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Q$89</definedName>
    <definedName function="false" hidden="false" localSheetId="9" name="_xlnm.Print_Area" vbProcedure="false">'10'!$A$1:$Q$89</definedName>
    <definedName function="false" hidden="false" localSheetId="1" name="_xlnm.Print_Area" vbProcedure="false">'2'!$A$1:$Q$89</definedName>
    <definedName function="false" hidden="false" localSheetId="2" name="_xlnm.Print_Area" vbProcedure="false">'3'!$A$1:$Q$89</definedName>
    <definedName function="false" hidden="false" localSheetId="3" name="_xlnm.Print_Area" vbProcedure="false">'4'!$A$1:$Q$89</definedName>
    <definedName function="false" hidden="false" localSheetId="4" name="_xlnm.Print_Area" vbProcedure="false">'5'!$A$1:$Q$89</definedName>
    <definedName function="false" hidden="false" localSheetId="5" name="_xlnm.Print_Area" vbProcedure="false">'6'!$A$1:$Q$89</definedName>
    <definedName function="false" hidden="false" localSheetId="6" name="_xlnm.Print_Area" vbProcedure="false">'7'!$A$1:$Q$89</definedName>
    <definedName function="false" hidden="false" localSheetId="7" name="_xlnm.Print_Area" vbProcedure="false">'8'!$A$1:$Q$89</definedName>
    <definedName function="false" hidden="false" localSheetId="8" name="_xlnm.Print_Area" vbProcedure="false">'9'!$A$1:$Q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0" uniqueCount="47">
  <si>
    <t xml:space="preserve">平成３０年度</t>
  </si>
  <si>
    <t xml:space="preserve">第１－２表　被保護世帯数－世帯主の平均年齢、級地・世帯主の年齢階級・世帯業態・世帯人員別</t>
  </si>
  <si>
    <t xml:space="preserve">総　　　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世帯数</t>
    </r>
    <r>
      <rPr>
        <sz val="10"/>
        <rFont val="ＭＳ ゴシック"/>
        <family val="3"/>
        <charset val="128"/>
      </rPr>
      <t xml:space="preserve">]</t>
    </r>
  </si>
  <si>
    <t xml:space="preserve">総　　数</t>
  </si>
  <si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4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4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4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4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9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平均年齢　　　　　　　（歳）</t>
  </si>
  <si>
    <t xml:space="preserve">総　　　数　　　　　　　　　総　　数　</t>
  </si>
  <si>
    <t xml:space="preserve">　　　　　　　　　　　　　　１人</t>
  </si>
  <si>
    <t xml:space="preserve">　　　　　　　　　　　　　　２人</t>
  </si>
  <si>
    <t xml:space="preserve">　　　　　　　　　　　　　　３人</t>
  </si>
  <si>
    <t xml:space="preserve">　　　　　　　　　　　　　　４人</t>
  </si>
  <si>
    <t xml:space="preserve">　　　　　　　　　　　　　　５人</t>
  </si>
  <si>
    <t xml:space="preserve">　　　　　　　　　　　　　　６人以上</t>
  </si>
  <si>
    <t xml:space="preserve">就　　　労　　　　　　　　　総　　数　</t>
  </si>
  <si>
    <t xml:space="preserve">　　自営業主　　　　　　　　総　　数　</t>
  </si>
  <si>
    <t xml:space="preserve">　　家族従事者　　　　　　　総　　数　</t>
  </si>
  <si>
    <t xml:space="preserve">　　内　　職　　　　　　　　総　　数　</t>
  </si>
  <si>
    <t xml:space="preserve">　　雇　　用　　　　　　　　総　　数　</t>
  </si>
  <si>
    <t xml:space="preserve">　　　　常　　用　　　　　　総　　数　</t>
  </si>
  <si>
    <t xml:space="preserve">　　　　　　期間の定めあり　総　　数　</t>
  </si>
  <si>
    <t xml:space="preserve">　　　　　　期間の定めなし　総　　数　</t>
  </si>
  <si>
    <t xml:space="preserve">　　　　臨時・日雇　　　　　総　　数　</t>
  </si>
  <si>
    <t xml:space="preserve">　　そ の 他　　　　　　　　総　　数　</t>
  </si>
  <si>
    <t xml:space="preserve">不　就　労　　　　　　　　　総　　数　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\ ###\ ##0_ ;_ * \-#\ ###\ ##0_ ;_ * \-_ ;_ @_ "/>
    <numFmt numFmtId="167" formatCode="_-* #\ ##0.0_-;\-* #\ ##0.0_-;_-* \-_-;_-@_-"/>
    <numFmt numFmtId="168" formatCode="_(* #,##0.00_);_(* \(#,##0.00\);_(* \-??_);_(@_)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6" min="9" style="2" width="12.43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2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1615357</v>
      </c>
      <c r="C6" s="12" t="n">
        <v>2056</v>
      </c>
      <c r="D6" s="12" t="n">
        <v>9517</v>
      </c>
      <c r="E6" s="12" t="n">
        <v>18521</v>
      </c>
      <c r="F6" s="12" t="n">
        <v>31228</v>
      </c>
      <c r="G6" s="12" t="n">
        <v>47694</v>
      </c>
      <c r="H6" s="12" t="n">
        <v>72910</v>
      </c>
      <c r="I6" s="12" t="n">
        <v>105288</v>
      </c>
      <c r="J6" s="12" t="n">
        <v>111927</v>
      </c>
      <c r="K6" s="12" t="n">
        <v>122640</v>
      </c>
      <c r="L6" s="12" t="n">
        <v>155149</v>
      </c>
      <c r="M6" s="12" t="n">
        <v>235823</v>
      </c>
      <c r="N6" s="12" t="n">
        <v>228423</v>
      </c>
      <c r="O6" s="12" t="n">
        <v>203275</v>
      </c>
      <c r="P6" s="12" t="n">
        <v>270906</v>
      </c>
      <c r="Q6" s="13" t="n">
        <v>64.9</v>
      </c>
    </row>
    <row r="7" customFormat="false" ht="12" hidden="false" customHeight="true" outlineLevel="0" collapsed="false">
      <c r="A7" s="14" t="s">
        <v>21</v>
      </c>
      <c r="B7" s="15" t="n">
        <v>1304624</v>
      </c>
      <c r="C7" s="16" t="n">
        <v>1483</v>
      </c>
      <c r="D7" s="16" t="n">
        <v>5891</v>
      </c>
      <c r="E7" s="16" t="n">
        <v>10228</v>
      </c>
      <c r="F7" s="16" t="n">
        <v>16291</v>
      </c>
      <c r="G7" s="16" t="n">
        <v>25208</v>
      </c>
      <c r="H7" s="16" t="n">
        <v>43292</v>
      </c>
      <c r="I7" s="16" t="n">
        <v>72016</v>
      </c>
      <c r="J7" s="16" t="n">
        <v>87022</v>
      </c>
      <c r="K7" s="16" t="n">
        <v>102823</v>
      </c>
      <c r="L7" s="16" t="n">
        <v>134095</v>
      </c>
      <c r="M7" s="16" t="n">
        <v>205574</v>
      </c>
      <c r="N7" s="16" t="n">
        <v>196519</v>
      </c>
      <c r="O7" s="16" t="n">
        <v>170786</v>
      </c>
      <c r="P7" s="16" t="n">
        <v>233396</v>
      </c>
      <c r="Q7" s="17" t="n">
        <v>66.5</v>
      </c>
    </row>
    <row r="8" customFormat="false" ht="12" hidden="false" customHeight="true" outlineLevel="0" collapsed="false">
      <c r="A8" s="14" t="s">
        <v>22</v>
      </c>
      <c r="B8" s="15" t="n">
        <v>221459</v>
      </c>
      <c r="C8" s="16" t="n">
        <v>370</v>
      </c>
      <c r="D8" s="16" t="n">
        <v>2160</v>
      </c>
      <c r="E8" s="16" t="n">
        <v>3622</v>
      </c>
      <c r="F8" s="16" t="n">
        <v>5482</v>
      </c>
      <c r="G8" s="16" t="n">
        <v>8224</v>
      </c>
      <c r="H8" s="16" t="n">
        <v>13657</v>
      </c>
      <c r="I8" s="16" t="n">
        <v>19410</v>
      </c>
      <c r="J8" s="16" t="n">
        <v>17245</v>
      </c>
      <c r="K8" s="16" t="n">
        <v>15241</v>
      </c>
      <c r="L8" s="16" t="n">
        <v>17403</v>
      </c>
      <c r="M8" s="16" t="n">
        <v>26278</v>
      </c>
      <c r="N8" s="16" t="n">
        <v>28506</v>
      </c>
      <c r="O8" s="16" t="n">
        <v>29503</v>
      </c>
      <c r="P8" s="16" t="n">
        <v>34358</v>
      </c>
      <c r="Q8" s="17" t="n">
        <v>63</v>
      </c>
    </row>
    <row r="9" customFormat="false" ht="12" hidden="false" customHeight="true" outlineLevel="0" collapsed="false">
      <c r="A9" s="14" t="s">
        <v>23</v>
      </c>
      <c r="B9" s="15" t="n">
        <v>56015</v>
      </c>
      <c r="C9" s="16" t="n">
        <v>151</v>
      </c>
      <c r="D9" s="16" t="n">
        <v>1051</v>
      </c>
      <c r="E9" s="16" t="n">
        <v>2775</v>
      </c>
      <c r="F9" s="16" t="n">
        <v>4757</v>
      </c>
      <c r="G9" s="16" t="n">
        <v>7136</v>
      </c>
      <c r="H9" s="16" t="n">
        <v>9140</v>
      </c>
      <c r="I9" s="16" t="n">
        <v>8798</v>
      </c>
      <c r="J9" s="16" t="n">
        <v>5124</v>
      </c>
      <c r="K9" s="16" t="n">
        <v>3167</v>
      </c>
      <c r="L9" s="16" t="n">
        <v>2653</v>
      </c>
      <c r="M9" s="16" t="n">
        <v>3085</v>
      </c>
      <c r="N9" s="16" t="n">
        <v>2826</v>
      </c>
      <c r="O9" s="16" t="n">
        <v>2560</v>
      </c>
      <c r="P9" s="16" t="n">
        <v>2792</v>
      </c>
      <c r="Q9" s="17" t="n">
        <v>49.4</v>
      </c>
    </row>
    <row r="10" customFormat="false" ht="12" hidden="false" customHeight="true" outlineLevel="0" collapsed="false">
      <c r="A10" s="14" t="s">
        <v>24</v>
      </c>
      <c r="B10" s="15" t="n">
        <v>20870</v>
      </c>
      <c r="C10" s="16" t="n">
        <v>38</v>
      </c>
      <c r="D10" s="16" t="n">
        <v>326</v>
      </c>
      <c r="E10" s="16" t="n">
        <v>1243</v>
      </c>
      <c r="F10" s="16" t="n">
        <v>2844</v>
      </c>
      <c r="G10" s="16" t="n">
        <v>4097</v>
      </c>
      <c r="H10" s="16" t="n">
        <v>4228</v>
      </c>
      <c r="I10" s="16" t="n">
        <v>3244</v>
      </c>
      <c r="J10" s="16" t="n">
        <v>1602</v>
      </c>
      <c r="K10" s="16" t="n">
        <v>895</v>
      </c>
      <c r="L10" s="16" t="n">
        <v>670</v>
      </c>
      <c r="M10" s="16" t="n">
        <v>626</v>
      </c>
      <c r="N10" s="16" t="n">
        <v>432</v>
      </c>
      <c r="O10" s="16" t="n">
        <v>323</v>
      </c>
      <c r="P10" s="16" t="n">
        <v>302</v>
      </c>
      <c r="Q10" s="17" t="n">
        <v>43.8</v>
      </c>
    </row>
    <row r="11" customFormat="false" ht="12" hidden="false" customHeight="true" outlineLevel="0" collapsed="false">
      <c r="A11" s="14" t="s">
        <v>25</v>
      </c>
      <c r="B11" s="15" t="n">
        <v>7616</v>
      </c>
      <c r="C11" s="16" t="n">
        <v>10</v>
      </c>
      <c r="D11" s="16" t="n">
        <v>65</v>
      </c>
      <c r="E11" s="16" t="n">
        <v>446</v>
      </c>
      <c r="F11" s="16" t="n">
        <v>1143</v>
      </c>
      <c r="G11" s="16" t="n">
        <v>1767</v>
      </c>
      <c r="H11" s="16" t="n">
        <v>1605</v>
      </c>
      <c r="I11" s="16" t="n">
        <v>1158</v>
      </c>
      <c r="J11" s="16" t="n">
        <v>533</v>
      </c>
      <c r="K11" s="16" t="n">
        <v>317</v>
      </c>
      <c r="L11" s="16" t="n">
        <v>212</v>
      </c>
      <c r="M11" s="16" t="n">
        <v>153</v>
      </c>
      <c r="N11" s="16" t="n">
        <v>87</v>
      </c>
      <c r="O11" s="16" t="n">
        <v>75</v>
      </c>
      <c r="P11" s="16" t="n">
        <v>45</v>
      </c>
      <c r="Q11" s="17" t="n">
        <v>42.3</v>
      </c>
    </row>
    <row r="12" customFormat="false" ht="12" hidden="false" customHeight="true" outlineLevel="0" collapsed="false">
      <c r="A12" s="14" t="s">
        <v>26</v>
      </c>
      <c r="B12" s="15" t="n">
        <v>4773</v>
      </c>
      <c r="C12" s="16" t="n">
        <v>4</v>
      </c>
      <c r="D12" s="16" t="n">
        <v>24</v>
      </c>
      <c r="E12" s="16" t="n">
        <v>207</v>
      </c>
      <c r="F12" s="16" t="n">
        <v>711</v>
      </c>
      <c r="G12" s="16" t="n">
        <v>1262</v>
      </c>
      <c r="H12" s="16" t="n">
        <v>988</v>
      </c>
      <c r="I12" s="16" t="n">
        <v>662</v>
      </c>
      <c r="J12" s="16" t="n">
        <v>401</v>
      </c>
      <c r="K12" s="16" t="n">
        <v>197</v>
      </c>
      <c r="L12" s="16" t="n">
        <v>116</v>
      </c>
      <c r="M12" s="16" t="n">
        <v>107</v>
      </c>
      <c r="N12" s="16" t="n">
        <v>53</v>
      </c>
      <c r="O12" s="16" t="n">
        <v>28</v>
      </c>
      <c r="P12" s="16" t="n">
        <v>13</v>
      </c>
      <c r="Q12" s="17" t="n">
        <v>42.2</v>
      </c>
    </row>
    <row r="13" customFormat="false" ht="16.5" hidden="false" customHeight="true" outlineLevel="0" collapsed="false">
      <c r="A13" s="14" t="s">
        <v>27</v>
      </c>
      <c r="B13" s="15" t="n">
        <v>256434</v>
      </c>
      <c r="C13" s="16" t="n">
        <v>846</v>
      </c>
      <c r="D13" s="16" t="n">
        <v>3467</v>
      </c>
      <c r="E13" s="16" t="n">
        <v>6447</v>
      </c>
      <c r="F13" s="16" t="n">
        <v>11144</v>
      </c>
      <c r="G13" s="16" t="n">
        <v>17406</v>
      </c>
      <c r="H13" s="16" t="n">
        <v>25447</v>
      </c>
      <c r="I13" s="16" t="n">
        <v>32774</v>
      </c>
      <c r="J13" s="16" t="n">
        <v>31147</v>
      </c>
      <c r="K13" s="16" t="n">
        <v>31917</v>
      </c>
      <c r="L13" s="16" t="n">
        <v>34169</v>
      </c>
      <c r="M13" s="16" t="n">
        <v>28140</v>
      </c>
      <c r="N13" s="16" t="n">
        <v>16834</v>
      </c>
      <c r="O13" s="16" t="n">
        <v>10204</v>
      </c>
      <c r="P13" s="16" t="n">
        <v>6492</v>
      </c>
      <c r="Q13" s="18" t="n">
        <v>54</v>
      </c>
    </row>
    <row r="14" customFormat="false" ht="12" hidden="false" customHeight="true" outlineLevel="0" collapsed="false">
      <c r="A14" s="14" t="s">
        <v>21</v>
      </c>
      <c r="B14" s="15" t="n">
        <v>147527</v>
      </c>
      <c r="C14" s="16" t="n">
        <v>628</v>
      </c>
      <c r="D14" s="16" t="n">
        <v>2105</v>
      </c>
      <c r="E14" s="16" t="n">
        <v>2740</v>
      </c>
      <c r="F14" s="16" t="n">
        <v>4018</v>
      </c>
      <c r="G14" s="16" t="n">
        <v>5870</v>
      </c>
      <c r="H14" s="16" t="n">
        <v>9901</v>
      </c>
      <c r="I14" s="16" t="n">
        <v>15950</v>
      </c>
      <c r="J14" s="16" t="n">
        <v>19215</v>
      </c>
      <c r="K14" s="16" t="n">
        <v>23153</v>
      </c>
      <c r="L14" s="16" t="n">
        <v>26048</v>
      </c>
      <c r="M14" s="16" t="n">
        <v>19898</v>
      </c>
      <c r="N14" s="16" t="n">
        <v>10358</v>
      </c>
      <c r="O14" s="16" t="n">
        <v>5217</v>
      </c>
      <c r="P14" s="16" t="n">
        <v>2426</v>
      </c>
      <c r="Q14" s="17" t="n">
        <v>56</v>
      </c>
    </row>
    <row r="15" customFormat="false" ht="12" hidden="false" customHeight="true" outlineLevel="0" collapsed="false">
      <c r="A15" s="14" t="s">
        <v>22</v>
      </c>
      <c r="B15" s="15" t="n">
        <v>61282</v>
      </c>
      <c r="C15" s="16" t="n">
        <v>130</v>
      </c>
      <c r="D15" s="16" t="n">
        <v>814</v>
      </c>
      <c r="E15" s="16" t="n">
        <v>1554</v>
      </c>
      <c r="F15" s="16" t="n">
        <v>2390</v>
      </c>
      <c r="G15" s="16" t="n">
        <v>3537</v>
      </c>
      <c r="H15" s="16" t="n">
        <v>6088</v>
      </c>
      <c r="I15" s="16" t="n">
        <v>8666</v>
      </c>
      <c r="J15" s="16" t="n">
        <v>7393</v>
      </c>
      <c r="K15" s="16" t="n">
        <v>6140</v>
      </c>
      <c r="L15" s="16" t="n">
        <v>6089</v>
      </c>
      <c r="M15" s="16" t="n">
        <v>6390</v>
      </c>
      <c r="N15" s="16" t="n">
        <v>5060</v>
      </c>
      <c r="O15" s="16" t="n">
        <v>3886</v>
      </c>
      <c r="P15" s="16" t="n">
        <v>3145</v>
      </c>
      <c r="Q15" s="17" t="n">
        <v>55.5</v>
      </c>
    </row>
    <row r="16" customFormat="false" ht="12" hidden="false" customHeight="true" outlineLevel="0" collapsed="false">
      <c r="A16" s="14" t="s">
        <v>23</v>
      </c>
      <c r="B16" s="15" t="n">
        <v>28459</v>
      </c>
      <c r="C16" s="16" t="n">
        <v>64</v>
      </c>
      <c r="D16" s="16" t="n">
        <v>375</v>
      </c>
      <c r="E16" s="16" t="n">
        <v>1337</v>
      </c>
      <c r="F16" s="16" t="n">
        <v>2404</v>
      </c>
      <c r="G16" s="16" t="n">
        <v>3833</v>
      </c>
      <c r="H16" s="16" t="n">
        <v>5276</v>
      </c>
      <c r="I16" s="16" t="n">
        <v>5025</v>
      </c>
      <c r="J16" s="16" t="n">
        <v>2909</v>
      </c>
      <c r="K16" s="16" t="n">
        <v>1710</v>
      </c>
      <c r="L16" s="16" t="n">
        <v>1381</v>
      </c>
      <c r="M16" s="16" t="n">
        <v>1375</v>
      </c>
      <c r="N16" s="16" t="n">
        <v>1118</v>
      </c>
      <c r="O16" s="16" t="n">
        <v>888</v>
      </c>
      <c r="P16" s="16" t="n">
        <v>764</v>
      </c>
      <c r="Q16" s="17" t="n">
        <v>47.8</v>
      </c>
    </row>
    <row r="17" customFormat="false" ht="12" hidden="false" customHeight="true" outlineLevel="0" collapsed="false">
      <c r="A17" s="14" t="s">
        <v>24</v>
      </c>
      <c r="B17" s="15" t="n">
        <v>11898</v>
      </c>
      <c r="C17" s="16" t="n">
        <v>17</v>
      </c>
      <c r="D17" s="16" t="n">
        <v>128</v>
      </c>
      <c r="E17" s="16" t="n">
        <v>533</v>
      </c>
      <c r="F17" s="16" t="n">
        <v>1421</v>
      </c>
      <c r="G17" s="16" t="n">
        <v>2391</v>
      </c>
      <c r="H17" s="16" t="n">
        <v>2602</v>
      </c>
      <c r="I17" s="16" t="n">
        <v>1950</v>
      </c>
      <c r="J17" s="16" t="n">
        <v>1011</v>
      </c>
      <c r="K17" s="16" t="n">
        <v>574</v>
      </c>
      <c r="L17" s="16" t="n">
        <v>428</v>
      </c>
      <c r="M17" s="16" t="n">
        <v>327</v>
      </c>
      <c r="N17" s="16" t="n">
        <v>226</v>
      </c>
      <c r="O17" s="16" t="n">
        <v>161</v>
      </c>
      <c r="P17" s="16" t="n">
        <v>129</v>
      </c>
      <c r="Q17" s="17" t="n">
        <v>44.2</v>
      </c>
    </row>
    <row r="18" customFormat="false" ht="12" hidden="false" customHeight="true" outlineLevel="0" collapsed="false">
      <c r="A18" s="14" t="s">
        <v>25</v>
      </c>
      <c r="B18" s="15" t="n">
        <v>4399</v>
      </c>
      <c r="C18" s="16" t="n">
        <v>5</v>
      </c>
      <c r="D18" s="16" t="n">
        <v>32</v>
      </c>
      <c r="E18" s="16" t="n">
        <v>186</v>
      </c>
      <c r="F18" s="16" t="n">
        <v>556</v>
      </c>
      <c r="G18" s="16" t="n">
        <v>1034</v>
      </c>
      <c r="H18" s="16" t="n">
        <v>963</v>
      </c>
      <c r="I18" s="16" t="n">
        <v>737</v>
      </c>
      <c r="J18" s="16" t="n">
        <v>350</v>
      </c>
      <c r="K18" s="16" t="n">
        <v>198</v>
      </c>
      <c r="L18" s="16" t="n">
        <v>140</v>
      </c>
      <c r="M18" s="16" t="n">
        <v>91</v>
      </c>
      <c r="N18" s="16" t="n">
        <v>48</v>
      </c>
      <c r="O18" s="16" t="n">
        <v>38</v>
      </c>
      <c r="P18" s="16" t="n">
        <v>21</v>
      </c>
      <c r="Q18" s="17" t="n">
        <v>43</v>
      </c>
    </row>
    <row r="19" customFormat="false" ht="12" hidden="false" customHeight="true" outlineLevel="0" collapsed="false">
      <c r="A19" s="14" t="s">
        <v>26</v>
      </c>
      <c r="B19" s="15" t="n">
        <v>2869</v>
      </c>
      <c r="C19" s="16" t="n">
        <v>2</v>
      </c>
      <c r="D19" s="16" t="n">
        <v>13</v>
      </c>
      <c r="E19" s="16" t="n">
        <v>97</v>
      </c>
      <c r="F19" s="16" t="n">
        <v>355</v>
      </c>
      <c r="G19" s="16" t="n">
        <v>741</v>
      </c>
      <c r="H19" s="16" t="n">
        <v>617</v>
      </c>
      <c r="I19" s="16" t="n">
        <v>446</v>
      </c>
      <c r="J19" s="16" t="n">
        <v>269</v>
      </c>
      <c r="K19" s="16" t="n">
        <v>142</v>
      </c>
      <c r="L19" s="16" t="n">
        <v>83</v>
      </c>
      <c r="M19" s="16" t="n">
        <v>59</v>
      </c>
      <c r="N19" s="16" t="n">
        <v>24</v>
      </c>
      <c r="O19" s="16" t="n">
        <v>14</v>
      </c>
      <c r="P19" s="16" t="n">
        <v>7</v>
      </c>
      <c r="Q19" s="17" t="n">
        <v>42.9</v>
      </c>
    </row>
    <row r="20" customFormat="false" ht="16.5" hidden="false" customHeight="true" outlineLevel="0" collapsed="false">
      <c r="A20" s="14" t="s">
        <v>28</v>
      </c>
      <c r="B20" s="15" t="n">
        <v>4957</v>
      </c>
      <c r="C20" s="16" t="n">
        <v>5</v>
      </c>
      <c r="D20" s="16" t="n">
        <v>7</v>
      </c>
      <c r="E20" s="16" t="n">
        <v>29</v>
      </c>
      <c r="F20" s="16" t="n">
        <v>95</v>
      </c>
      <c r="G20" s="16" t="n">
        <v>167</v>
      </c>
      <c r="H20" s="16" t="n">
        <v>217</v>
      </c>
      <c r="I20" s="16" t="n">
        <v>316</v>
      </c>
      <c r="J20" s="16" t="n">
        <v>371</v>
      </c>
      <c r="K20" s="16" t="n">
        <v>456</v>
      </c>
      <c r="L20" s="16" t="n">
        <v>559</v>
      </c>
      <c r="M20" s="16" t="n">
        <v>814</v>
      </c>
      <c r="N20" s="16" t="n">
        <v>781</v>
      </c>
      <c r="O20" s="16" t="n">
        <v>617</v>
      </c>
      <c r="P20" s="16" t="n">
        <v>523</v>
      </c>
      <c r="Q20" s="18" t="n">
        <v>63.8</v>
      </c>
    </row>
    <row r="21" customFormat="false" ht="12" hidden="false" customHeight="true" outlineLevel="0" collapsed="false">
      <c r="A21" s="14" t="s">
        <v>21</v>
      </c>
      <c r="B21" s="15" t="n">
        <v>3117</v>
      </c>
      <c r="C21" s="16" t="n">
        <v>1</v>
      </c>
      <c r="D21" s="16" t="n">
        <v>2</v>
      </c>
      <c r="E21" s="16" t="n">
        <v>7</v>
      </c>
      <c r="F21" s="16" t="n">
        <v>38</v>
      </c>
      <c r="G21" s="16" t="n">
        <v>58</v>
      </c>
      <c r="H21" s="16" t="n">
        <v>87</v>
      </c>
      <c r="I21" s="16" t="n">
        <v>157</v>
      </c>
      <c r="J21" s="16" t="n">
        <v>218</v>
      </c>
      <c r="K21" s="16" t="n">
        <v>308</v>
      </c>
      <c r="L21" s="16" t="n">
        <v>409</v>
      </c>
      <c r="M21" s="16" t="n">
        <v>583</v>
      </c>
      <c r="N21" s="16" t="n">
        <v>551</v>
      </c>
      <c r="O21" s="16" t="n">
        <v>405</v>
      </c>
      <c r="P21" s="16" t="n">
        <v>293</v>
      </c>
      <c r="Q21" s="17" t="n">
        <v>65.2</v>
      </c>
    </row>
    <row r="22" customFormat="false" ht="12" hidden="false" customHeight="true" outlineLevel="0" collapsed="false">
      <c r="A22" s="14" t="s">
        <v>22</v>
      </c>
      <c r="B22" s="15" t="n">
        <v>1238</v>
      </c>
      <c r="C22" s="16" t="n">
        <v>0</v>
      </c>
      <c r="D22" s="16" t="n">
        <v>2</v>
      </c>
      <c r="E22" s="16" t="n">
        <v>6</v>
      </c>
      <c r="F22" s="16" t="n">
        <v>15</v>
      </c>
      <c r="G22" s="16" t="n">
        <v>33</v>
      </c>
      <c r="H22" s="16" t="n">
        <v>42</v>
      </c>
      <c r="I22" s="16" t="n">
        <v>72</v>
      </c>
      <c r="J22" s="16" t="n">
        <v>78</v>
      </c>
      <c r="K22" s="16" t="n">
        <v>106</v>
      </c>
      <c r="L22" s="16" t="n">
        <v>107</v>
      </c>
      <c r="M22" s="16" t="n">
        <v>188</v>
      </c>
      <c r="N22" s="16" t="n">
        <v>202</v>
      </c>
      <c r="O22" s="16" t="n">
        <v>186</v>
      </c>
      <c r="P22" s="16" t="n">
        <v>201</v>
      </c>
      <c r="Q22" s="17" t="n">
        <v>66.3</v>
      </c>
    </row>
    <row r="23" customFormat="false" ht="12" hidden="false" customHeight="true" outlineLevel="0" collapsed="false">
      <c r="A23" s="14" t="s">
        <v>23</v>
      </c>
      <c r="B23" s="15" t="n">
        <v>345</v>
      </c>
      <c r="C23" s="16" t="n">
        <v>4</v>
      </c>
      <c r="D23" s="16" t="n">
        <v>0</v>
      </c>
      <c r="E23" s="16" t="n">
        <v>5</v>
      </c>
      <c r="F23" s="16" t="n">
        <v>18</v>
      </c>
      <c r="G23" s="16" t="n">
        <v>26</v>
      </c>
      <c r="H23" s="16" t="n">
        <v>40</v>
      </c>
      <c r="I23" s="16" t="n">
        <v>48</v>
      </c>
      <c r="J23" s="16" t="n">
        <v>42</v>
      </c>
      <c r="K23" s="16" t="n">
        <v>24</v>
      </c>
      <c r="L23" s="16" t="n">
        <v>28</v>
      </c>
      <c r="M23" s="16" t="n">
        <v>38</v>
      </c>
      <c r="N23" s="16" t="n">
        <v>24</v>
      </c>
      <c r="O23" s="16" t="n">
        <v>23</v>
      </c>
      <c r="P23" s="16" t="n">
        <v>25</v>
      </c>
      <c r="Q23" s="17" t="n">
        <v>55.3</v>
      </c>
    </row>
    <row r="24" customFormat="false" ht="12" hidden="false" customHeight="true" outlineLevel="0" collapsed="false">
      <c r="A24" s="14" t="s">
        <v>24</v>
      </c>
      <c r="B24" s="15" t="n">
        <v>130</v>
      </c>
      <c r="C24" s="16" t="n">
        <v>0</v>
      </c>
      <c r="D24" s="16" t="n">
        <v>1</v>
      </c>
      <c r="E24" s="16" t="n">
        <v>5</v>
      </c>
      <c r="F24" s="16" t="n">
        <v>9</v>
      </c>
      <c r="G24" s="16" t="n">
        <v>21</v>
      </c>
      <c r="H24" s="16" t="n">
        <v>27</v>
      </c>
      <c r="I24" s="16" t="n">
        <v>22</v>
      </c>
      <c r="J24" s="16" t="n">
        <v>13</v>
      </c>
      <c r="K24" s="16" t="n">
        <v>11</v>
      </c>
      <c r="L24" s="16" t="n">
        <v>7</v>
      </c>
      <c r="M24" s="16" t="n">
        <v>4</v>
      </c>
      <c r="N24" s="16" t="n">
        <v>3</v>
      </c>
      <c r="O24" s="16" t="n">
        <v>3</v>
      </c>
      <c r="P24" s="16" t="n">
        <v>4</v>
      </c>
      <c r="Q24" s="17" t="n">
        <v>47.5</v>
      </c>
    </row>
    <row r="25" customFormat="false" ht="12" hidden="false" customHeight="true" outlineLevel="0" collapsed="false">
      <c r="A25" s="14" t="s">
        <v>25</v>
      </c>
      <c r="B25" s="15" t="n">
        <v>64</v>
      </c>
      <c r="C25" s="16" t="n">
        <v>0</v>
      </c>
      <c r="D25" s="16" t="n">
        <v>1</v>
      </c>
      <c r="E25" s="16" t="n">
        <v>3</v>
      </c>
      <c r="F25" s="16" t="n">
        <v>8</v>
      </c>
      <c r="G25" s="16" t="n">
        <v>16</v>
      </c>
      <c r="H25" s="16" t="n">
        <v>7</v>
      </c>
      <c r="I25" s="16" t="n">
        <v>12</v>
      </c>
      <c r="J25" s="16" t="n">
        <v>10</v>
      </c>
      <c r="K25" s="16" t="n">
        <v>3</v>
      </c>
      <c r="L25" s="16" t="n">
        <v>4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3</v>
      </c>
    </row>
    <row r="26" customFormat="false" ht="12" hidden="false" customHeight="true" outlineLevel="0" collapsed="false">
      <c r="A26" s="14" t="s">
        <v>26</v>
      </c>
      <c r="B26" s="15" t="n">
        <v>63</v>
      </c>
      <c r="C26" s="16" t="n">
        <v>0</v>
      </c>
      <c r="D26" s="16" t="n">
        <v>1</v>
      </c>
      <c r="E26" s="16" t="n">
        <v>3</v>
      </c>
      <c r="F26" s="16" t="n">
        <v>7</v>
      </c>
      <c r="G26" s="16" t="n">
        <v>13</v>
      </c>
      <c r="H26" s="16" t="n">
        <v>14</v>
      </c>
      <c r="I26" s="16" t="n">
        <v>5</v>
      </c>
      <c r="J26" s="16" t="n">
        <v>10</v>
      </c>
      <c r="K26" s="16" t="n">
        <v>4</v>
      </c>
      <c r="L26" s="16" t="n">
        <v>4</v>
      </c>
      <c r="M26" s="16" t="n">
        <v>1</v>
      </c>
      <c r="N26" s="16" t="n">
        <v>1</v>
      </c>
      <c r="O26" s="16" t="n">
        <v>0</v>
      </c>
      <c r="P26" s="16" t="n">
        <v>0</v>
      </c>
      <c r="Q26" s="17" t="n">
        <v>44</v>
      </c>
    </row>
    <row r="27" customFormat="false" ht="16.5" hidden="false" customHeight="true" outlineLevel="0" collapsed="false">
      <c r="A27" s="14" t="s">
        <v>29</v>
      </c>
      <c r="B27" s="15" t="n">
        <v>226</v>
      </c>
      <c r="C27" s="16" t="n">
        <v>0</v>
      </c>
      <c r="D27" s="16" t="n">
        <v>3</v>
      </c>
      <c r="E27" s="16" t="n">
        <v>7</v>
      </c>
      <c r="F27" s="16" t="n">
        <v>9</v>
      </c>
      <c r="G27" s="16" t="n">
        <v>12</v>
      </c>
      <c r="H27" s="16" t="n">
        <v>20</v>
      </c>
      <c r="I27" s="16" t="n">
        <v>18</v>
      </c>
      <c r="J27" s="16" t="n">
        <v>31</v>
      </c>
      <c r="K27" s="16" t="n">
        <v>16</v>
      </c>
      <c r="L27" s="16" t="n">
        <v>32</v>
      </c>
      <c r="M27" s="16" t="n">
        <v>24</v>
      </c>
      <c r="N27" s="16" t="n">
        <v>27</v>
      </c>
      <c r="O27" s="16" t="n">
        <v>14</v>
      </c>
      <c r="P27" s="16" t="n">
        <v>13</v>
      </c>
      <c r="Q27" s="18" t="n">
        <v>57.2</v>
      </c>
    </row>
    <row r="28" customFormat="false" ht="12" hidden="false" customHeight="true" outlineLevel="0" collapsed="false">
      <c r="A28" s="14" t="s">
        <v>21</v>
      </c>
      <c r="B28" s="15" t="n">
        <v>96</v>
      </c>
      <c r="C28" s="16" t="n">
        <v>0</v>
      </c>
      <c r="D28" s="16" t="n">
        <v>1</v>
      </c>
      <c r="E28" s="16" t="n">
        <v>2</v>
      </c>
      <c r="F28" s="16" t="n">
        <v>3</v>
      </c>
      <c r="G28" s="16" t="n">
        <v>2</v>
      </c>
      <c r="H28" s="16" t="n">
        <v>3</v>
      </c>
      <c r="I28" s="16" t="n">
        <v>3</v>
      </c>
      <c r="J28" s="16" t="n">
        <v>12</v>
      </c>
      <c r="K28" s="16" t="n">
        <v>11</v>
      </c>
      <c r="L28" s="16" t="n">
        <v>22</v>
      </c>
      <c r="M28" s="16" t="n">
        <v>15</v>
      </c>
      <c r="N28" s="16" t="n">
        <v>13</v>
      </c>
      <c r="O28" s="16" t="n">
        <v>4</v>
      </c>
      <c r="P28" s="16" t="n">
        <v>5</v>
      </c>
      <c r="Q28" s="17" t="n">
        <v>60.4</v>
      </c>
    </row>
    <row r="29" customFormat="false" ht="12" hidden="false" customHeight="true" outlineLevel="0" collapsed="false">
      <c r="A29" s="14" t="s">
        <v>22</v>
      </c>
      <c r="B29" s="15" t="n">
        <v>72</v>
      </c>
      <c r="C29" s="16" t="n">
        <v>0</v>
      </c>
      <c r="D29" s="16" t="n">
        <v>0</v>
      </c>
      <c r="E29" s="16" t="n">
        <v>1</v>
      </c>
      <c r="F29" s="16" t="n">
        <v>1</v>
      </c>
      <c r="G29" s="16" t="n">
        <v>1</v>
      </c>
      <c r="H29" s="16" t="n">
        <v>5</v>
      </c>
      <c r="I29" s="16" t="n">
        <v>7</v>
      </c>
      <c r="J29" s="16" t="n">
        <v>10</v>
      </c>
      <c r="K29" s="16" t="n">
        <v>4</v>
      </c>
      <c r="L29" s="16" t="n">
        <v>6</v>
      </c>
      <c r="M29" s="16" t="n">
        <v>8</v>
      </c>
      <c r="N29" s="16" t="n">
        <v>13</v>
      </c>
      <c r="O29" s="16" t="n">
        <v>9</v>
      </c>
      <c r="P29" s="16" t="n">
        <v>7</v>
      </c>
      <c r="Q29" s="17" t="n">
        <v>62.9</v>
      </c>
    </row>
    <row r="30" customFormat="false" ht="12" hidden="false" customHeight="true" outlineLevel="0" collapsed="false">
      <c r="A30" s="14" t="s">
        <v>23</v>
      </c>
      <c r="B30" s="15" t="n">
        <v>37</v>
      </c>
      <c r="C30" s="16" t="n">
        <v>0</v>
      </c>
      <c r="D30" s="16" t="n">
        <v>2</v>
      </c>
      <c r="E30" s="16" t="n">
        <v>1</v>
      </c>
      <c r="F30" s="16" t="n">
        <v>3</v>
      </c>
      <c r="G30" s="16" t="n">
        <v>6</v>
      </c>
      <c r="H30" s="16" t="n">
        <v>7</v>
      </c>
      <c r="I30" s="16" t="n">
        <v>2</v>
      </c>
      <c r="J30" s="16" t="n">
        <v>8</v>
      </c>
      <c r="K30" s="16" t="n">
        <v>1</v>
      </c>
      <c r="L30" s="16" t="n">
        <v>3</v>
      </c>
      <c r="M30" s="16" t="n">
        <v>1</v>
      </c>
      <c r="N30" s="16" t="n">
        <v>1</v>
      </c>
      <c r="O30" s="16" t="n">
        <v>1</v>
      </c>
      <c r="P30" s="16" t="n">
        <v>1</v>
      </c>
      <c r="Q30" s="17" t="n">
        <v>46.9</v>
      </c>
    </row>
    <row r="31" customFormat="false" ht="12" hidden="false" customHeight="true" outlineLevel="0" collapsed="false">
      <c r="A31" s="14" t="s">
        <v>24</v>
      </c>
      <c r="B31" s="15" t="n">
        <v>9</v>
      </c>
      <c r="C31" s="16" t="n">
        <v>0</v>
      </c>
      <c r="D31" s="16" t="n">
        <v>0</v>
      </c>
      <c r="E31" s="16" t="n">
        <v>1</v>
      </c>
      <c r="F31" s="16" t="n">
        <v>2</v>
      </c>
      <c r="G31" s="16" t="n">
        <v>1</v>
      </c>
      <c r="H31" s="16" t="n">
        <v>2</v>
      </c>
      <c r="I31" s="16" t="n">
        <v>1</v>
      </c>
      <c r="J31" s="16" t="n">
        <v>1</v>
      </c>
      <c r="K31" s="16" t="n">
        <v>0</v>
      </c>
      <c r="L31" s="16" t="n">
        <v>1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41.4</v>
      </c>
    </row>
    <row r="32" customFormat="false" ht="12" hidden="false" customHeight="true" outlineLevel="0" collapsed="false">
      <c r="A32" s="14" t="s">
        <v>25</v>
      </c>
      <c r="B32" s="15" t="n">
        <v>6</v>
      </c>
      <c r="C32" s="16" t="n">
        <v>0</v>
      </c>
      <c r="D32" s="16" t="n">
        <v>0</v>
      </c>
      <c r="E32" s="16" t="n">
        <v>2</v>
      </c>
      <c r="F32" s="16" t="n">
        <v>0</v>
      </c>
      <c r="G32" s="16" t="n">
        <v>1</v>
      </c>
      <c r="H32" s="16" t="n">
        <v>1</v>
      </c>
      <c r="I32" s="16" t="n">
        <v>2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38.3</v>
      </c>
    </row>
    <row r="33" customFormat="false" ht="12" hidden="false" customHeight="true" outlineLevel="0" collapsed="false">
      <c r="A33" s="14" t="s">
        <v>26</v>
      </c>
      <c r="B33" s="15" t="n">
        <v>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2</v>
      </c>
      <c r="I33" s="16" t="n">
        <v>3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3.8</v>
      </c>
    </row>
    <row r="34" customFormat="false" ht="16.5" hidden="false" customHeight="true" outlineLevel="0" collapsed="false">
      <c r="A34" s="14" t="s">
        <v>30</v>
      </c>
      <c r="B34" s="15" t="n">
        <v>10528</v>
      </c>
      <c r="C34" s="16" t="n">
        <v>33</v>
      </c>
      <c r="D34" s="16" t="n">
        <v>156</v>
      </c>
      <c r="E34" s="16" t="n">
        <v>214</v>
      </c>
      <c r="F34" s="16" t="n">
        <v>364</v>
      </c>
      <c r="G34" s="16" t="n">
        <v>594</v>
      </c>
      <c r="H34" s="16" t="n">
        <v>836</v>
      </c>
      <c r="I34" s="16" t="n">
        <v>1227</v>
      </c>
      <c r="J34" s="16" t="n">
        <v>1244</v>
      </c>
      <c r="K34" s="16" t="n">
        <v>1296</v>
      </c>
      <c r="L34" s="16" t="n">
        <v>1404</v>
      </c>
      <c r="M34" s="16" t="n">
        <v>1253</v>
      </c>
      <c r="N34" s="16" t="n">
        <v>863</v>
      </c>
      <c r="O34" s="16" t="n">
        <v>640</v>
      </c>
      <c r="P34" s="16" t="n">
        <v>404</v>
      </c>
      <c r="Q34" s="18" t="n">
        <v>56.1</v>
      </c>
    </row>
    <row r="35" customFormat="false" ht="12" hidden="false" customHeight="true" outlineLevel="0" collapsed="false">
      <c r="A35" s="14" t="s">
        <v>21</v>
      </c>
      <c r="B35" s="15" t="n">
        <v>7837</v>
      </c>
      <c r="C35" s="16" t="n">
        <v>32</v>
      </c>
      <c r="D35" s="16" t="n">
        <v>146</v>
      </c>
      <c r="E35" s="16" t="n">
        <v>160</v>
      </c>
      <c r="F35" s="16" t="n">
        <v>250</v>
      </c>
      <c r="G35" s="16" t="n">
        <v>403</v>
      </c>
      <c r="H35" s="16" t="n">
        <v>602</v>
      </c>
      <c r="I35" s="16" t="n">
        <v>919</v>
      </c>
      <c r="J35" s="16" t="n">
        <v>1001</v>
      </c>
      <c r="K35" s="16" t="n">
        <v>1046</v>
      </c>
      <c r="L35" s="16" t="n">
        <v>1148</v>
      </c>
      <c r="M35" s="16" t="n">
        <v>950</v>
      </c>
      <c r="N35" s="16" t="n">
        <v>585</v>
      </c>
      <c r="O35" s="16" t="n">
        <v>377</v>
      </c>
      <c r="P35" s="16" t="n">
        <v>218</v>
      </c>
      <c r="Q35" s="17" t="n">
        <v>55.5</v>
      </c>
    </row>
    <row r="36" customFormat="false" ht="12" hidden="false" customHeight="true" outlineLevel="0" collapsed="false">
      <c r="A36" s="14" t="s">
        <v>22</v>
      </c>
      <c r="B36" s="15" t="n">
        <v>1864</v>
      </c>
      <c r="C36" s="16" t="n">
        <v>1</v>
      </c>
      <c r="D36" s="16" t="n">
        <v>5</v>
      </c>
      <c r="E36" s="16" t="n">
        <v>16</v>
      </c>
      <c r="F36" s="16" t="n">
        <v>48</v>
      </c>
      <c r="G36" s="16" t="n">
        <v>72</v>
      </c>
      <c r="H36" s="16" t="n">
        <v>122</v>
      </c>
      <c r="I36" s="16" t="n">
        <v>200</v>
      </c>
      <c r="J36" s="16" t="n">
        <v>175</v>
      </c>
      <c r="K36" s="16" t="n">
        <v>186</v>
      </c>
      <c r="L36" s="16" t="n">
        <v>202</v>
      </c>
      <c r="M36" s="16" t="n">
        <v>241</v>
      </c>
      <c r="N36" s="16" t="n">
        <v>226</v>
      </c>
      <c r="O36" s="16" t="n">
        <v>215</v>
      </c>
      <c r="P36" s="16" t="n">
        <v>155</v>
      </c>
      <c r="Q36" s="17" t="n">
        <v>60.9</v>
      </c>
    </row>
    <row r="37" customFormat="false" ht="12" hidden="false" customHeight="true" outlineLevel="0" collapsed="false">
      <c r="A37" s="14" t="s">
        <v>23</v>
      </c>
      <c r="B37" s="15" t="n">
        <v>524</v>
      </c>
      <c r="C37" s="16" t="n">
        <v>0</v>
      </c>
      <c r="D37" s="16" t="n">
        <v>4</v>
      </c>
      <c r="E37" s="16" t="n">
        <v>18</v>
      </c>
      <c r="F37" s="16" t="n">
        <v>30</v>
      </c>
      <c r="G37" s="16" t="n">
        <v>56</v>
      </c>
      <c r="H37" s="16" t="n">
        <v>58</v>
      </c>
      <c r="I37" s="16" t="n">
        <v>72</v>
      </c>
      <c r="J37" s="16" t="n">
        <v>40</v>
      </c>
      <c r="K37" s="16" t="n">
        <v>48</v>
      </c>
      <c r="L37" s="16" t="n">
        <v>43</v>
      </c>
      <c r="M37" s="16" t="n">
        <v>44</v>
      </c>
      <c r="N37" s="16" t="n">
        <v>42</v>
      </c>
      <c r="O37" s="16" t="n">
        <v>42</v>
      </c>
      <c r="P37" s="16" t="n">
        <v>27</v>
      </c>
      <c r="Q37" s="17" t="n">
        <v>54.1</v>
      </c>
    </row>
    <row r="38" customFormat="false" ht="12" hidden="false" customHeight="true" outlineLevel="0" collapsed="false">
      <c r="A38" s="14" t="s">
        <v>24</v>
      </c>
      <c r="B38" s="15" t="n">
        <v>206</v>
      </c>
      <c r="C38" s="16" t="n">
        <v>0</v>
      </c>
      <c r="D38" s="16" t="n">
        <v>1</v>
      </c>
      <c r="E38" s="16" t="n">
        <v>12</v>
      </c>
      <c r="F38" s="16" t="n">
        <v>17</v>
      </c>
      <c r="G38" s="16" t="n">
        <v>43</v>
      </c>
      <c r="H38" s="16" t="n">
        <v>33</v>
      </c>
      <c r="I38" s="16" t="n">
        <v>25</v>
      </c>
      <c r="J38" s="16" t="n">
        <v>22</v>
      </c>
      <c r="K38" s="16" t="n">
        <v>13</v>
      </c>
      <c r="L38" s="16" t="n">
        <v>6</v>
      </c>
      <c r="M38" s="16" t="n">
        <v>18</v>
      </c>
      <c r="N38" s="16" t="n">
        <v>7</v>
      </c>
      <c r="O38" s="16" t="n">
        <v>5</v>
      </c>
      <c r="P38" s="16" t="n">
        <v>4</v>
      </c>
      <c r="Q38" s="17" t="n">
        <v>47.3</v>
      </c>
    </row>
    <row r="39" customFormat="false" ht="12" hidden="false" customHeight="true" outlineLevel="0" collapsed="false">
      <c r="A39" s="14" t="s">
        <v>25</v>
      </c>
      <c r="B39" s="15" t="n">
        <v>54</v>
      </c>
      <c r="C39" s="16" t="n">
        <v>0</v>
      </c>
      <c r="D39" s="16" t="n">
        <v>0</v>
      </c>
      <c r="E39" s="16" t="n">
        <v>4</v>
      </c>
      <c r="F39" s="16" t="n">
        <v>10</v>
      </c>
      <c r="G39" s="16" t="n">
        <v>11</v>
      </c>
      <c r="H39" s="16" t="n">
        <v>12</v>
      </c>
      <c r="I39" s="16" t="n">
        <v>7</v>
      </c>
      <c r="J39" s="16" t="n">
        <v>3</v>
      </c>
      <c r="K39" s="16" t="n">
        <v>2</v>
      </c>
      <c r="L39" s="16" t="n">
        <v>3</v>
      </c>
      <c r="M39" s="16" t="n">
        <v>0</v>
      </c>
      <c r="N39" s="16" t="n">
        <v>2</v>
      </c>
      <c r="O39" s="16" t="n">
        <v>0</v>
      </c>
      <c r="P39" s="16" t="n">
        <v>0</v>
      </c>
      <c r="Q39" s="17" t="n">
        <v>42.1</v>
      </c>
    </row>
    <row r="40" s="20" customFormat="true" ht="15" hidden="false" customHeight="true" outlineLevel="0" collapsed="false">
      <c r="A40" s="19" t="s">
        <v>26</v>
      </c>
      <c r="B40" s="15" t="n">
        <v>43</v>
      </c>
      <c r="C40" s="16" t="n">
        <v>0</v>
      </c>
      <c r="D40" s="16" t="n">
        <v>0</v>
      </c>
      <c r="E40" s="16" t="n">
        <v>4</v>
      </c>
      <c r="F40" s="16" t="n">
        <v>9</v>
      </c>
      <c r="G40" s="16" t="n">
        <v>9</v>
      </c>
      <c r="H40" s="16" t="n">
        <v>9</v>
      </c>
      <c r="I40" s="16" t="n">
        <v>4</v>
      </c>
      <c r="J40" s="16" t="n">
        <v>3</v>
      </c>
      <c r="K40" s="16" t="n">
        <v>1</v>
      </c>
      <c r="L40" s="16" t="n">
        <v>2</v>
      </c>
      <c r="M40" s="16" t="n">
        <v>0</v>
      </c>
      <c r="N40" s="16" t="n">
        <v>1</v>
      </c>
      <c r="O40" s="16" t="n">
        <v>1</v>
      </c>
      <c r="P40" s="16" t="n">
        <v>0</v>
      </c>
      <c r="Q40" s="17" t="n">
        <v>41.7</v>
      </c>
    </row>
    <row r="41" customFormat="false" ht="16.5" hidden="false" customHeight="true" outlineLevel="0" collapsed="false">
      <c r="A41" s="14" t="s">
        <v>31</v>
      </c>
      <c r="B41" s="15" t="n">
        <v>213869</v>
      </c>
      <c r="C41" s="16" t="n">
        <v>635</v>
      </c>
      <c r="D41" s="16" t="n">
        <v>2711</v>
      </c>
      <c r="E41" s="16" t="n">
        <v>5480</v>
      </c>
      <c r="F41" s="16" t="n">
        <v>9628</v>
      </c>
      <c r="G41" s="16" t="n">
        <v>15074</v>
      </c>
      <c r="H41" s="16" t="n">
        <v>21923</v>
      </c>
      <c r="I41" s="16" t="n">
        <v>27939</v>
      </c>
      <c r="J41" s="16" t="n">
        <v>26174</v>
      </c>
      <c r="K41" s="16" t="n">
        <v>26854</v>
      </c>
      <c r="L41" s="16" t="n">
        <v>28916</v>
      </c>
      <c r="M41" s="16" t="n">
        <v>23152</v>
      </c>
      <c r="N41" s="16" t="n">
        <v>13286</v>
      </c>
      <c r="O41" s="16" t="n">
        <v>7680</v>
      </c>
      <c r="P41" s="16" t="n">
        <v>4417</v>
      </c>
      <c r="Q41" s="18" t="n">
        <v>53.6</v>
      </c>
    </row>
    <row r="42" customFormat="false" ht="12" hidden="false" customHeight="true" outlineLevel="0" collapsed="false">
      <c r="A42" s="14" t="s">
        <v>21</v>
      </c>
      <c r="B42" s="15" t="n">
        <v>116206</v>
      </c>
      <c r="C42" s="16" t="n">
        <v>432</v>
      </c>
      <c r="D42" s="16" t="n">
        <v>1441</v>
      </c>
      <c r="E42" s="16" t="n">
        <v>2026</v>
      </c>
      <c r="F42" s="16" t="n">
        <v>2954</v>
      </c>
      <c r="G42" s="16" t="n">
        <v>4323</v>
      </c>
      <c r="H42" s="16" t="n">
        <v>7410</v>
      </c>
      <c r="I42" s="16" t="n">
        <v>12443</v>
      </c>
      <c r="J42" s="16" t="n">
        <v>15406</v>
      </c>
      <c r="K42" s="16" t="n">
        <v>19051</v>
      </c>
      <c r="L42" s="16" t="n">
        <v>21781</v>
      </c>
      <c r="M42" s="16" t="n">
        <v>16071</v>
      </c>
      <c r="N42" s="16" t="n">
        <v>7935</v>
      </c>
      <c r="O42" s="16" t="n">
        <v>3688</v>
      </c>
      <c r="P42" s="16" t="n">
        <v>1245</v>
      </c>
      <c r="Q42" s="17" t="n">
        <v>56.1</v>
      </c>
    </row>
    <row r="43" customFormat="false" ht="12" hidden="false" customHeight="true" outlineLevel="0" collapsed="false">
      <c r="A43" s="14" t="s">
        <v>22</v>
      </c>
      <c r="B43" s="15" t="n">
        <v>53740</v>
      </c>
      <c r="C43" s="16" t="n">
        <v>120</v>
      </c>
      <c r="D43" s="16" t="n">
        <v>759</v>
      </c>
      <c r="E43" s="16" t="n">
        <v>1453</v>
      </c>
      <c r="F43" s="16" t="n">
        <v>2225</v>
      </c>
      <c r="G43" s="16" t="n">
        <v>3242</v>
      </c>
      <c r="H43" s="16" t="n">
        <v>5628</v>
      </c>
      <c r="I43" s="16" t="n">
        <v>7871</v>
      </c>
      <c r="J43" s="16" t="n">
        <v>6622</v>
      </c>
      <c r="K43" s="16" t="n">
        <v>5430</v>
      </c>
      <c r="L43" s="16" t="n">
        <v>5324</v>
      </c>
      <c r="M43" s="16" t="n">
        <v>5452</v>
      </c>
      <c r="N43" s="16" t="n">
        <v>4129</v>
      </c>
      <c r="O43" s="16" t="n">
        <v>3089</v>
      </c>
      <c r="P43" s="16" t="n">
        <v>2396</v>
      </c>
      <c r="Q43" s="17" t="n">
        <v>54.7</v>
      </c>
    </row>
    <row r="44" customFormat="false" ht="12" hidden="false" customHeight="true" outlineLevel="0" collapsed="false">
      <c r="A44" s="14" t="s">
        <v>23</v>
      </c>
      <c r="B44" s="15" t="n">
        <v>26139</v>
      </c>
      <c r="C44" s="16" t="n">
        <v>59</v>
      </c>
      <c r="D44" s="16" t="n">
        <v>349</v>
      </c>
      <c r="E44" s="16" t="n">
        <v>1262</v>
      </c>
      <c r="F44" s="16" t="n">
        <v>2276</v>
      </c>
      <c r="G44" s="16" t="n">
        <v>3608</v>
      </c>
      <c r="H44" s="16" t="n">
        <v>4968</v>
      </c>
      <c r="I44" s="16" t="n">
        <v>4700</v>
      </c>
      <c r="J44" s="16" t="n">
        <v>2651</v>
      </c>
      <c r="K44" s="16" t="n">
        <v>1545</v>
      </c>
      <c r="L44" s="16" t="n">
        <v>1219</v>
      </c>
      <c r="M44" s="16" t="n">
        <v>1200</v>
      </c>
      <c r="N44" s="16" t="n">
        <v>951</v>
      </c>
      <c r="O44" s="16" t="n">
        <v>716</v>
      </c>
      <c r="P44" s="16" t="n">
        <v>635</v>
      </c>
      <c r="Q44" s="17" t="n">
        <v>47.3</v>
      </c>
    </row>
    <row r="45" customFormat="false" ht="12" hidden="false" customHeight="true" outlineLevel="0" collapsed="false">
      <c r="A45" s="14" t="s">
        <v>24</v>
      </c>
      <c r="B45" s="15" t="n">
        <v>11047</v>
      </c>
      <c r="C45" s="16" t="n">
        <v>17</v>
      </c>
      <c r="D45" s="16" t="n">
        <v>121</v>
      </c>
      <c r="E45" s="16" t="n">
        <v>487</v>
      </c>
      <c r="F45" s="16" t="n">
        <v>1334</v>
      </c>
      <c r="G45" s="16" t="n">
        <v>2239</v>
      </c>
      <c r="H45" s="16" t="n">
        <v>2434</v>
      </c>
      <c r="I45" s="16" t="n">
        <v>1819</v>
      </c>
      <c r="J45" s="16" t="n">
        <v>931</v>
      </c>
      <c r="K45" s="16" t="n">
        <v>523</v>
      </c>
      <c r="L45" s="16" t="n">
        <v>390</v>
      </c>
      <c r="M45" s="16" t="n">
        <v>289</v>
      </c>
      <c r="N45" s="16" t="n">
        <v>205</v>
      </c>
      <c r="O45" s="16" t="n">
        <v>143</v>
      </c>
      <c r="P45" s="16" t="n">
        <v>115</v>
      </c>
      <c r="Q45" s="17" t="n">
        <v>44</v>
      </c>
    </row>
    <row r="46" customFormat="false" ht="12" hidden="false" customHeight="true" outlineLevel="0" collapsed="false">
      <c r="A46" s="14" t="s">
        <v>25</v>
      </c>
      <c r="B46" s="15" t="n">
        <v>4098</v>
      </c>
      <c r="C46" s="16" t="n">
        <v>5</v>
      </c>
      <c r="D46" s="16" t="n">
        <v>31</v>
      </c>
      <c r="E46" s="16" t="n">
        <v>168</v>
      </c>
      <c r="F46" s="16" t="n">
        <v>515</v>
      </c>
      <c r="G46" s="16" t="n">
        <v>967</v>
      </c>
      <c r="H46" s="16" t="n">
        <v>915</v>
      </c>
      <c r="I46" s="16" t="n">
        <v>687</v>
      </c>
      <c r="J46" s="16" t="n">
        <v>325</v>
      </c>
      <c r="K46" s="16" t="n">
        <v>174</v>
      </c>
      <c r="L46" s="16" t="n">
        <v>127</v>
      </c>
      <c r="M46" s="16" t="n">
        <v>87</v>
      </c>
      <c r="N46" s="16" t="n">
        <v>44</v>
      </c>
      <c r="O46" s="16" t="n">
        <v>33</v>
      </c>
      <c r="P46" s="16" t="n">
        <v>20</v>
      </c>
      <c r="Q46" s="17" t="n">
        <v>43</v>
      </c>
    </row>
    <row r="47" s="22" customFormat="true" ht="12" hidden="false" customHeight="true" outlineLevel="0" collapsed="false">
      <c r="A47" s="21" t="s">
        <v>26</v>
      </c>
      <c r="B47" s="15" t="n">
        <v>2639</v>
      </c>
      <c r="C47" s="16" t="n">
        <v>2</v>
      </c>
      <c r="D47" s="16" t="n">
        <v>10</v>
      </c>
      <c r="E47" s="16" t="n">
        <v>84</v>
      </c>
      <c r="F47" s="16" t="n">
        <v>324</v>
      </c>
      <c r="G47" s="16" t="n">
        <v>695</v>
      </c>
      <c r="H47" s="16" t="n">
        <v>568</v>
      </c>
      <c r="I47" s="16" t="n">
        <v>419</v>
      </c>
      <c r="J47" s="16" t="n">
        <v>239</v>
      </c>
      <c r="K47" s="16" t="n">
        <v>131</v>
      </c>
      <c r="L47" s="16" t="n">
        <v>75</v>
      </c>
      <c r="M47" s="16" t="n">
        <v>53</v>
      </c>
      <c r="N47" s="16" t="n">
        <v>22</v>
      </c>
      <c r="O47" s="16" t="n">
        <v>11</v>
      </c>
      <c r="P47" s="16" t="n">
        <v>6</v>
      </c>
      <c r="Q47" s="17" t="n">
        <v>42.9</v>
      </c>
    </row>
    <row r="48" customFormat="false" ht="16.5" hidden="false" customHeight="true" outlineLevel="0" collapsed="false">
      <c r="A48" s="14" t="s">
        <v>32</v>
      </c>
      <c r="B48" s="15" t="n">
        <v>182549</v>
      </c>
      <c r="C48" s="16" t="n">
        <v>552</v>
      </c>
      <c r="D48" s="16" t="n">
        <v>2412</v>
      </c>
      <c r="E48" s="16" t="n">
        <v>4926</v>
      </c>
      <c r="F48" s="16" t="n">
        <v>8635</v>
      </c>
      <c r="G48" s="16" t="n">
        <v>13423</v>
      </c>
      <c r="H48" s="16" t="n">
        <v>19411</v>
      </c>
      <c r="I48" s="16" t="n">
        <v>24513</v>
      </c>
      <c r="J48" s="16" t="n">
        <v>22620</v>
      </c>
      <c r="K48" s="16" t="n">
        <v>22860</v>
      </c>
      <c r="L48" s="16" t="n">
        <v>24380</v>
      </c>
      <c r="M48" s="16" t="n">
        <v>18783</v>
      </c>
      <c r="N48" s="16" t="n">
        <v>10517</v>
      </c>
      <c r="O48" s="16" t="n">
        <v>6040</v>
      </c>
      <c r="P48" s="16" t="n">
        <v>3477</v>
      </c>
      <c r="Q48" s="18" t="n">
        <v>53.1</v>
      </c>
    </row>
    <row r="49" customFormat="false" ht="12" hidden="false" customHeight="true" outlineLevel="0" collapsed="false">
      <c r="A49" s="14" t="s">
        <v>21</v>
      </c>
      <c r="B49" s="15" t="n">
        <v>95311</v>
      </c>
      <c r="C49" s="16" t="n">
        <v>365</v>
      </c>
      <c r="D49" s="16" t="n">
        <v>1236</v>
      </c>
      <c r="E49" s="16" t="n">
        <v>1746</v>
      </c>
      <c r="F49" s="16" t="n">
        <v>2497</v>
      </c>
      <c r="G49" s="16" t="n">
        <v>3599</v>
      </c>
      <c r="H49" s="16" t="n">
        <v>6163</v>
      </c>
      <c r="I49" s="16" t="n">
        <v>10417</v>
      </c>
      <c r="J49" s="16" t="n">
        <v>12928</v>
      </c>
      <c r="K49" s="16" t="n">
        <v>15996</v>
      </c>
      <c r="L49" s="16" t="n">
        <v>18181</v>
      </c>
      <c r="M49" s="16" t="n">
        <v>12659</v>
      </c>
      <c r="N49" s="16" t="n">
        <v>5963</v>
      </c>
      <c r="O49" s="16" t="n">
        <v>2684</v>
      </c>
      <c r="P49" s="16" t="n">
        <v>877</v>
      </c>
      <c r="Q49" s="17" t="n">
        <v>55.7</v>
      </c>
    </row>
    <row r="50" customFormat="false" ht="12" hidden="false" customHeight="true" outlineLevel="0" collapsed="false">
      <c r="A50" s="14" t="s">
        <v>22</v>
      </c>
      <c r="B50" s="15" t="n">
        <v>47432</v>
      </c>
      <c r="C50" s="16" t="n">
        <v>112</v>
      </c>
      <c r="D50" s="16" t="n">
        <v>709</v>
      </c>
      <c r="E50" s="16" t="n">
        <v>1336</v>
      </c>
      <c r="F50" s="16" t="n">
        <v>2058</v>
      </c>
      <c r="G50" s="16" t="n">
        <v>2954</v>
      </c>
      <c r="H50" s="16" t="n">
        <v>5105</v>
      </c>
      <c r="I50" s="16" t="n">
        <v>7132</v>
      </c>
      <c r="J50" s="16" t="n">
        <v>5930</v>
      </c>
      <c r="K50" s="16" t="n">
        <v>4769</v>
      </c>
      <c r="L50" s="16" t="n">
        <v>4621</v>
      </c>
      <c r="M50" s="16" t="n">
        <v>4684</v>
      </c>
      <c r="N50" s="16" t="n">
        <v>3491</v>
      </c>
      <c r="O50" s="16" t="n">
        <v>2586</v>
      </c>
      <c r="P50" s="16" t="n">
        <v>1945</v>
      </c>
      <c r="Q50" s="17" t="n">
        <v>54.2</v>
      </c>
    </row>
    <row r="51" customFormat="false" ht="12" hidden="false" customHeight="true" outlineLevel="0" collapsed="false">
      <c r="A51" s="14" t="s">
        <v>23</v>
      </c>
      <c r="B51" s="15" t="n">
        <v>23774</v>
      </c>
      <c r="C51" s="16" t="n">
        <v>54</v>
      </c>
      <c r="D51" s="16" t="n">
        <v>326</v>
      </c>
      <c r="E51" s="16" t="n">
        <v>1173</v>
      </c>
      <c r="F51" s="16" t="n">
        <v>2109</v>
      </c>
      <c r="G51" s="16" t="n">
        <v>3332</v>
      </c>
      <c r="H51" s="16" t="n">
        <v>4598</v>
      </c>
      <c r="I51" s="16" t="n">
        <v>4300</v>
      </c>
      <c r="J51" s="16" t="n">
        <v>2419</v>
      </c>
      <c r="K51" s="16" t="n">
        <v>1373</v>
      </c>
      <c r="L51" s="16" t="n">
        <v>1071</v>
      </c>
      <c r="M51" s="16" t="n">
        <v>1058</v>
      </c>
      <c r="N51" s="16" t="n">
        <v>822</v>
      </c>
      <c r="O51" s="16" t="n">
        <v>608</v>
      </c>
      <c r="P51" s="16" t="n">
        <v>531</v>
      </c>
      <c r="Q51" s="17" t="n">
        <v>47</v>
      </c>
    </row>
    <row r="52" customFormat="false" ht="12" hidden="false" customHeight="true" outlineLevel="0" collapsed="false">
      <c r="A52" s="14" t="s">
        <v>24</v>
      </c>
      <c r="B52" s="15" t="n">
        <v>10019</v>
      </c>
      <c r="C52" s="16" t="n">
        <v>15</v>
      </c>
      <c r="D52" s="16" t="n">
        <v>105</v>
      </c>
      <c r="E52" s="16" t="n">
        <v>453</v>
      </c>
      <c r="F52" s="16" t="n">
        <v>1214</v>
      </c>
      <c r="G52" s="16" t="n">
        <v>2032</v>
      </c>
      <c r="H52" s="16" t="n">
        <v>2202</v>
      </c>
      <c r="I52" s="16" t="n">
        <v>1674</v>
      </c>
      <c r="J52" s="16" t="n">
        <v>846</v>
      </c>
      <c r="K52" s="16" t="n">
        <v>462</v>
      </c>
      <c r="L52" s="16" t="n">
        <v>336</v>
      </c>
      <c r="M52" s="16" t="n">
        <v>265</v>
      </c>
      <c r="N52" s="16" t="n">
        <v>184</v>
      </c>
      <c r="O52" s="16" t="n">
        <v>127</v>
      </c>
      <c r="P52" s="16" t="n">
        <v>104</v>
      </c>
      <c r="Q52" s="17" t="n">
        <v>44</v>
      </c>
    </row>
    <row r="53" customFormat="false" ht="12" hidden="false" customHeight="true" outlineLevel="0" collapsed="false">
      <c r="A53" s="14" t="s">
        <v>25</v>
      </c>
      <c r="B53" s="15" t="n">
        <v>3697</v>
      </c>
      <c r="C53" s="16" t="n">
        <v>4</v>
      </c>
      <c r="D53" s="16" t="n">
        <v>26</v>
      </c>
      <c r="E53" s="16" t="n">
        <v>146</v>
      </c>
      <c r="F53" s="16" t="n">
        <v>463</v>
      </c>
      <c r="G53" s="16" t="n">
        <v>889</v>
      </c>
      <c r="H53" s="16" t="n">
        <v>842</v>
      </c>
      <c r="I53" s="16" t="n">
        <v>625</v>
      </c>
      <c r="J53" s="16" t="n">
        <v>288</v>
      </c>
      <c r="K53" s="16" t="n">
        <v>150</v>
      </c>
      <c r="L53" s="16" t="n">
        <v>108</v>
      </c>
      <c r="M53" s="16" t="n">
        <v>74</v>
      </c>
      <c r="N53" s="16" t="n">
        <v>40</v>
      </c>
      <c r="O53" s="16" t="n">
        <v>27</v>
      </c>
      <c r="P53" s="16" t="n">
        <v>15</v>
      </c>
      <c r="Q53" s="17" t="n">
        <v>42.8</v>
      </c>
    </row>
    <row r="54" customFormat="false" ht="12" hidden="false" customHeight="true" outlineLevel="0" collapsed="false">
      <c r="A54" s="21" t="s">
        <v>26</v>
      </c>
      <c r="B54" s="15" t="n">
        <v>2316</v>
      </c>
      <c r="C54" s="16" t="n">
        <v>2</v>
      </c>
      <c r="D54" s="16" t="n">
        <v>10</v>
      </c>
      <c r="E54" s="16" t="n">
        <v>72</v>
      </c>
      <c r="F54" s="16" t="n">
        <v>294</v>
      </c>
      <c r="G54" s="16" t="n">
        <v>617</v>
      </c>
      <c r="H54" s="16" t="n">
        <v>501</v>
      </c>
      <c r="I54" s="16" t="n">
        <v>365</v>
      </c>
      <c r="J54" s="16" t="n">
        <v>209</v>
      </c>
      <c r="K54" s="16" t="n">
        <v>110</v>
      </c>
      <c r="L54" s="16" t="n">
        <v>63</v>
      </c>
      <c r="M54" s="16" t="n">
        <v>43</v>
      </c>
      <c r="N54" s="16" t="n">
        <v>17</v>
      </c>
      <c r="O54" s="16" t="n">
        <v>8</v>
      </c>
      <c r="P54" s="16" t="n">
        <v>5</v>
      </c>
      <c r="Q54" s="17" t="n">
        <v>42.7</v>
      </c>
    </row>
    <row r="55" customFormat="false" ht="16.5" hidden="false" customHeight="true" outlineLevel="0" collapsed="false">
      <c r="A55" s="14" t="s">
        <v>33</v>
      </c>
      <c r="B55" s="15" t="n">
        <v>32292</v>
      </c>
      <c r="C55" s="16" t="n">
        <v>93</v>
      </c>
      <c r="D55" s="16" t="n">
        <v>372</v>
      </c>
      <c r="E55" s="16" t="n">
        <v>736</v>
      </c>
      <c r="F55" s="16" t="n">
        <v>1357</v>
      </c>
      <c r="G55" s="16" t="n">
        <v>2191</v>
      </c>
      <c r="H55" s="16" t="n">
        <v>3270</v>
      </c>
      <c r="I55" s="16" t="n">
        <v>4361</v>
      </c>
      <c r="J55" s="16" t="n">
        <v>3972</v>
      </c>
      <c r="K55" s="16" t="n">
        <v>4209</v>
      </c>
      <c r="L55" s="16" t="n">
        <v>4420</v>
      </c>
      <c r="M55" s="16" t="n">
        <v>3485</v>
      </c>
      <c r="N55" s="16" t="n">
        <v>1952</v>
      </c>
      <c r="O55" s="16" t="n">
        <v>1160</v>
      </c>
      <c r="P55" s="16" t="n">
        <v>714</v>
      </c>
      <c r="Q55" s="18" t="n">
        <v>53.9</v>
      </c>
    </row>
    <row r="56" customFormat="false" ht="12" hidden="false" customHeight="true" outlineLevel="0" collapsed="false">
      <c r="A56" s="14" t="s">
        <v>21</v>
      </c>
      <c r="B56" s="15" t="n">
        <v>18016</v>
      </c>
      <c r="C56" s="16" t="n">
        <v>45</v>
      </c>
      <c r="D56" s="16" t="n">
        <v>213</v>
      </c>
      <c r="E56" s="16" t="n">
        <v>317</v>
      </c>
      <c r="F56" s="16" t="n">
        <v>448</v>
      </c>
      <c r="G56" s="16" t="n">
        <v>659</v>
      </c>
      <c r="H56" s="16" t="n">
        <v>1116</v>
      </c>
      <c r="I56" s="16" t="n">
        <v>1993</v>
      </c>
      <c r="J56" s="16" t="n">
        <v>2369</v>
      </c>
      <c r="K56" s="16" t="n">
        <v>3054</v>
      </c>
      <c r="L56" s="16" t="n">
        <v>3383</v>
      </c>
      <c r="M56" s="16" t="n">
        <v>2486</v>
      </c>
      <c r="N56" s="16" t="n">
        <v>1175</v>
      </c>
      <c r="O56" s="16" t="n">
        <v>564</v>
      </c>
      <c r="P56" s="16" t="n">
        <v>194</v>
      </c>
      <c r="Q56" s="17" t="n">
        <v>56.1</v>
      </c>
    </row>
    <row r="57" customFormat="false" ht="12" hidden="false" customHeight="true" outlineLevel="0" collapsed="false">
      <c r="A57" s="14" t="s">
        <v>22</v>
      </c>
      <c r="B57" s="15" t="n">
        <v>7899</v>
      </c>
      <c r="C57" s="16" t="n">
        <v>27</v>
      </c>
      <c r="D57" s="16" t="n">
        <v>93</v>
      </c>
      <c r="E57" s="16" t="n">
        <v>183</v>
      </c>
      <c r="F57" s="16" t="n">
        <v>308</v>
      </c>
      <c r="G57" s="16" t="n">
        <v>478</v>
      </c>
      <c r="H57" s="16" t="n">
        <v>843</v>
      </c>
      <c r="I57" s="16" t="n">
        <v>1198</v>
      </c>
      <c r="J57" s="16" t="n">
        <v>998</v>
      </c>
      <c r="K57" s="16" t="n">
        <v>806</v>
      </c>
      <c r="L57" s="16" t="n">
        <v>769</v>
      </c>
      <c r="M57" s="16" t="n">
        <v>753</v>
      </c>
      <c r="N57" s="16" t="n">
        <v>588</v>
      </c>
      <c r="O57" s="16" t="n">
        <v>471</v>
      </c>
      <c r="P57" s="16" t="n">
        <v>384</v>
      </c>
      <c r="Q57" s="17" t="n">
        <v>54.9</v>
      </c>
    </row>
    <row r="58" customFormat="false" ht="12" hidden="false" customHeight="true" outlineLevel="0" collapsed="false">
      <c r="A58" s="14" t="s">
        <v>23</v>
      </c>
      <c r="B58" s="15" t="n">
        <v>3863</v>
      </c>
      <c r="C58" s="16" t="n">
        <v>16</v>
      </c>
      <c r="D58" s="16" t="n">
        <v>43</v>
      </c>
      <c r="E58" s="16" t="n">
        <v>150</v>
      </c>
      <c r="F58" s="16" t="n">
        <v>334</v>
      </c>
      <c r="G58" s="16" t="n">
        <v>513</v>
      </c>
      <c r="H58" s="16" t="n">
        <v>744</v>
      </c>
      <c r="I58" s="16" t="n">
        <v>716</v>
      </c>
      <c r="J58" s="16" t="n">
        <v>410</v>
      </c>
      <c r="K58" s="16" t="n">
        <v>232</v>
      </c>
      <c r="L58" s="16" t="n">
        <v>181</v>
      </c>
      <c r="M58" s="16" t="n">
        <v>177</v>
      </c>
      <c r="N58" s="16" t="n">
        <v>142</v>
      </c>
      <c r="O58" s="16" t="n">
        <v>97</v>
      </c>
      <c r="P58" s="16" t="n">
        <v>108</v>
      </c>
      <c r="Q58" s="17" t="n">
        <v>47.7</v>
      </c>
    </row>
    <row r="59" customFormat="false" ht="12" hidden="false" customHeight="true" outlineLevel="0" collapsed="false">
      <c r="A59" s="14" t="s">
        <v>24</v>
      </c>
      <c r="B59" s="15" t="n">
        <v>1596</v>
      </c>
      <c r="C59" s="16" t="n">
        <v>4</v>
      </c>
      <c r="D59" s="16" t="n">
        <v>17</v>
      </c>
      <c r="E59" s="16" t="n">
        <v>53</v>
      </c>
      <c r="F59" s="16" t="n">
        <v>153</v>
      </c>
      <c r="G59" s="16" t="n">
        <v>323</v>
      </c>
      <c r="H59" s="16" t="n">
        <v>360</v>
      </c>
      <c r="I59" s="16" t="n">
        <v>290</v>
      </c>
      <c r="J59" s="16" t="n">
        <v>121</v>
      </c>
      <c r="K59" s="16" t="n">
        <v>80</v>
      </c>
      <c r="L59" s="16" t="n">
        <v>61</v>
      </c>
      <c r="M59" s="16" t="n">
        <v>49</v>
      </c>
      <c r="N59" s="16" t="n">
        <v>42</v>
      </c>
      <c r="O59" s="16" t="n">
        <v>18</v>
      </c>
      <c r="P59" s="16" t="n">
        <v>25</v>
      </c>
      <c r="Q59" s="17" t="n">
        <v>45.1</v>
      </c>
    </row>
    <row r="60" customFormat="false" ht="12" hidden="false" customHeight="true" outlineLevel="0" collapsed="false">
      <c r="A60" s="14" t="s">
        <v>25</v>
      </c>
      <c r="B60" s="15" t="n">
        <v>559</v>
      </c>
      <c r="C60" s="16" t="n">
        <v>1</v>
      </c>
      <c r="D60" s="16" t="n">
        <v>3</v>
      </c>
      <c r="E60" s="16" t="n">
        <v>23</v>
      </c>
      <c r="F60" s="16" t="n">
        <v>67</v>
      </c>
      <c r="G60" s="16" t="n">
        <v>131</v>
      </c>
      <c r="H60" s="16" t="n">
        <v>129</v>
      </c>
      <c r="I60" s="16" t="n">
        <v>106</v>
      </c>
      <c r="J60" s="16" t="n">
        <v>35</v>
      </c>
      <c r="K60" s="16" t="n">
        <v>24</v>
      </c>
      <c r="L60" s="16" t="n">
        <v>16</v>
      </c>
      <c r="M60" s="16" t="n">
        <v>10</v>
      </c>
      <c r="N60" s="16" t="n">
        <v>4</v>
      </c>
      <c r="O60" s="16" t="n">
        <v>8</v>
      </c>
      <c r="P60" s="16" t="n">
        <v>2</v>
      </c>
      <c r="Q60" s="17" t="n">
        <v>42.8</v>
      </c>
      <c r="R60" s="23"/>
    </row>
    <row r="61" customFormat="false" ht="12" hidden="false" customHeight="true" outlineLevel="0" collapsed="false">
      <c r="A61" s="14" t="s">
        <v>26</v>
      </c>
      <c r="B61" s="15" t="n">
        <v>359</v>
      </c>
      <c r="C61" s="16" t="n">
        <v>0</v>
      </c>
      <c r="D61" s="16" t="n">
        <v>3</v>
      </c>
      <c r="E61" s="16" t="n">
        <v>10</v>
      </c>
      <c r="F61" s="16" t="n">
        <v>47</v>
      </c>
      <c r="G61" s="16" t="n">
        <v>87</v>
      </c>
      <c r="H61" s="16" t="n">
        <v>78</v>
      </c>
      <c r="I61" s="16" t="n">
        <v>58</v>
      </c>
      <c r="J61" s="16" t="n">
        <v>39</v>
      </c>
      <c r="K61" s="16" t="n">
        <v>13</v>
      </c>
      <c r="L61" s="16" t="n">
        <v>10</v>
      </c>
      <c r="M61" s="16" t="n">
        <v>10</v>
      </c>
      <c r="N61" s="16" t="n">
        <v>1</v>
      </c>
      <c r="O61" s="16" t="n">
        <v>2</v>
      </c>
      <c r="P61" s="16" t="n">
        <v>1</v>
      </c>
      <c r="Q61" s="17" t="n">
        <v>42.9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150257</v>
      </c>
      <c r="C62" s="16" t="n">
        <f aca="false">SUM(C63:C68)</f>
        <v>459</v>
      </c>
      <c r="D62" s="16" t="n">
        <f aca="false">SUM(D63:D68)</f>
        <v>2040</v>
      </c>
      <c r="E62" s="16" t="n">
        <f aca="false">SUM(E63:E68)</f>
        <v>4190</v>
      </c>
      <c r="F62" s="16" t="n">
        <f aca="false">SUM(F63:F68)</f>
        <v>7278</v>
      </c>
      <c r="G62" s="16" t="n">
        <f aca="false">SUM(G63:G68)</f>
        <v>11232</v>
      </c>
      <c r="H62" s="16" t="n">
        <f aca="false">SUM(H63:H68)</f>
        <v>16141</v>
      </c>
      <c r="I62" s="16" t="n">
        <f aca="false">SUM(I63:I68)</f>
        <v>20152</v>
      </c>
      <c r="J62" s="16" t="n">
        <f aca="false">SUM(J63:J68)</f>
        <v>18648</v>
      </c>
      <c r="K62" s="16" t="n">
        <f aca="false">SUM(K63:K68)</f>
        <v>18651</v>
      </c>
      <c r="L62" s="16" t="n">
        <f aca="false">SUM(L63:L68)</f>
        <v>19960</v>
      </c>
      <c r="M62" s="16" t="n">
        <f aca="false">SUM(M63:M68)</f>
        <v>15298</v>
      </c>
      <c r="N62" s="16" t="n">
        <f aca="false">SUM(N63:N68)</f>
        <v>8565</v>
      </c>
      <c r="O62" s="16" t="n">
        <f aca="false">SUM(O63:O68)</f>
        <v>4880</v>
      </c>
      <c r="P62" s="16" t="n">
        <f aca="false">SUM(P63:P68)</f>
        <v>2763</v>
      </c>
      <c r="Q62" s="18" t="n">
        <v>53</v>
      </c>
    </row>
    <row r="63" customFormat="false" ht="12" hidden="false" customHeight="true" outlineLevel="0" collapsed="false">
      <c r="A63" s="14" t="s">
        <v>21</v>
      </c>
      <c r="B63" s="15" t="n">
        <v>77295</v>
      </c>
      <c r="C63" s="16" t="n">
        <v>320</v>
      </c>
      <c r="D63" s="16" t="n">
        <v>1023</v>
      </c>
      <c r="E63" s="16" t="n">
        <v>1429</v>
      </c>
      <c r="F63" s="16" t="n">
        <v>2049</v>
      </c>
      <c r="G63" s="16" t="n">
        <v>2940</v>
      </c>
      <c r="H63" s="16" t="n">
        <v>5047</v>
      </c>
      <c r="I63" s="16" t="n">
        <v>8424</v>
      </c>
      <c r="J63" s="16" t="n">
        <v>10559</v>
      </c>
      <c r="K63" s="16" t="n">
        <v>12942</v>
      </c>
      <c r="L63" s="16" t="n">
        <v>14798</v>
      </c>
      <c r="M63" s="16" t="n">
        <v>10173</v>
      </c>
      <c r="N63" s="16" t="n">
        <v>4788</v>
      </c>
      <c r="O63" s="16" t="n">
        <v>2120</v>
      </c>
      <c r="P63" s="16" t="n">
        <v>683</v>
      </c>
      <c r="Q63" s="17" t="n">
        <v>55.6</v>
      </c>
    </row>
    <row r="64" customFormat="false" ht="12" hidden="false" customHeight="true" outlineLevel="0" collapsed="false">
      <c r="A64" s="14" t="s">
        <v>22</v>
      </c>
      <c r="B64" s="15" t="n">
        <v>39533</v>
      </c>
      <c r="C64" s="16" t="n">
        <v>85</v>
      </c>
      <c r="D64" s="16" t="n">
        <v>616</v>
      </c>
      <c r="E64" s="16" t="n">
        <v>1153</v>
      </c>
      <c r="F64" s="16" t="n">
        <v>1750</v>
      </c>
      <c r="G64" s="16" t="n">
        <v>2476</v>
      </c>
      <c r="H64" s="16" t="n">
        <v>4262</v>
      </c>
      <c r="I64" s="16" t="n">
        <v>5934</v>
      </c>
      <c r="J64" s="16" t="n">
        <v>4932</v>
      </c>
      <c r="K64" s="16" t="n">
        <v>3963</v>
      </c>
      <c r="L64" s="16" t="n">
        <v>3852</v>
      </c>
      <c r="M64" s="16" t="n">
        <v>3931</v>
      </c>
      <c r="N64" s="16" t="n">
        <v>2903</v>
      </c>
      <c r="O64" s="16" t="n">
        <v>2115</v>
      </c>
      <c r="P64" s="16" t="n">
        <v>1561</v>
      </c>
      <c r="Q64" s="17" t="n">
        <v>54.1</v>
      </c>
    </row>
    <row r="65" customFormat="false" ht="12" hidden="false" customHeight="true" outlineLevel="0" collapsed="false">
      <c r="A65" s="14" t="s">
        <v>23</v>
      </c>
      <c r="B65" s="15" t="n">
        <v>19911</v>
      </c>
      <c r="C65" s="16" t="n">
        <v>38</v>
      </c>
      <c r="D65" s="16" t="n">
        <v>283</v>
      </c>
      <c r="E65" s="16" t="n">
        <v>1023</v>
      </c>
      <c r="F65" s="16" t="n">
        <v>1775</v>
      </c>
      <c r="G65" s="16" t="n">
        <v>2819</v>
      </c>
      <c r="H65" s="16" t="n">
        <v>3854</v>
      </c>
      <c r="I65" s="16" t="n">
        <v>3584</v>
      </c>
      <c r="J65" s="16" t="n">
        <v>2009</v>
      </c>
      <c r="K65" s="16" t="n">
        <v>1141</v>
      </c>
      <c r="L65" s="16" t="n">
        <v>890</v>
      </c>
      <c r="M65" s="16" t="n">
        <v>881</v>
      </c>
      <c r="N65" s="16" t="n">
        <v>680</v>
      </c>
      <c r="O65" s="16" t="n">
        <v>511</v>
      </c>
      <c r="P65" s="16" t="n">
        <v>423</v>
      </c>
      <c r="Q65" s="17" t="n">
        <v>46.9</v>
      </c>
    </row>
    <row r="66" customFormat="false" ht="12" hidden="false" customHeight="true" outlineLevel="0" collapsed="false">
      <c r="A66" s="14" t="s">
        <v>24</v>
      </c>
      <c r="B66" s="15" t="n">
        <v>8423</v>
      </c>
      <c r="C66" s="16" t="n">
        <v>11</v>
      </c>
      <c r="D66" s="16" t="n">
        <v>88</v>
      </c>
      <c r="E66" s="16" t="n">
        <v>400</v>
      </c>
      <c r="F66" s="16" t="n">
        <v>1061</v>
      </c>
      <c r="G66" s="16" t="n">
        <v>1709</v>
      </c>
      <c r="H66" s="16" t="n">
        <v>1842</v>
      </c>
      <c r="I66" s="16" t="n">
        <v>1384</v>
      </c>
      <c r="J66" s="16" t="n">
        <v>725</v>
      </c>
      <c r="K66" s="16" t="n">
        <v>382</v>
      </c>
      <c r="L66" s="16" t="n">
        <v>275</v>
      </c>
      <c r="M66" s="16" t="n">
        <v>216</v>
      </c>
      <c r="N66" s="16" t="n">
        <v>142</v>
      </c>
      <c r="O66" s="16" t="n">
        <v>109</v>
      </c>
      <c r="P66" s="16" t="n">
        <v>79</v>
      </c>
      <c r="Q66" s="17" t="n">
        <v>43.8</v>
      </c>
    </row>
    <row r="67" customFormat="false" ht="12" hidden="false" customHeight="true" outlineLevel="0" collapsed="false">
      <c r="A67" s="14" t="s">
        <v>25</v>
      </c>
      <c r="B67" s="15" t="n">
        <v>3138</v>
      </c>
      <c r="C67" s="16" t="n">
        <v>3</v>
      </c>
      <c r="D67" s="16" t="n">
        <v>23</v>
      </c>
      <c r="E67" s="16" t="n">
        <v>123</v>
      </c>
      <c r="F67" s="16" t="n">
        <v>396</v>
      </c>
      <c r="G67" s="16" t="n">
        <v>758</v>
      </c>
      <c r="H67" s="16" t="n">
        <v>713</v>
      </c>
      <c r="I67" s="16" t="n">
        <v>519</v>
      </c>
      <c r="J67" s="16" t="n">
        <v>253</v>
      </c>
      <c r="K67" s="16" t="n">
        <v>126</v>
      </c>
      <c r="L67" s="16" t="n">
        <v>92</v>
      </c>
      <c r="M67" s="16" t="n">
        <v>64</v>
      </c>
      <c r="N67" s="16" t="n">
        <v>36</v>
      </c>
      <c r="O67" s="16" t="n">
        <v>19</v>
      </c>
      <c r="P67" s="16" t="n">
        <v>13</v>
      </c>
      <c r="Q67" s="17" t="n">
        <v>42.8</v>
      </c>
    </row>
    <row r="68" customFormat="false" ht="12" hidden="false" customHeight="true" outlineLevel="0" collapsed="false">
      <c r="A68" s="14" t="s">
        <v>26</v>
      </c>
      <c r="B68" s="15" t="n">
        <v>1957</v>
      </c>
      <c r="C68" s="16" t="n">
        <v>2</v>
      </c>
      <c r="D68" s="16" t="n">
        <v>7</v>
      </c>
      <c r="E68" s="16" t="n">
        <v>62</v>
      </c>
      <c r="F68" s="16" t="n">
        <v>247</v>
      </c>
      <c r="G68" s="16" t="n">
        <v>530</v>
      </c>
      <c r="H68" s="16" t="n">
        <v>423</v>
      </c>
      <c r="I68" s="16" t="n">
        <v>307</v>
      </c>
      <c r="J68" s="16" t="n">
        <v>170</v>
      </c>
      <c r="K68" s="16" t="n">
        <v>97</v>
      </c>
      <c r="L68" s="16" t="n">
        <v>53</v>
      </c>
      <c r="M68" s="16" t="n">
        <v>33</v>
      </c>
      <c r="N68" s="16" t="n">
        <v>16</v>
      </c>
      <c r="O68" s="16" t="n">
        <v>6</v>
      </c>
      <c r="P68" s="16" t="n">
        <v>4</v>
      </c>
      <c r="Q68" s="17" t="n">
        <v>42.6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31320</v>
      </c>
      <c r="C69" s="16" t="n">
        <f aca="false">SUM(C70:C75)</f>
        <v>83</v>
      </c>
      <c r="D69" s="16" t="n">
        <f aca="false">SUM(D70:D75)</f>
        <v>299</v>
      </c>
      <c r="E69" s="16" t="n">
        <f aca="false">SUM(E70:E75)</f>
        <v>554</v>
      </c>
      <c r="F69" s="16" t="n">
        <f aca="false">SUM(F70:F75)</f>
        <v>993</v>
      </c>
      <c r="G69" s="16" t="n">
        <f aca="false">SUM(G70:G75)</f>
        <v>1651</v>
      </c>
      <c r="H69" s="16" t="n">
        <f aca="false">SUM(H70:H75)</f>
        <v>2512</v>
      </c>
      <c r="I69" s="16" t="n">
        <f aca="false">SUM(I70:I75)</f>
        <v>3426</v>
      </c>
      <c r="J69" s="16" t="n">
        <f aca="false">SUM(J70:J75)</f>
        <v>3554</v>
      </c>
      <c r="K69" s="16" t="n">
        <f aca="false">SUM(K70:K75)</f>
        <v>3994</v>
      </c>
      <c r="L69" s="16" t="n">
        <f aca="false">SUM(L70:L75)</f>
        <v>4536</v>
      </c>
      <c r="M69" s="16" t="n">
        <f aca="false">SUM(M70:M75)</f>
        <v>4369</v>
      </c>
      <c r="N69" s="16" t="n">
        <f aca="false">SUM(N70:N75)</f>
        <v>2769</v>
      </c>
      <c r="O69" s="16" t="n">
        <f aca="false">SUM(O70:O75)</f>
        <v>1640</v>
      </c>
      <c r="P69" s="16" t="n">
        <f aca="false">SUM(P70:P75)</f>
        <v>940</v>
      </c>
      <c r="Q69" s="18" t="n">
        <v>56.6</v>
      </c>
    </row>
    <row r="70" customFormat="false" ht="12" hidden="false" customHeight="true" outlineLevel="0" collapsed="false">
      <c r="A70" s="14" t="s">
        <v>21</v>
      </c>
      <c r="B70" s="15" t="n">
        <v>20895</v>
      </c>
      <c r="C70" s="16" t="n">
        <v>67</v>
      </c>
      <c r="D70" s="16" t="n">
        <v>205</v>
      </c>
      <c r="E70" s="16" t="n">
        <v>280</v>
      </c>
      <c r="F70" s="16" t="n">
        <v>457</v>
      </c>
      <c r="G70" s="16" t="n">
        <v>724</v>
      </c>
      <c r="H70" s="16" t="n">
        <v>1247</v>
      </c>
      <c r="I70" s="16" t="n">
        <v>2026</v>
      </c>
      <c r="J70" s="16" t="n">
        <v>2478</v>
      </c>
      <c r="K70" s="16" t="n">
        <v>3055</v>
      </c>
      <c r="L70" s="16" t="n">
        <v>3600</v>
      </c>
      <c r="M70" s="16" t="n">
        <v>3412</v>
      </c>
      <c r="N70" s="16" t="n">
        <v>1972</v>
      </c>
      <c r="O70" s="16" t="n">
        <v>1004</v>
      </c>
      <c r="P70" s="16" t="n">
        <v>368</v>
      </c>
      <c r="Q70" s="17" t="n">
        <v>57.8</v>
      </c>
    </row>
    <row r="71" customFormat="false" ht="12" hidden="false" customHeight="true" outlineLevel="0" collapsed="false">
      <c r="A71" s="14" t="s">
        <v>22</v>
      </c>
      <c r="B71" s="15" t="n">
        <v>6308</v>
      </c>
      <c r="C71" s="16" t="n">
        <v>8</v>
      </c>
      <c r="D71" s="16" t="n">
        <v>50</v>
      </c>
      <c r="E71" s="16" t="n">
        <v>117</v>
      </c>
      <c r="F71" s="16" t="n">
        <v>167</v>
      </c>
      <c r="G71" s="16" t="n">
        <v>288</v>
      </c>
      <c r="H71" s="16" t="n">
        <v>523</v>
      </c>
      <c r="I71" s="16" t="n">
        <v>739</v>
      </c>
      <c r="J71" s="16" t="n">
        <v>692</v>
      </c>
      <c r="K71" s="16" t="n">
        <v>661</v>
      </c>
      <c r="L71" s="16" t="n">
        <v>703</v>
      </c>
      <c r="M71" s="16" t="n">
        <v>768</v>
      </c>
      <c r="N71" s="16" t="n">
        <v>638</v>
      </c>
      <c r="O71" s="16" t="n">
        <v>503</v>
      </c>
      <c r="P71" s="16" t="n">
        <v>451</v>
      </c>
      <c r="Q71" s="17" t="n">
        <v>58.4</v>
      </c>
    </row>
    <row r="72" customFormat="false" ht="12" hidden="false" customHeight="true" outlineLevel="0" collapsed="false">
      <c r="A72" s="14" t="s">
        <v>23</v>
      </c>
      <c r="B72" s="15" t="n">
        <v>2365</v>
      </c>
      <c r="C72" s="16" t="n">
        <v>5</v>
      </c>
      <c r="D72" s="16" t="n">
        <v>23</v>
      </c>
      <c r="E72" s="16" t="n">
        <v>89</v>
      </c>
      <c r="F72" s="16" t="n">
        <v>167</v>
      </c>
      <c r="G72" s="16" t="n">
        <v>276</v>
      </c>
      <c r="H72" s="16" t="n">
        <v>370</v>
      </c>
      <c r="I72" s="16" t="n">
        <v>400</v>
      </c>
      <c r="J72" s="16" t="n">
        <v>232</v>
      </c>
      <c r="K72" s="16" t="n">
        <v>172</v>
      </c>
      <c r="L72" s="16" t="n">
        <v>148</v>
      </c>
      <c r="M72" s="16" t="n">
        <v>142</v>
      </c>
      <c r="N72" s="16" t="n">
        <v>129</v>
      </c>
      <c r="O72" s="16" t="n">
        <v>108</v>
      </c>
      <c r="P72" s="16" t="n">
        <v>104</v>
      </c>
      <c r="Q72" s="17" t="n">
        <v>50.6</v>
      </c>
    </row>
    <row r="73" customFormat="false" ht="12" hidden="false" customHeight="true" outlineLevel="0" collapsed="false">
      <c r="A73" s="14" t="s">
        <v>24</v>
      </c>
      <c r="B73" s="15" t="n">
        <v>1028</v>
      </c>
      <c r="C73" s="16" t="n">
        <v>2</v>
      </c>
      <c r="D73" s="16" t="n">
        <v>16</v>
      </c>
      <c r="E73" s="16" t="n">
        <v>34</v>
      </c>
      <c r="F73" s="16" t="n">
        <v>120</v>
      </c>
      <c r="G73" s="16" t="n">
        <v>207</v>
      </c>
      <c r="H73" s="16" t="n">
        <v>232</v>
      </c>
      <c r="I73" s="16" t="n">
        <v>145</v>
      </c>
      <c r="J73" s="16" t="n">
        <v>85</v>
      </c>
      <c r="K73" s="16" t="n">
        <v>61</v>
      </c>
      <c r="L73" s="16" t="n">
        <v>54</v>
      </c>
      <c r="M73" s="16" t="n">
        <v>24</v>
      </c>
      <c r="N73" s="16" t="n">
        <v>21</v>
      </c>
      <c r="O73" s="16" t="n">
        <v>16</v>
      </c>
      <c r="P73" s="16" t="n">
        <v>11</v>
      </c>
      <c r="Q73" s="17" t="n">
        <v>44.6</v>
      </c>
    </row>
    <row r="74" customFormat="false" ht="12" hidden="false" customHeight="true" outlineLevel="0" collapsed="false">
      <c r="A74" s="14" t="s">
        <v>25</v>
      </c>
      <c r="B74" s="15" t="n">
        <v>401</v>
      </c>
      <c r="C74" s="16" t="n">
        <v>1</v>
      </c>
      <c r="D74" s="16" t="n">
        <v>5</v>
      </c>
      <c r="E74" s="16" t="n">
        <v>22</v>
      </c>
      <c r="F74" s="16" t="n">
        <v>52</v>
      </c>
      <c r="G74" s="16" t="n">
        <v>78</v>
      </c>
      <c r="H74" s="16" t="n">
        <v>73</v>
      </c>
      <c r="I74" s="16" t="n">
        <v>62</v>
      </c>
      <c r="J74" s="16" t="n">
        <v>37</v>
      </c>
      <c r="K74" s="16" t="n">
        <v>24</v>
      </c>
      <c r="L74" s="16" t="n">
        <v>19</v>
      </c>
      <c r="M74" s="16" t="n">
        <v>13</v>
      </c>
      <c r="N74" s="16" t="n">
        <v>4</v>
      </c>
      <c r="O74" s="16" t="n">
        <v>6</v>
      </c>
      <c r="P74" s="16" t="n">
        <v>5</v>
      </c>
      <c r="Q74" s="17" t="n">
        <v>44.3</v>
      </c>
    </row>
    <row r="75" customFormat="false" ht="12" hidden="false" customHeight="true" outlineLevel="0" collapsed="false">
      <c r="A75" s="14" t="s">
        <v>26</v>
      </c>
      <c r="B75" s="15" t="n">
        <v>323</v>
      </c>
      <c r="C75" s="16" t="n">
        <v>0</v>
      </c>
      <c r="D75" s="16" t="n">
        <v>0</v>
      </c>
      <c r="E75" s="16" t="n">
        <v>12</v>
      </c>
      <c r="F75" s="16" t="n">
        <v>30</v>
      </c>
      <c r="G75" s="16" t="n">
        <v>78</v>
      </c>
      <c r="H75" s="16" t="n">
        <v>67</v>
      </c>
      <c r="I75" s="16" t="n">
        <v>54</v>
      </c>
      <c r="J75" s="16" t="n">
        <v>30</v>
      </c>
      <c r="K75" s="16" t="n">
        <v>21</v>
      </c>
      <c r="L75" s="16" t="n">
        <v>12</v>
      </c>
      <c r="M75" s="16" t="n">
        <v>10</v>
      </c>
      <c r="N75" s="16" t="n">
        <v>5</v>
      </c>
      <c r="O75" s="16" t="n">
        <v>3</v>
      </c>
      <c r="P75" s="16" t="n">
        <v>1</v>
      </c>
      <c r="Q75" s="17" t="n">
        <v>44.4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26854</v>
      </c>
      <c r="C76" s="16" t="n">
        <f aca="false">SUM(C77:C82)</f>
        <v>173</v>
      </c>
      <c r="D76" s="16" t="n">
        <f aca="false">SUM(D77:D82)</f>
        <v>590</v>
      </c>
      <c r="E76" s="16" t="n">
        <f aca="false">SUM(E77:E82)</f>
        <v>717</v>
      </c>
      <c r="F76" s="16" t="n">
        <f aca="false">SUM(F77:F82)</f>
        <v>1048</v>
      </c>
      <c r="G76" s="16" t="n">
        <f aca="false">SUM(G77:G82)</f>
        <v>1559</v>
      </c>
      <c r="H76" s="16" t="n">
        <f aca="false">SUM(H77:H82)</f>
        <v>2451</v>
      </c>
      <c r="I76" s="16" t="n">
        <f aca="false">SUM(I77:I82)</f>
        <v>3274</v>
      </c>
      <c r="J76" s="16" t="n">
        <f aca="false">SUM(J77:J82)</f>
        <v>3327</v>
      </c>
      <c r="K76" s="16" t="n">
        <f aca="false">SUM(K77:K82)</f>
        <v>3295</v>
      </c>
      <c r="L76" s="16" t="n">
        <f aca="false">SUM(L77:L82)</f>
        <v>3258</v>
      </c>
      <c r="M76" s="16" t="n">
        <f aca="false">SUM(M77:M82)</f>
        <v>2897</v>
      </c>
      <c r="N76" s="16" t="n">
        <f aca="false">SUM(N77:N82)</f>
        <v>1877</v>
      </c>
      <c r="O76" s="16" t="n">
        <f aca="false">SUM(O77:O82)</f>
        <v>1253</v>
      </c>
      <c r="P76" s="16" t="n">
        <f aca="false">SUM(P77:P82)</f>
        <v>1135</v>
      </c>
      <c r="Q76" s="18" t="n">
        <v>54.7</v>
      </c>
    </row>
    <row r="77" customFormat="false" ht="12" hidden="false" customHeight="true" outlineLevel="0" collapsed="false">
      <c r="A77" s="14" t="s">
        <v>21</v>
      </c>
      <c r="B77" s="15" t="n">
        <v>20271</v>
      </c>
      <c r="C77" s="16" t="n">
        <v>163</v>
      </c>
      <c r="D77" s="16" t="n">
        <v>515</v>
      </c>
      <c r="E77" s="16" t="n">
        <v>545</v>
      </c>
      <c r="F77" s="16" t="n">
        <v>773</v>
      </c>
      <c r="G77" s="16" t="n">
        <v>1084</v>
      </c>
      <c r="H77" s="16" t="n">
        <v>1799</v>
      </c>
      <c r="I77" s="16" t="n">
        <v>2428</v>
      </c>
      <c r="J77" s="16" t="n">
        <v>2578</v>
      </c>
      <c r="K77" s="16" t="n">
        <v>2737</v>
      </c>
      <c r="L77" s="16" t="n">
        <v>2688</v>
      </c>
      <c r="M77" s="16" t="n">
        <v>2279</v>
      </c>
      <c r="N77" s="16" t="n">
        <v>1274</v>
      </c>
      <c r="O77" s="16" t="n">
        <v>743</v>
      </c>
      <c r="P77" s="16" t="n">
        <v>665</v>
      </c>
      <c r="Q77" s="17" t="n">
        <v>54.2</v>
      </c>
    </row>
    <row r="78" customFormat="false" ht="12" hidden="false" customHeight="true" outlineLevel="0" collapsed="false">
      <c r="A78" s="14" t="s">
        <v>22</v>
      </c>
      <c r="B78" s="15" t="n">
        <v>4368</v>
      </c>
      <c r="C78" s="16" t="n">
        <v>9</v>
      </c>
      <c r="D78" s="16" t="n">
        <v>48</v>
      </c>
      <c r="E78" s="16" t="n">
        <v>78</v>
      </c>
      <c r="F78" s="16" t="n">
        <v>101</v>
      </c>
      <c r="G78" s="16" t="n">
        <v>189</v>
      </c>
      <c r="H78" s="16" t="n">
        <v>291</v>
      </c>
      <c r="I78" s="16" t="n">
        <v>516</v>
      </c>
      <c r="J78" s="16" t="n">
        <v>508</v>
      </c>
      <c r="K78" s="16" t="n">
        <v>414</v>
      </c>
      <c r="L78" s="16" t="n">
        <v>450</v>
      </c>
      <c r="M78" s="16" t="n">
        <v>501</v>
      </c>
      <c r="N78" s="16" t="n">
        <v>490</v>
      </c>
      <c r="O78" s="16" t="n">
        <v>387</v>
      </c>
      <c r="P78" s="16" t="n">
        <v>386</v>
      </c>
      <c r="Q78" s="17" t="n">
        <v>59.3</v>
      </c>
    </row>
    <row r="79" customFormat="false" ht="12" hidden="false" customHeight="true" outlineLevel="0" collapsed="false">
      <c r="A79" s="14" t="s">
        <v>23</v>
      </c>
      <c r="B79" s="15" t="n">
        <v>1414</v>
      </c>
      <c r="C79" s="16" t="n">
        <v>1</v>
      </c>
      <c r="D79" s="16" t="n">
        <v>20</v>
      </c>
      <c r="E79" s="16" t="n">
        <v>51</v>
      </c>
      <c r="F79" s="16" t="n">
        <v>77</v>
      </c>
      <c r="G79" s="16" t="n">
        <v>137</v>
      </c>
      <c r="H79" s="16" t="n">
        <v>203</v>
      </c>
      <c r="I79" s="16" t="n">
        <v>203</v>
      </c>
      <c r="J79" s="16" t="n">
        <v>168</v>
      </c>
      <c r="K79" s="16" t="n">
        <v>92</v>
      </c>
      <c r="L79" s="16" t="n">
        <v>88</v>
      </c>
      <c r="M79" s="16" t="n">
        <v>92</v>
      </c>
      <c r="N79" s="16" t="n">
        <v>100</v>
      </c>
      <c r="O79" s="16" t="n">
        <v>106</v>
      </c>
      <c r="P79" s="16" t="n">
        <v>76</v>
      </c>
      <c r="Q79" s="17" t="n">
        <v>52.9</v>
      </c>
    </row>
    <row r="80" customFormat="false" ht="12" hidden="false" customHeight="true" outlineLevel="0" collapsed="false">
      <c r="A80" s="14" t="s">
        <v>24</v>
      </c>
      <c r="B80" s="15" t="n">
        <v>506</v>
      </c>
      <c r="C80" s="16" t="n">
        <v>0</v>
      </c>
      <c r="D80" s="16" t="n">
        <v>5</v>
      </c>
      <c r="E80" s="16" t="n">
        <v>28</v>
      </c>
      <c r="F80" s="16" t="n">
        <v>59</v>
      </c>
      <c r="G80" s="16" t="n">
        <v>87</v>
      </c>
      <c r="H80" s="16" t="n">
        <v>106</v>
      </c>
      <c r="I80" s="16" t="n">
        <v>83</v>
      </c>
      <c r="J80" s="16" t="n">
        <v>44</v>
      </c>
      <c r="K80" s="16" t="n">
        <v>27</v>
      </c>
      <c r="L80" s="16" t="n">
        <v>24</v>
      </c>
      <c r="M80" s="16" t="n">
        <v>16</v>
      </c>
      <c r="N80" s="16" t="n">
        <v>11</v>
      </c>
      <c r="O80" s="16" t="n">
        <v>10</v>
      </c>
      <c r="P80" s="16" t="n">
        <v>6</v>
      </c>
      <c r="Q80" s="17" t="n">
        <v>45.1</v>
      </c>
    </row>
    <row r="81" customFormat="false" ht="12" hidden="false" customHeight="true" outlineLevel="0" collapsed="false">
      <c r="A81" s="14" t="s">
        <v>25</v>
      </c>
      <c r="B81" s="15" t="n">
        <v>177</v>
      </c>
      <c r="C81" s="16" t="n">
        <v>0</v>
      </c>
      <c r="D81" s="16" t="n">
        <v>0</v>
      </c>
      <c r="E81" s="16" t="n">
        <v>9</v>
      </c>
      <c r="F81" s="16" t="n">
        <v>23</v>
      </c>
      <c r="G81" s="16" t="n">
        <v>39</v>
      </c>
      <c r="H81" s="16" t="n">
        <v>28</v>
      </c>
      <c r="I81" s="16" t="n">
        <v>29</v>
      </c>
      <c r="J81" s="16" t="n">
        <v>12</v>
      </c>
      <c r="K81" s="16" t="n">
        <v>19</v>
      </c>
      <c r="L81" s="16" t="n">
        <v>6</v>
      </c>
      <c r="M81" s="16" t="n">
        <v>4</v>
      </c>
      <c r="N81" s="16" t="n">
        <v>2</v>
      </c>
      <c r="O81" s="16" t="n">
        <v>5</v>
      </c>
      <c r="P81" s="16" t="n">
        <v>1</v>
      </c>
      <c r="Q81" s="17" t="n">
        <v>44.7</v>
      </c>
    </row>
    <row r="82" customFormat="false" ht="12" hidden="false" customHeight="true" outlineLevel="0" collapsed="false">
      <c r="A82" s="14" t="s">
        <v>26</v>
      </c>
      <c r="B82" s="15" t="n">
        <v>118</v>
      </c>
      <c r="C82" s="16" t="n">
        <v>0</v>
      </c>
      <c r="D82" s="16" t="n">
        <v>2</v>
      </c>
      <c r="E82" s="16" t="n">
        <v>6</v>
      </c>
      <c r="F82" s="16" t="n">
        <v>15</v>
      </c>
      <c r="G82" s="16" t="n">
        <v>23</v>
      </c>
      <c r="H82" s="16" t="n">
        <v>24</v>
      </c>
      <c r="I82" s="16" t="n">
        <v>15</v>
      </c>
      <c r="J82" s="16" t="n">
        <v>17</v>
      </c>
      <c r="K82" s="16" t="n">
        <v>6</v>
      </c>
      <c r="L82" s="16" t="n">
        <v>2</v>
      </c>
      <c r="M82" s="16" t="n">
        <v>5</v>
      </c>
      <c r="N82" s="16" t="n">
        <v>0</v>
      </c>
      <c r="O82" s="16" t="n">
        <v>2</v>
      </c>
      <c r="P82" s="16" t="n">
        <v>1</v>
      </c>
      <c r="Q82" s="17" t="n">
        <v>44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1358923</v>
      </c>
      <c r="C83" s="16" t="n">
        <f aca="false">SUM(C84:C89)</f>
        <v>1210</v>
      </c>
      <c r="D83" s="16" t="n">
        <f aca="false">SUM(D84:D89)</f>
        <v>6050</v>
      </c>
      <c r="E83" s="16" t="n">
        <f aca="false">SUM(E84:E89)</f>
        <v>12074</v>
      </c>
      <c r="F83" s="16" t="n">
        <f aca="false">SUM(F84:F89)</f>
        <v>20084</v>
      </c>
      <c r="G83" s="16" t="n">
        <f aca="false">SUM(G84:G89)</f>
        <v>30288</v>
      </c>
      <c r="H83" s="16" t="n">
        <f aca="false">SUM(H84:H89)</f>
        <v>47463</v>
      </c>
      <c r="I83" s="16" t="n">
        <f aca="false">SUM(I84:I89)</f>
        <v>72514</v>
      </c>
      <c r="J83" s="16" t="n">
        <f aca="false">SUM(J84:J89)</f>
        <v>80780</v>
      </c>
      <c r="K83" s="16" t="n">
        <f aca="false">SUM(K84:K89)</f>
        <v>90723</v>
      </c>
      <c r="L83" s="16" t="n">
        <f aca="false">SUM(L84:L89)</f>
        <v>120980</v>
      </c>
      <c r="M83" s="16" t="n">
        <f aca="false">SUM(M84:M89)</f>
        <v>207683</v>
      </c>
      <c r="N83" s="16" t="n">
        <f aca="false">SUM(N84:N89)</f>
        <v>211589</v>
      </c>
      <c r="O83" s="16" t="n">
        <f aca="false">SUM(O84:O89)</f>
        <v>193071</v>
      </c>
      <c r="P83" s="16" t="n">
        <f aca="false">SUM(P84:P89)</f>
        <v>264414</v>
      </c>
      <c r="Q83" s="18" t="n">
        <v>67</v>
      </c>
    </row>
    <row r="84" customFormat="false" ht="12" hidden="false" customHeight="true" outlineLevel="0" collapsed="false">
      <c r="A84" s="14" t="s">
        <v>21</v>
      </c>
      <c r="B84" s="15" t="n">
        <v>1157097</v>
      </c>
      <c r="C84" s="16" t="n">
        <v>855</v>
      </c>
      <c r="D84" s="16" t="n">
        <v>3786</v>
      </c>
      <c r="E84" s="16" t="n">
        <v>7488</v>
      </c>
      <c r="F84" s="16" t="n">
        <v>12273</v>
      </c>
      <c r="G84" s="16" t="n">
        <v>19338</v>
      </c>
      <c r="H84" s="16" t="n">
        <v>33391</v>
      </c>
      <c r="I84" s="16" t="n">
        <v>56066</v>
      </c>
      <c r="J84" s="16" t="n">
        <v>67807</v>
      </c>
      <c r="K84" s="16" t="n">
        <v>79670</v>
      </c>
      <c r="L84" s="16" t="n">
        <v>108047</v>
      </c>
      <c r="M84" s="16" t="n">
        <v>185676</v>
      </c>
      <c r="N84" s="16" t="n">
        <v>186161</v>
      </c>
      <c r="O84" s="16" t="n">
        <v>165569</v>
      </c>
      <c r="P84" s="16" t="n">
        <v>230970</v>
      </c>
      <c r="Q84" s="17" t="n">
        <v>67.8</v>
      </c>
    </row>
    <row r="85" customFormat="false" ht="12" hidden="false" customHeight="true" outlineLevel="0" collapsed="false">
      <c r="A85" s="14" t="s">
        <v>22</v>
      </c>
      <c r="B85" s="15" t="n">
        <v>160177</v>
      </c>
      <c r="C85" s="16" t="n">
        <v>240</v>
      </c>
      <c r="D85" s="16" t="n">
        <v>1346</v>
      </c>
      <c r="E85" s="16" t="n">
        <v>2068</v>
      </c>
      <c r="F85" s="16" t="n">
        <v>3092</v>
      </c>
      <c r="G85" s="16" t="n">
        <v>4687</v>
      </c>
      <c r="H85" s="16" t="n">
        <v>7569</v>
      </c>
      <c r="I85" s="16" t="n">
        <v>10744</v>
      </c>
      <c r="J85" s="16" t="n">
        <v>9852</v>
      </c>
      <c r="K85" s="16" t="n">
        <v>9101</v>
      </c>
      <c r="L85" s="16" t="n">
        <v>11314</v>
      </c>
      <c r="M85" s="16" t="n">
        <v>19888</v>
      </c>
      <c r="N85" s="16" t="n">
        <v>23446</v>
      </c>
      <c r="O85" s="16" t="n">
        <v>25617</v>
      </c>
      <c r="P85" s="16" t="n">
        <v>31213</v>
      </c>
      <c r="Q85" s="17" t="n">
        <v>65.8</v>
      </c>
    </row>
    <row r="86" customFormat="false" ht="12" hidden="false" customHeight="true" outlineLevel="0" collapsed="false">
      <c r="A86" s="14" t="s">
        <v>23</v>
      </c>
      <c r="B86" s="15" t="n">
        <v>27556</v>
      </c>
      <c r="C86" s="16" t="n">
        <v>87</v>
      </c>
      <c r="D86" s="16" t="n">
        <v>676</v>
      </c>
      <c r="E86" s="16" t="n">
        <v>1438</v>
      </c>
      <c r="F86" s="16" t="n">
        <v>2353</v>
      </c>
      <c r="G86" s="16" t="n">
        <v>3303</v>
      </c>
      <c r="H86" s="16" t="n">
        <v>3864</v>
      </c>
      <c r="I86" s="16" t="n">
        <v>3773</v>
      </c>
      <c r="J86" s="16" t="n">
        <v>2215</v>
      </c>
      <c r="K86" s="16" t="n">
        <v>1457</v>
      </c>
      <c r="L86" s="16" t="n">
        <v>1272</v>
      </c>
      <c r="M86" s="16" t="n">
        <v>1710</v>
      </c>
      <c r="N86" s="16" t="n">
        <v>1708</v>
      </c>
      <c r="O86" s="16" t="n">
        <v>1672</v>
      </c>
      <c r="P86" s="16" t="n">
        <v>2028</v>
      </c>
      <c r="Q86" s="17" t="n">
        <v>51</v>
      </c>
    </row>
    <row r="87" customFormat="false" ht="12" hidden="false" customHeight="true" outlineLevel="0" collapsed="false">
      <c r="A87" s="14" t="s">
        <v>24</v>
      </c>
      <c r="B87" s="15" t="n">
        <v>8972</v>
      </c>
      <c r="C87" s="16" t="n">
        <v>21</v>
      </c>
      <c r="D87" s="16" t="n">
        <v>198</v>
      </c>
      <c r="E87" s="16" t="n">
        <v>710</v>
      </c>
      <c r="F87" s="16" t="n">
        <v>1423</v>
      </c>
      <c r="G87" s="16" t="n">
        <v>1706</v>
      </c>
      <c r="H87" s="16" t="n">
        <v>1626</v>
      </c>
      <c r="I87" s="16" t="n">
        <v>1294</v>
      </c>
      <c r="J87" s="16" t="n">
        <v>591</v>
      </c>
      <c r="K87" s="16" t="n">
        <v>321</v>
      </c>
      <c r="L87" s="16" t="n">
        <v>242</v>
      </c>
      <c r="M87" s="16" t="n">
        <v>299</v>
      </c>
      <c r="N87" s="16" t="n">
        <v>206</v>
      </c>
      <c r="O87" s="16" t="n">
        <v>162</v>
      </c>
      <c r="P87" s="16" t="n">
        <v>173</v>
      </c>
      <c r="Q87" s="17" t="n">
        <v>43.2</v>
      </c>
    </row>
    <row r="88" customFormat="false" ht="12" hidden="false" customHeight="true" outlineLevel="0" collapsed="false">
      <c r="A88" s="14" t="s">
        <v>25</v>
      </c>
      <c r="B88" s="15" t="n">
        <v>3217</v>
      </c>
      <c r="C88" s="16" t="n">
        <v>5</v>
      </c>
      <c r="D88" s="16" t="n">
        <v>33</v>
      </c>
      <c r="E88" s="16" t="n">
        <v>260</v>
      </c>
      <c r="F88" s="16" t="n">
        <v>587</v>
      </c>
      <c r="G88" s="16" t="n">
        <v>733</v>
      </c>
      <c r="H88" s="16" t="n">
        <v>642</v>
      </c>
      <c r="I88" s="16" t="n">
        <v>421</v>
      </c>
      <c r="J88" s="16" t="n">
        <v>183</v>
      </c>
      <c r="K88" s="16" t="n">
        <v>119</v>
      </c>
      <c r="L88" s="16" t="n">
        <v>72</v>
      </c>
      <c r="M88" s="16" t="n">
        <v>62</v>
      </c>
      <c r="N88" s="16" t="n">
        <v>39</v>
      </c>
      <c r="O88" s="16" t="n">
        <v>37</v>
      </c>
      <c r="P88" s="16" t="n">
        <v>24</v>
      </c>
      <c r="Q88" s="17" t="n">
        <v>41.4</v>
      </c>
    </row>
    <row r="89" customFormat="false" ht="15" hidden="false" customHeight="true" outlineLevel="0" collapsed="false">
      <c r="A89" s="24" t="s">
        <v>26</v>
      </c>
      <c r="B89" s="25" t="n">
        <v>1904</v>
      </c>
      <c r="C89" s="26" t="n">
        <v>2</v>
      </c>
      <c r="D89" s="26" t="n">
        <v>11</v>
      </c>
      <c r="E89" s="26" t="n">
        <v>110</v>
      </c>
      <c r="F89" s="26" t="n">
        <v>356</v>
      </c>
      <c r="G89" s="26" t="n">
        <v>521</v>
      </c>
      <c r="H89" s="26" t="n">
        <v>371</v>
      </c>
      <c r="I89" s="26" t="n">
        <v>216</v>
      </c>
      <c r="J89" s="26" t="n">
        <v>132</v>
      </c>
      <c r="K89" s="26" t="n">
        <v>55</v>
      </c>
      <c r="L89" s="26" t="n">
        <v>33</v>
      </c>
      <c r="M89" s="26" t="n">
        <v>48</v>
      </c>
      <c r="N89" s="26" t="n">
        <v>29</v>
      </c>
      <c r="O89" s="26" t="n">
        <v>14</v>
      </c>
      <c r="P89" s="26" t="n">
        <v>6</v>
      </c>
      <c r="Q89" s="27" t="n">
        <v>41.2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6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101816</v>
      </c>
      <c r="C6" s="12" t="n">
        <v>144</v>
      </c>
      <c r="D6" s="12" t="n">
        <v>348</v>
      </c>
      <c r="E6" s="12" t="n">
        <v>613</v>
      </c>
      <c r="F6" s="12" t="n">
        <v>1017</v>
      </c>
      <c r="G6" s="12" t="n">
        <v>1853</v>
      </c>
      <c r="H6" s="12" t="n">
        <v>2895</v>
      </c>
      <c r="I6" s="12" t="n">
        <v>4132</v>
      </c>
      <c r="J6" s="12" t="n">
        <v>5165</v>
      </c>
      <c r="K6" s="12" t="n">
        <v>7739</v>
      </c>
      <c r="L6" s="12" t="n">
        <v>11746</v>
      </c>
      <c r="M6" s="12" t="n">
        <v>16035</v>
      </c>
      <c r="N6" s="12" t="n">
        <v>13872</v>
      </c>
      <c r="O6" s="12" t="n">
        <v>12514</v>
      </c>
      <c r="P6" s="12" t="n">
        <v>23743</v>
      </c>
      <c r="Q6" s="13" t="n">
        <v>68.4</v>
      </c>
    </row>
    <row r="7" customFormat="false" ht="12" hidden="false" customHeight="true" outlineLevel="0" collapsed="false">
      <c r="A7" s="14" t="s">
        <v>21</v>
      </c>
      <c r="B7" s="15" t="n">
        <v>82976</v>
      </c>
      <c r="C7" s="16" t="n">
        <v>123</v>
      </c>
      <c r="D7" s="16" t="n">
        <v>226</v>
      </c>
      <c r="E7" s="16" t="n">
        <v>300</v>
      </c>
      <c r="F7" s="16" t="n">
        <v>481</v>
      </c>
      <c r="G7" s="16" t="n">
        <v>860</v>
      </c>
      <c r="H7" s="16" t="n">
        <v>1630</v>
      </c>
      <c r="I7" s="16" t="n">
        <v>2767</v>
      </c>
      <c r="J7" s="16" t="n">
        <v>3945</v>
      </c>
      <c r="K7" s="16" t="n">
        <v>6398</v>
      </c>
      <c r="L7" s="16" t="n">
        <v>9930</v>
      </c>
      <c r="M7" s="16" t="n">
        <v>13709</v>
      </c>
      <c r="N7" s="16" t="n">
        <v>11750</v>
      </c>
      <c r="O7" s="16" t="n">
        <v>10376</v>
      </c>
      <c r="P7" s="16" t="n">
        <v>20481</v>
      </c>
      <c r="Q7" s="17" t="n">
        <v>69.6</v>
      </c>
    </row>
    <row r="8" customFormat="false" ht="12" hidden="false" customHeight="true" outlineLevel="0" collapsed="false">
      <c r="A8" s="14" t="s">
        <v>22</v>
      </c>
      <c r="B8" s="15" t="n">
        <v>13878</v>
      </c>
      <c r="C8" s="16" t="n">
        <v>12</v>
      </c>
      <c r="D8" s="16" t="n">
        <v>53</v>
      </c>
      <c r="E8" s="16" t="n">
        <v>107</v>
      </c>
      <c r="F8" s="16" t="n">
        <v>145</v>
      </c>
      <c r="G8" s="16" t="n">
        <v>279</v>
      </c>
      <c r="H8" s="16" t="n">
        <v>506</v>
      </c>
      <c r="I8" s="16" t="n">
        <v>797</v>
      </c>
      <c r="J8" s="16" t="n">
        <v>827</v>
      </c>
      <c r="K8" s="16" t="n">
        <v>1041</v>
      </c>
      <c r="L8" s="16" t="n">
        <v>1470</v>
      </c>
      <c r="M8" s="16" t="n">
        <v>1959</v>
      </c>
      <c r="N8" s="16" t="n">
        <v>1879</v>
      </c>
      <c r="O8" s="16" t="n">
        <v>1882</v>
      </c>
      <c r="P8" s="16" t="n">
        <v>2921</v>
      </c>
      <c r="Q8" s="17" t="n">
        <v>67.1</v>
      </c>
    </row>
    <row r="9" customFormat="false" ht="12" hidden="false" customHeight="true" outlineLevel="0" collapsed="false">
      <c r="A9" s="14" t="s">
        <v>23</v>
      </c>
      <c r="B9" s="15" t="n">
        <v>2959</v>
      </c>
      <c r="C9" s="16" t="n">
        <v>8</v>
      </c>
      <c r="D9" s="16" t="n">
        <v>45</v>
      </c>
      <c r="E9" s="16" t="n">
        <v>101</v>
      </c>
      <c r="F9" s="16" t="n">
        <v>141</v>
      </c>
      <c r="G9" s="16" t="n">
        <v>288</v>
      </c>
      <c r="H9" s="16" t="n">
        <v>369</v>
      </c>
      <c r="I9" s="16" t="n">
        <v>338</v>
      </c>
      <c r="J9" s="16" t="n">
        <v>245</v>
      </c>
      <c r="K9" s="16" t="n">
        <v>199</v>
      </c>
      <c r="L9" s="16" t="n">
        <v>251</v>
      </c>
      <c r="M9" s="16" t="n">
        <v>276</v>
      </c>
      <c r="N9" s="16" t="n">
        <v>192</v>
      </c>
      <c r="O9" s="16" t="n">
        <v>219</v>
      </c>
      <c r="P9" s="16" t="n">
        <v>287</v>
      </c>
      <c r="Q9" s="17" t="n">
        <v>55.2</v>
      </c>
    </row>
    <row r="10" customFormat="false" ht="12" hidden="false" customHeight="true" outlineLevel="0" collapsed="false">
      <c r="A10" s="14" t="s">
        <v>24</v>
      </c>
      <c r="B10" s="15" t="n">
        <v>1155</v>
      </c>
      <c r="C10" s="16" t="n">
        <v>1</v>
      </c>
      <c r="D10" s="16" t="n">
        <v>19</v>
      </c>
      <c r="E10" s="16" t="n">
        <v>64</v>
      </c>
      <c r="F10" s="16" t="n">
        <v>140</v>
      </c>
      <c r="G10" s="16" t="n">
        <v>208</v>
      </c>
      <c r="H10" s="16" t="n">
        <v>209</v>
      </c>
      <c r="I10" s="16" t="n">
        <v>140</v>
      </c>
      <c r="J10" s="16" t="n">
        <v>89</v>
      </c>
      <c r="K10" s="16" t="n">
        <v>66</v>
      </c>
      <c r="L10" s="16" t="n">
        <v>57</v>
      </c>
      <c r="M10" s="16" t="n">
        <v>56</v>
      </c>
      <c r="N10" s="16" t="n">
        <v>33</v>
      </c>
      <c r="O10" s="16" t="n">
        <v>26</v>
      </c>
      <c r="P10" s="16" t="n">
        <v>47</v>
      </c>
      <c r="Q10" s="17" t="n">
        <v>46.5</v>
      </c>
    </row>
    <row r="11" customFormat="false" ht="12" hidden="false" customHeight="true" outlineLevel="0" collapsed="false">
      <c r="A11" s="14" t="s">
        <v>25</v>
      </c>
      <c r="B11" s="15" t="n">
        <v>480</v>
      </c>
      <c r="C11" s="16" t="n">
        <v>0</v>
      </c>
      <c r="D11" s="16" t="n">
        <v>5</v>
      </c>
      <c r="E11" s="16" t="n">
        <v>27</v>
      </c>
      <c r="F11" s="16" t="n">
        <v>67</v>
      </c>
      <c r="G11" s="16" t="n">
        <v>116</v>
      </c>
      <c r="H11" s="16" t="n">
        <v>106</v>
      </c>
      <c r="I11" s="16" t="n">
        <v>48</v>
      </c>
      <c r="J11" s="16" t="n">
        <v>33</v>
      </c>
      <c r="K11" s="16" t="n">
        <v>16</v>
      </c>
      <c r="L11" s="16" t="n">
        <v>22</v>
      </c>
      <c r="M11" s="16" t="n">
        <v>17</v>
      </c>
      <c r="N11" s="16" t="n">
        <v>12</v>
      </c>
      <c r="O11" s="16" t="n">
        <v>7</v>
      </c>
      <c r="P11" s="16" t="n">
        <v>4</v>
      </c>
      <c r="Q11" s="17" t="n">
        <v>43.5</v>
      </c>
    </row>
    <row r="12" customFormat="false" ht="12" hidden="false" customHeight="true" outlineLevel="0" collapsed="false">
      <c r="A12" s="14" t="s">
        <v>26</v>
      </c>
      <c r="B12" s="15" t="n">
        <v>368</v>
      </c>
      <c r="C12" s="16" t="n">
        <v>0</v>
      </c>
      <c r="D12" s="16" t="n">
        <v>0</v>
      </c>
      <c r="E12" s="16" t="n">
        <v>14</v>
      </c>
      <c r="F12" s="16" t="n">
        <v>43</v>
      </c>
      <c r="G12" s="16" t="n">
        <v>102</v>
      </c>
      <c r="H12" s="16" t="n">
        <v>75</v>
      </c>
      <c r="I12" s="16" t="n">
        <v>42</v>
      </c>
      <c r="J12" s="16" t="n">
        <v>26</v>
      </c>
      <c r="K12" s="16" t="n">
        <v>19</v>
      </c>
      <c r="L12" s="16" t="n">
        <v>16</v>
      </c>
      <c r="M12" s="16" t="n">
        <v>18</v>
      </c>
      <c r="N12" s="16" t="n">
        <v>6</v>
      </c>
      <c r="O12" s="16" t="n">
        <v>4</v>
      </c>
      <c r="P12" s="16" t="n">
        <v>3</v>
      </c>
      <c r="Q12" s="17" t="n">
        <v>44.3</v>
      </c>
    </row>
    <row r="13" customFormat="false" ht="16.5" hidden="false" customHeight="true" outlineLevel="0" collapsed="false">
      <c r="A13" s="14" t="s">
        <v>27</v>
      </c>
      <c r="B13" s="15" t="n">
        <v>12767</v>
      </c>
      <c r="C13" s="16" t="n">
        <v>52</v>
      </c>
      <c r="D13" s="16" t="n">
        <v>161</v>
      </c>
      <c r="E13" s="16" t="n">
        <v>219</v>
      </c>
      <c r="F13" s="16" t="n">
        <v>369</v>
      </c>
      <c r="G13" s="16" t="n">
        <v>728</v>
      </c>
      <c r="H13" s="16" t="n">
        <v>1012</v>
      </c>
      <c r="I13" s="16" t="n">
        <v>1224</v>
      </c>
      <c r="J13" s="16" t="n">
        <v>1318</v>
      </c>
      <c r="K13" s="16" t="n">
        <v>1733</v>
      </c>
      <c r="L13" s="16" t="n">
        <v>2151</v>
      </c>
      <c r="M13" s="16" t="n">
        <v>1680</v>
      </c>
      <c r="N13" s="16" t="n">
        <v>918</v>
      </c>
      <c r="O13" s="16" t="n">
        <v>585</v>
      </c>
      <c r="P13" s="16" t="n">
        <v>617</v>
      </c>
      <c r="Q13" s="18" t="n">
        <v>56.8</v>
      </c>
    </row>
    <row r="14" customFormat="false" ht="12" hidden="false" customHeight="true" outlineLevel="0" collapsed="false">
      <c r="A14" s="14" t="s">
        <v>21</v>
      </c>
      <c r="B14" s="15" t="n">
        <v>7457</v>
      </c>
      <c r="C14" s="16" t="n">
        <v>49</v>
      </c>
      <c r="D14" s="16" t="n">
        <v>118</v>
      </c>
      <c r="E14" s="16" t="n">
        <v>104</v>
      </c>
      <c r="F14" s="16" t="n">
        <v>154</v>
      </c>
      <c r="G14" s="16" t="n">
        <v>247</v>
      </c>
      <c r="H14" s="16" t="n">
        <v>398</v>
      </c>
      <c r="I14" s="16" t="n">
        <v>616</v>
      </c>
      <c r="J14" s="16" t="n">
        <v>826</v>
      </c>
      <c r="K14" s="16" t="n">
        <v>1188</v>
      </c>
      <c r="L14" s="16" t="n">
        <v>1538</v>
      </c>
      <c r="M14" s="16" t="n">
        <v>1118</v>
      </c>
      <c r="N14" s="16" t="n">
        <v>544</v>
      </c>
      <c r="O14" s="16" t="n">
        <v>307</v>
      </c>
      <c r="P14" s="16" t="n">
        <v>250</v>
      </c>
      <c r="Q14" s="17" t="n">
        <v>57.8</v>
      </c>
    </row>
    <row r="15" customFormat="false" ht="12" hidden="false" customHeight="true" outlineLevel="0" collapsed="false">
      <c r="A15" s="14" t="s">
        <v>22</v>
      </c>
      <c r="B15" s="15" t="n">
        <v>2974</v>
      </c>
      <c r="C15" s="16" t="n">
        <v>3</v>
      </c>
      <c r="D15" s="16" t="n">
        <v>19</v>
      </c>
      <c r="E15" s="16" t="n">
        <v>42</v>
      </c>
      <c r="F15" s="16" t="n">
        <v>49</v>
      </c>
      <c r="G15" s="16" t="n">
        <v>104</v>
      </c>
      <c r="H15" s="16" t="n">
        <v>197</v>
      </c>
      <c r="I15" s="16" t="n">
        <v>296</v>
      </c>
      <c r="J15" s="16" t="n">
        <v>284</v>
      </c>
      <c r="K15" s="16" t="n">
        <v>375</v>
      </c>
      <c r="L15" s="16" t="n">
        <v>443</v>
      </c>
      <c r="M15" s="16" t="n">
        <v>399</v>
      </c>
      <c r="N15" s="16" t="n">
        <v>283</v>
      </c>
      <c r="O15" s="16" t="n">
        <v>210</v>
      </c>
      <c r="P15" s="16" t="n">
        <v>270</v>
      </c>
      <c r="Q15" s="17" t="n">
        <v>60.2</v>
      </c>
    </row>
    <row r="16" customFormat="false" ht="12" hidden="false" customHeight="true" outlineLevel="0" collapsed="false">
      <c r="A16" s="14" t="s">
        <v>23</v>
      </c>
      <c r="B16" s="15" t="n">
        <v>1271</v>
      </c>
      <c r="C16" s="16" t="n">
        <v>0</v>
      </c>
      <c r="D16" s="16" t="n">
        <v>17</v>
      </c>
      <c r="E16" s="16" t="n">
        <v>38</v>
      </c>
      <c r="F16" s="16" t="n">
        <v>57</v>
      </c>
      <c r="G16" s="16" t="n">
        <v>139</v>
      </c>
      <c r="H16" s="16" t="n">
        <v>191</v>
      </c>
      <c r="I16" s="16" t="n">
        <v>175</v>
      </c>
      <c r="J16" s="16" t="n">
        <v>120</v>
      </c>
      <c r="K16" s="16" t="n">
        <v>105</v>
      </c>
      <c r="L16" s="16" t="n">
        <v>110</v>
      </c>
      <c r="M16" s="16" t="n">
        <v>119</v>
      </c>
      <c r="N16" s="16" t="n">
        <v>70</v>
      </c>
      <c r="O16" s="16" t="n">
        <v>58</v>
      </c>
      <c r="P16" s="16" t="n">
        <v>72</v>
      </c>
      <c r="Q16" s="17" t="n">
        <v>52.8</v>
      </c>
    </row>
    <row r="17" customFormat="false" ht="12" hidden="false" customHeight="true" outlineLevel="0" collapsed="false">
      <c r="A17" s="14" t="s">
        <v>24</v>
      </c>
      <c r="B17" s="15" t="n">
        <v>595</v>
      </c>
      <c r="C17" s="16" t="n">
        <v>0</v>
      </c>
      <c r="D17" s="16" t="n">
        <v>5</v>
      </c>
      <c r="E17" s="16" t="n">
        <v>22</v>
      </c>
      <c r="F17" s="16" t="n">
        <v>58</v>
      </c>
      <c r="G17" s="16" t="n">
        <v>119</v>
      </c>
      <c r="H17" s="16" t="n">
        <v>121</v>
      </c>
      <c r="I17" s="16" t="n">
        <v>77</v>
      </c>
      <c r="J17" s="16" t="n">
        <v>49</v>
      </c>
      <c r="K17" s="16" t="n">
        <v>42</v>
      </c>
      <c r="L17" s="16" t="n">
        <v>36</v>
      </c>
      <c r="M17" s="16" t="n">
        <v>24</v>
      </c>
      <c r="N17" s="16" t="n">
        <v>12</v>
      </c>
      <c r="O17" s="16" t="n">
        <v>7</v>
      </c>
      <c r="P17" s="16" t="n">
        <v>23</v>
      </c>
      <c r="Q17" s="17" t="n">
        <v>46.7</v>
      </c>
    </row>
    <row r="18" customFormat="false" ht="12" hidden="false" customHeight="true" outlineLevel="0" collapsed="false">
      <c r="A18" s="14" t="s">
        <v>25</v>
      </c>
      <c r="B18" s="15" t="n">
        <v>262</v>
      </c>
      <c r="C18" s="16" t="n">
        <v>0</v>
      </c>
      <c r="D18" s="16" t="n">
        <v>2</v>
      </c>
      <c r="E18" s="16" t="n">
        <v>8</v>
      </c>
      <c r="F18" s="16" t="n">
        <v>35</v>
      </c>
      <c r="G18" s="16" t="n">
        <v>57</v>
      </c>
      <c r="H18" s="16" t="n">
        <v>61</v>
      </c>
      <c r="I18" s="16" t="n">
        <v>34</v>
      </c>
      <c r="J18" s="16" t="n">
        <v>23</v>
      </c>
      <c r="K18" s="16" t="n">
        <v>10</v>
      </c>
      <c r="L18" s="16" t="n">
        <v>14</v>
      </c>
      <c r="M18" s="16" t="n">
        <v>9</v>
      </c>
      <c r="N18" s="16" t="n">
        <v>6</v>
      </c>
      <c r="O18" s="16" t="n">
        <v>1</v>
      </c>
      <c r="P18" s="16" t="n">
        <v>2</v>
      </c>
      <c r="Q18" s="17" t="n">
        <v>44.1</v>
      </c>
    </row>
    <row r="19" customFormat="false" ht="12" hidden="false" customHeight="true" outlineLevel="0" collapsed="false">
      <c r="A19" s="14" t="s">
        <v>26</v>
      </c>
      <c r="B19" s="15" t="n">
        <v>208</v>
      </c>
      <c r="C19" s="16" t="n">
        <v>0</v>
      </c>
      <c r="D19" s="16" t="n">
        <v>0</v>
      </c>
      <c r="E19" s="16" t="n">
        <v>5</v>
      </c>
      <c r="F19" s="16" t="n">
        <v>16</v>
      </c>
      <c r="G19" s="16" t="n">
        <v>62</v>
      </c>
      <c r="H19" s="16" t="n">
        <v>44</v>
      </c>
      <c r="I19" s="16" t="n">
        <v>26</v>
      </c>
      <c r="J19" s="16" t="n">
        <v>16</v>
      </c>
      <c r="K19" s="16" t="n">
        <v>13</v>
      </c>
      <c r="L19" s="16" t="n">
        <v>10</v>
      </c>
      <c r="M19" s="16" t="n">
        <v>11</v>
      </c>
      <c r="N19" s="16" t="n">
        <v>3</v>
      </c>
      <c r="O19" s="16" t="n">
        <v>2</v>
      </c>
      <c r="P19" s="16" t="n">
        <v>0</v>
      </c>
      <c r="Q19" s="17" t="n">
        <v>44.9</v>
      </c>
    </row>
    <row r="20" customFormat="false" ht="16.5" hidden="false" customHeight="true" outlineLevel="0" collapsed="false">
      <c r="A20" s="14" t="s">
        <v>28</v>
      </c>
      <c r="B20" s="15" t="n">
        <v>539</v>
      </c>
      <c r="C20" s="16" t="n">
        <v>0</v>
      </c>
      <c r="D20" s="16" t="n">
        <v>0</v>
      </c>
      <c r="E20" s="16" t="n">
        <v>1</v>
      </c>
      <c r="F20" s="16" t="n">
        <v>1</v>
      </c>
      <c r="G20" s="16" t="n">
        <v>9</v>
      </c>
      <c r="H20" s="16" t="n">
        <v>14</v>
      </c>
      <c r="I20" s="16" t="n">
        <v>22</v>
      </c>
      <c r="J20" s="16" t="n">
        <v>16</v>
      </c>
      <c r="K20" s="16" t="n">
        <v>50</v>
      </c>
      <c r="L20" s="16" t="n">
        <v>84</v>
      </c>
      <c r="M20" s="16" t="n">
        <v>105</v>
      </c>
      <c r="N20" s="16" t="n">
        <v>85</v>
      </c>
      <c r="O20" s="16" t="n">
        <v>58</v>
      </c>
      <c r="P20" s="16" t="n">
        <v>94</v>
      </c>
      <c r="Q20" s="18" t="n">
        <v>67.7</v>
      </c>
    </row>
    <row r="21" customFormat="false" ht="12" hidden="false" customHeight="true" outlineLevel="0" collapsed="false">
      <c r="A21" s="14" t="s">
        <v>21</v>
      </c>
      <c r="B21" s="15" t="n">
        <v>3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2</v>
      </c>
      <c r="H21" s="16" t="n">
        <v>7</v>
      </c>
      <c r="I21" s="16" t="n">
        <v>8</v>
      </c>
      <c r="J21" s="16" t="n">
        <v>13</v>
      </c>
      <c r="K21" s="16" t="n">
        <v>27</v>
      </c>
      <c r="L21" s="16" t="n">
        <v>62</v>
      </c>
      <c r="M21" s="16" t="n">
        <v>64</v>
      </c>
      <c r="N21" s="16" t="n">
        <v>53</v>
      </c>
      <c r="O21" s="16" t="n">
        <v>34</v>
      </c>
      <c r="P21" s="16" t="n">
        <v>56</v>
      </c>
      <c r="Q21" s="17" t="n">
        <v>68.3</v>
      </c>
    </row>
    <row r="22" customFormat="false" ht="12" hidden="false" customHeight="true" outlineLevel="0" collapsed="false">
      <c r="A22" s="14" t="s">
        <v>22</v>
      </c>
      <c r="B22" s="15" t="n">
        <v>15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1</v>
      </c>
      <c r="I22" s="16" t="n">
        <v>8</v>
      </c>
      <c r="J22" s="16" t="n">
        <v>1</v>
      </c>
      <c r="K22" s="16" t="n">
        <v>19</v>
      </c>
      <c r="L22" s="16" t="n">
        <v>13</v>
      </c>
      <c r="M22" s="16" t="n">
        <v>30</v>
      </c>
      <c r="N22" s="16" t="n">
        <v>26</v>
      </c>
      <c r="O22" s="16" t="n">
        <v>20</v>
      </c>
      <c r="P22" s="16" t="n">
        <v>35</v>
      </c>
      <c r="Q22" s="17" t="n">
        <v>69.8</v>
      </c>
    </row>
    <row r="23" customFormat="false" ht="12" hidden="false" customHeight="true" outlineLevel="0" collapsed="false">
      <c r="A23" s="14" t="s">
        <v>23</v>
      </c>
      <c r="B23" s="15" t="n">
        <v>4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2</v>
      </c>
      <c r="I23" s="16" t="n">
        <v>5</v>
      </c>
      <c r="J23" s="16" t="n">
        <v>2</v>
      </c>
      <c r="K23" s="16" t="n">
        <v>4</v>
      </c>
      <c r="L23" s="16" t="n">
        <v>7</v>
      </c>
      <c r="M23" s="16" t="n">
        <v>10</v>
      </c>
      <c r="N23" s="16" t="n">
        <v>6</v>
      </c>
      <c r="O23" s="16" t="n">
        <v>4</v>
      </c>
      <c r="P23" s="16" t="n">
        <v>1</v>
      </c>
      <c r="Q23" s="17" t="n">
        <v>62.6</v>
      </c>
    </row>
    <row r="24" customFormat="false" ht="12" hidden="false" customHeight="true" outlineLevel="0" collapsed="false">
      <c r="A24" s="14" t="s">
        <v>24</v>
      </c>
      <c r="B24" s="15" t="n">
        <v>9</v>
      </c>
      <c r="C24" s="16" t="n">
        <v>0</v>
      </c>
      <c r="D24" s="16" t="n">
        <v>0</v>
      </c>
      <c r="E24" s="16" t="n">
        <v>1</v>
      </c>
      <c r="F24" s="16" t="n">
        <v>0</v>
      </c>
      <c r="G24" s="16" t="n">
        <v>1</v>
      </c>
      <c r="H24" s="16" t="n">
        <v>2</v>
      </c>
      <c r="I24" s="16" t="n">
        <v>1</v>
      </c>
      <c r="J24" s="16" t="n">
        <v>0</v>
      </c>
      <c r="K24" s="16" t="n">
        <v>0</v>
      </c>
      <c r="L24" s="16" t="n">
        <v>1</v>
      </c>
      <c r="M24" s="16" t="n">
        <v>1</v>
      </c>
      <c r="N24" s="16" t="n">
        <v>0</v>
      </c>
      <c r="O24" s="16" t="n">
        <v>0</v>
      </c>
      <c r="P24" s="16" t="n">
        <v>2</v>
      </c>
      <c r="Q24" s="17" t="n">
        <v>55.2</v>
      </c>
    </row>
    <row r="25" customFormat="false" ht="12" hidden="false" customHeight="true" outlineLevel="0" collapsed="false">
      <c r="A25" s="14" t="s">
        <v>25</v>
      </c>
      <c r="B25" s="15" t="n">
        <v>6</v>
      </c>
      <c r="C25" s="16" t="n">
        <v>0</v>
      </c>
      <c r="D25" s="16" t="n">
        <v>0</v>
      </c>
      <c r="E25" s="16" t="n">
        <v>0</v>
      </c>
      <c r="F25" s="16" t="n">
        <v>1</v>
      </c>
      <c r="G25" s="16" t="n">
        <v>3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1</v>
      </c>
    </row>
    <row r="26" customFormat="false" ht="12" hidden="false" customHeight="true" outlineLevel="0" collapsed="false">
      <c r="A26" s="14" t="s">
        <v>26</v>
      </c>
      <c r="B26" s="15" t="n">
        <v>2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1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7" t="n">
        <v>40</v>
      </c>
    </row>
    <row r="27" customFormat="false" ht="16.5" hidden="false" customHeight="true" outlineLevel="0" collapsed="false">
      <c r="A27" s="14" t="s">
        <v>29</v>
      </c>
      <c r="B27" s="15" t="n">
        <v>2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3</v>
      </c>
      <c r="I27" s="16" t="n">
        <v>2</v>
      </c>
      <c r="J27" s="16" t="n">
        <v>2</v>
      </c>
      <c r="K27" s="16" t="n">
        <v>2</v>
      </c>
      <c r="L27" s="16" t="n">
        <v>8</v>
      </c>
      <c r="M27" s="16" t="n">
        <v>3</v>
      </c>
      <c r="N27" s="16" t="n">
        <v>2</v>
      </c>
      <c r="O27" s="16" t="n">
        <v>0</v>
      </c>
      <c r="P27" s="16" t="n">
        <v>2</v>
      </c>
      <c r="Q27" s="18" t="n">
        <v>59.1</v>
      </c>
    </row>
    <row r="28" customFormat="false" ht="12" hidden="false" customHeight="true" outlineLevel="0" collapsed="false">
      <c r="A28" s="14" t="s">
        <v>21</v>
      </c>
      <c r="B28" s="15" t="n">
        <v>13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0</v>
      </c>
      <c r="J28" s="16" t="n">
        <v>1</v>
      </c>
      <c r="K28" s="16" t="n">
        <v>1</v>
      </c>
      <c r="L28" s="16" t="n">
        <v>5</v>
      </c>
      <c r="M28" s="16" t="n">
        <v>3</v>
      </c>
      <c r="N28" s="16" t="n">
        <v>2</v>
      </c>
      <c r="O28" s="16" t="n">
        <v>0</v>
      </c>
      <c r="P28" s="16" t="n">
        <v>0</v>
      </c>
      <c r="Q28" s="17" t="n">
        <v>61.3</v>
      </c>
    </row>
    <row r="29" customFormat="false" ht="12" hidden="false" customHeight="true" outlineLevel="0" collapsed="false">
      <c r="A29" s="14" t="s">
        <v>22</v>
      </c>
      <c r="B29" s="15" t="n">
        <v>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1</v>
      </c>
      <c r="I29" s="16" t="n">
        <v>1</v>
      </c>
      <c r="J29" s="16" t="n">
        <v>1</v>
      </c>
      <c r="K29" s="16" t="n">
        <v>0</v>
      </c>
      <c r="L29" s="16" t="n">
        <v>2</v>
      </c>
      <c r="M29" s="16" t="n">
        <v>0</v>
      </c>
      <c r="N29" s="16" t="n">
        <v>0</v>
      </c>
      <c r="O29" s="16" t="n">
        <v>0</v>
      </c>
      <c r="P29" s="16" t="n">
        <v>2</v>
      </c>
      <c r="Q29" s="17" t="n">
        <v>62.1</v>
      </c>
    </row>
    <row r="30" customFormat="false" ht="12" hidden="false" customHeight="true" outlineLevel="0" collapsed="false">
      <c r="A30" s="14" t="s">
        <v>23</v>
      </c>
      <c r="B30" s="15" t="n">
        <v>3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1</v>
      </c>
      <c r="J30" s="16" t="n">
        <v>0</v>
      </c>
      <c r="K30" s="16" t="n">
        <v>1</v>
      </c>
      <c r="L30" s="16" t="n">
        <v>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55.3</v>
      </c>
    </row>
    <row r="31" customFormat="false" ht="12" hidden="false" customHeight="true" outlineLevel="0" collapsed="false">
      <c r="A31" s="14" t="s">
        <v>24</v>
      </c>
      <c r="B31" s="15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42</v>
      </c>
    </row>
    <row r="32" customFormat="false" ht="12" hidden="false" customHeight="true" outlineLevel="0" collapsed="false">
      <c r="A32" s="14" t="s">
        <v>25</v>
      </c>
      <c r="B32" s="15" t="n">
        <v>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38</v>
      </c>
    </row>
    <row r="33" customFormat="false" ht="12" hidden="false" customHeight="true" outlineLevel="0" collapsed="false">
      <c r="A33" s="14" t="s">
        <v>26</v>
      </c>
      <c r="B33" s="15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0</v>
      </c>
    </row>
    <row r="34" customFormat="false" ht="16.5" hidden="false" customHeight="true" outlineLevel="0" collapsed="false">
      <c r="A34" s="14" t="s">
        <v>30</v>
      </c>
      <c r="B34" s="15" t="n">
        <v>1037</v>
      </c>
      <c r="C34" s="16" t="n">
        <v>1</v>
      </c>
      <c r="D34" s="16" t="n">
        <v>12</v>
      </c>
      <c r="E34" s="16" t="n">
        <v>10</v>
      </c>
      <c r="F34" s="16" t="n">
        <v>18</v>
      </c>
      <c r="G34" s="16" t="n">
        <v>46</v>
      </c>
      <c r="H34" s="16" t="n">
        <v>72</v>
      </c>
      <c r="I34" s="16" t="n">
        <v>88</v>
      </c>
      <c r="J34" s="16" t="n">
        <v>112</v>
      </c>
      <c r="K34" s="16" t="n">
        <v>153</v>
      </c>
      <c r="L34" s="16" t="n">
        <v>179</v>
      </c>
      <c r="M34" s="16" t="n">
        <v>166</v>
      </c>
      <c r="N34" s="16" t="n">
        <v>89</v>
      </c>
      <c r="O34" s="16" t="n">
        <v>52</v>
      </c>
      <c r="P34" s="16" t="n">
        <v>39</v>
      </c>
      <c r="Q34" s="18" t="n">
        <v>58.3</v>
      </c>
    </row>
    <row r="35" customFormat="false" ht="12" hidden="false" customHeight="true" outlineLevel="0" collapsed="false">
      <c r="A35" s="14" t="s">
        <v>21</v>
      </c>
      <c r="B35" s="15" t="n">
        <v>767</v>
      </c>
      <c r="C35" s="16" t="n">
        <v>1</v>
      </c>
      <c r="D35" s="16" t="n">
        <v>11</v>
      </c>
      <c r="E35" s="16" t="n">
        <v>6</v>
      </c>
      <c r="F35" s="16" t="n">
        <v>11</v>
      </c>
      <c r="G35" s="16" t="n">
        <v>29</v>
      </c>
      <c r="H35" s="16" t="n">
        <v>54</v>
      </c>
      <c r="I35" s="16" t="n">
        <v>67</v>
      </c>
      <c r="J35" s="16" t="n">
        <v>86</v>
      </c>
      <c r="K35" s="16" t="n">
        <v>121</v>
      </c>
      <c r="L35" s="16" t="n">
        <v>152</v>
      </c>
      <c r="M35" s="16" t="n">
        <v>123</v>
      </c>
      <c r="N35" s="16" t="n">
        <v>60</v>
      </c>
      <c r="O35" s="16" t="n">
        <v>28</v>
      </c>
      <c r="P35" s="16" t="n">
        <v>18</v>
      </c>
      <c r="Q35" s="17" t="n">
        <v>57.7</v>
      </c>
    </row>
    <row r="36" customFormat="false" ht="12" hidden="false" customHeight="true" outlineLevel="0" collapsed="false">
      <c r="A36" s="14" t="s">
        <v>22</v>
      </c>
      <c r="B36" s="15" t="n">
        <v>178</v>
      </c>
      <c r="C36" s="16" t="n">
        <v>0</v>
      </c>
      <c r="D36" s="16" t="n">
        <v>0</v>
      </c>
      <c r="E36" s="16" t="n">
        <v>2</v>
      </c>
      <c r="F36" s="16" t="n">
        <v>1</v>
      </c>
      <c r="G36" s="16" t="n">
        <v>5</v>
      </c>
      <c r="H36" s="16" t="n">
        <v>10</v>
      </c>
      <c r="I36" s="16" t="n">
        <v>14</v>
      </c>
      <c r="J36" s="16" t="n">
        <v>16</v>
      </c>
      <c r="K36" s="16" t="n">
        <v>23</v>
      </c>
      <c r="L36" s="16" t="n">
        <v>19</v>
      </c>
      <c r="M36" s="16" t="n">
        <v>30</v>
      </c>
      <c r="N36" s="16" t="n">
        <v>24</v>
      </c>
      <c r="O36" s="16" t="n">
        <v>20</v>
      </c>
      <c r="P36" s="16" t="n">
        <v>14</v>
      </c>
      <c r="Q36" s="17" t="n">
        <v>62.5</v>
      </c>
    </row>
    <row r="37" customFormat="false" ht="12" hidden="false" customHeight="true" outlineLevel="0" collapsed="false">
      <c r="A37" s="14" t="s">
        <v>23</v>
      </c>
      <c r="B37" s="15" t="n">
        <v>57</v>
      </c>
      <c r="C37" s="16" t="n">
        <v>0</v>
      </c>
      <c r="D37" s="16" t="n">
        <v>1</v>
      </c>
      <c r="E37" s="16" t="n">
        <v>1</v>
      </c>
      <c r="F37" s="16" t="n">
        <v>4</v>
      </c>
      <c r="G37" s="16" t="n">
        <v>7</v>
      </c>
      <c r="H37" s="16" t="n">
        <v>4</v>
      </c>
      <c r="I37" s="16" t="n">
        <v>3</v>
      </c>
      <c r="J37" s="16" t="n">
        <v>3</v>
      </c>
      <c r="K37" s="16" t="n">
        <v>6</v>
      </c>
      <c r="L37" s="16" t="n">
        <v>7</v>
      </c>
      <c r="M37" s="16" t="n">
        <v>9</v>
      </c>
      <c r="N37" s="16" t="n">
        <v>3</v>
      </c>
      <c r="O37" s="16" t="n">
        <v>2</v>
      </c>
      <c r="P37" s="16" t="n">
        <v>7</v>
      </c>
      <c r="Q37" s="17" t="n">
        <v>56.7</v>
      </c>
    </row>
    <row r="38" customFormat="false" ht="12" hidden="false" customHeight="true" outlineLevel="0" collapsed="false">
      <c r="A38" s="14" t="s">
        <v>24</v>
      </c>
      <c r="B38" s="15" t="n">
        <v>28</v>
      </c>
      <c r="C38" s="16" t="n">
        <v>0</v>
      </c>
      <c r="D38" s="16" t="n">
        <v>0</v>
      </c>
      <c r="E38" s="16" t="n">
        <v>1</v>
      </c>
      <c r="F38" s="16" t="n">
        <v>2</v>
      </c>
      <c r="G38" s="16" t="n">
        <v>4</v>
      </c>
      <c r="H38" s="16" t="n">
        <v>3</v>
      </c>
      <c r="I38" s="16" t="n">
        <v>4</v>
      </c>
      <c r="J38" s="16" t="n">
        <v>6</v>
      </c>
      <c r="K38" s="16" t="n">
        <v>2</v>
      </c>
      <c r="L38" s="16" t="n">
        <v>0</v>
      </c>
      <c r="M38" s="16" t="n">
        <v>4</v>
      </c>
      <c r="N38" s="16" t="n">
        <v>1</v>
      </c>
      <c r="O38" s="16" t="n">
        <v>1</v>
      </c>
      <c r="P38" s="16" t="n">
        <v>0</v>
      </c>
      <c r="Q38" s="17" t="n">
        <v>49.4</v>
      </c>
    </row>
    <row r="39" customFormat="false" ht="12" hidden="false" customHeight="true" outlineLevel="0" collapsed="false">
      <c r="A39" s="14" t="s">
        <v>25</v>
      </c>
      <c r="B39" s="15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1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53</v>
      </c>
    </row>
    <row r="40" s="20" customFormat="true" ht="15" hidden="false" customHeight="true" outlineLevel="0" collapsed="false">
      <c r="A40" s="19" t="s">
        <v>26</v>
      </c>
      <c r="B40" s="15" t="n">
        <v>6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1</v>
      </c>
      <c r="H40" s="16" t="n">
        <v>1</v>
      </c>
      <c r="I40" s="16" t="n">
        <v>0</v>
      </c>
      <c r="J40" s="16" t="n">
        <v>0</v>
      </c>
      <c r="K40" s="16" t="n">
        <v>1</v>
      </c>
      <c r="L40" s="16" t="n">
        <v>1</v>
      </c>
      <c r="M40" s="16" t="n">
        <v>0</v>
      </c>
      <c r="N40" s="16" t="n">
        <v>1</v>
      </c>
      <c r="O40" s="16" t="n">
        <v>1</v>
      </c>
      <c r="P40" s="16" t="n">
        <v>0</v>
      </c>
      <c r="Q40" s="17" t="n">
        <v>57.5</v>
      </c>
    </row>
    <row r="41" customFormat="false" ht="16.5" hidden="false" customHeight="true" outlineLevel="0" collapsed="false">
      <c r="A41" s="14" t="s">
        <v>31</v>
      </c>
      <c r="B41" s="15" t="n">
        <v>8791</v>
      </c>
      <c r="C41" s="16" t="n">
        <v>33</v>
      </c>
      <c r="D41" s="16" t="n">
        <v>106</v>
      </c>
      <c r="E41" s="16" t="n">
        <v>166</v>
      </c>
      <c r="F41" s="16" t="n">
        <v>293</v>
      </c>
      <c r="G41" s="16" t="n">
        <v>593</v>
      </c>
      <c r="H41" s="16" t="n">
        <v>775</v>
      </c>
      <c r="I41" s="16" t="n">
        <v>934</v>
      </c>
      <c r="J41" s="16" t="n">
        <v>950</v>
      </c>
      <c r="K41" s="16" t="n">
        <v>1225</v>
      </c>
      <c r="L41" s="16" t="n">
        <v>1494</v>
      </c>
      <c r="M41" s="16" t="n">
        <v>1067</v>
      </c>
      <c r="N41" s="16" t="n">
        <v>547</v>
      </c>
      <c r="O41" s="16" t="n">
        <v>323</v>
      </c>
      <c r="P41" s="16" t="n">
        <v>285</v>
      </c>
      <c r="Q41" s="18" t="n">
        <v>55.4</v>
      </c>
    </row>
    <row r="42" customFormat="false" ht="12" hidden="false" customHeight="true" outlineLevel="0" collapsed="false">
      <c r="A42" s="14" t="s">
        <v>21</v>
      </c>
      <c r="B42" s="15" t="n">
        <v>4554</v>
      </c>
      <c r="C42" s="16" t="n">
        <v>31</v>
      </c>
      <c r="D42" s="16" t="n">
        <v>67</v>
      </c>
      <c r="E42" s="16" t="n">
        <v>65</v>
      </c>
      <c r="F42" s="16" t="n">
        <v>92</v>
      </c>
      <c r="G42" s="16" t="n">
        <v>156</v>
      </c>
      <c r="H42" s="16" t="n">
        <v>225</v>
      </c>
      <c r="I42" s="16" t="n">
        <v>403</v>
      </c>
      <c r="J42" s="16" t="n">
        <v>544</v>
      </c>
      <c r="K42" s="16" t="n">
        <v>787</v>
      </c>
      <c r="L42" s="16" t="n">
        <v>1016</v>
      </c>
      <c r="M42" s="16" t="n">
        <v>666</v>
      </c>
      <c r="N42" s="16" t="n">
        <v>294</v>
      </c>
      <c r="O42" s="16" t="n">
        <v>145</v>
      </c>
      <c r="P42" s="16" t="n">
        <v>63</v>
      </c>
      <c r="Q42" s="17" t="n">
        <v>56.9</v>
      </c>
    </row>
    <row r="43" customFormat="false" ht="12" hidden="false" customHeight="true" outlineLevel="0" collapsed="false">
      <c r="A43" s="14" t="s">
        <v>22</v>
      </c>
      <c r="B43" s="15" t="n">
        <v>2218</v>
      </c>
      <c r="C43" s="16" t="n">
        <v>2</v>
      </c>
      <c r="D43" s="16" t="n">
        <v>17</v>
      </c>
      <c r="E43" s="16" t="n">
        <v>37</v>
      </c>
      <c r="F43" s="16" t="n">
        <v>46</v>
      </c>
      <c r="G43" s="16" t="n">
        <v>90</v>
      </c>
      <c r="H43" s="16" t="n">
        <v>168</v>
      </c>
      <c r="I43" s="16" t="n">
        <v>249</v>
      </c>
      <c r="J43" s="16" t="n">
        <v>225</v>
      </c>
      <c r="K43" s="16" t="n">
        <v>295</v>
      </c>
      <c r="L43" s="16" t="n">
        <v>341</v>
      </c>
      <c r="M43" s="16" t="n">
        <v>281</v>
      </c>
      <c r="N43" s="16" t="n">
        <v>184</v>
      </c>
      <c r="O43" s="16" t="n">
        <v>130</v>
      </c>
      <c r="P43" s="16" t="n">
        <v>153</v>
      </c>
      <c r="Q43" s="17" t="n">
        <v>58.4</v>
      </c>
    </row>
    <row r="44" customFormat="false" ht="12" hidden="false" customHeight="true" outlineLevel="0" collapsed="false">
      <c r="A44" s="14" t="s">
        <v>23</v>
      </c>
      <c r="B44" s="15" t="n">
        <v>1057</v>
      </c>
      <c r="C44" s="16" t="n">
        <v>0</v>
      </c>
      <c r="D44" s="16" t="n">
        <v>15</v>
      </c>
      <c r="E44" s="16" t="n">
        <v>35</v>
      </c>
      <c r="F44" s="16" t="n">
        <v>50</v>
      </c>
      <c r="G44" s="16" t="n">
        <v>128</v>
      </c>
      <c r="H44" s="16" t="n">
        <v>173</v>
      </c>
      <c r="I44" s="16" t="n">
        <v>158</v>
      </c>
      <c r="J44" s="16" t="n">
        <v>104</v>
      </c>
      <c r="K44" s="16" t="n">
        <v>85</v>
      </c>
      <c r="L44" s="16" t="n">
        <v>83</v>
      </c>
      <c r="M44" s="16" t="n">
        <v>85</v>
      </c>
      <c r="N44" s="16" t="n">
        <v>50</v>
      </c>
      <c r="O44" s="16" t="n">
        <v>43</v>
      </c>
      <c r="P44" s="16" t="n">
        <v>48</v>
      </c>
      <c r="Q44" s="17" t="n">
        <v>51.4</v>
      </c>
    </row>
    <row r="45" customFormat="false" ht="12" hidden="false" customHeight="true" outlineLevel="0" collapsed="false">
      <c r="A45" s="14" t="s">
        <v>24</v>
      </c>
      <c r="B45" s="15" t="n">
        <v>526</v>
      </c>
      <c r="C45" s="16" t="n">
        <v>0</v>
      </c>
      <c r="D45" s="16" t="n">
        <v>5</v>
      </c>
      <c r="E45" s="16" t="n">
        <v>17</v>
      </c>
      <c r="F45" s="16" t="n">
        <v>55</v>
      </c>
      <c r="G45" s="16" t="n">
        <v>109</v>
      </c>
      <c r="H45" s="16" t="n">
        <v>111</v>
      </c>
      <c r="I45" s="16" t="n">
        <v>68</v>
      </c>
      <c r="J45" s="16" t="n">
        <v>40</v>
      </c>
      <c r="K45" s="16" t="n">
        <v>39</v>
      </c>
      <c r="L45" s="16" t="n">
        <v>32</v>
      </c>
      <c r="M45" s="16" t="n">
        <v>16</v>
      </c>
      <c r="N45" s="16" t="n">
        <v>11</v>
      </c>
      <c r="O45" s="16" t="n">
        <v>4</v>
      </c>
      <c r="P45" s="16" t="n">
        <v>19</v>
      </c>
      <c r="Q45" s="17" t="n">
        <v>46.2</v>
      </c>
    </row>
    <row r="46" customFormat="false" ht="12" hidden="false" customHeight="true" outlineLevel="0" collapsed="false">
      <c r="A46" s="14" t="s">
        <v>25</v>
      </c>
      <c r="B46" s="15" t="n">
        <v>242</v>
      </c>
      <c r="C46" s="16" t="n">
        <v>0</v>
      </c>
      <c r="D46" s="16" t="n">
        <v>2</v>
      </c>
      <c r="E46" s="16" t="n">
        <v>7</v>
      </c>
      <c r="F46" s="16" t="n">
        <v>34</v>
      </c>
      <c r="G46" s="16" t="n">
        <v>52</v>
      </c>
      <c r="H46" s="16" t="n">
        <v>58</v>
      </c>
      <c r="I46" s="16" t="n">
        <v>30</v>
      </c>
      <c r="J46" s="16" t="n">
        <v>21</v>
      </c>
      <c r="K46" s="16" t="n">
        <v>8</v>
      </c>
      <c r="L46" s="16" t="n">
        <v>13</v>
      </c>
      <c r="M46" s="16" t="n">
        <v>8</v>
      </c>
      <c r="N46" s="16" t="n">
        <v>6</v>
      </c>
      <c r="O46" s="16" t="n">
        <v>1</v>
      </c>
      <c r="P46" s="16" t="n">
        <v>2</v>
      </c>
      <c r="Q46" s="17" t="n">
        <v>44</v>
      </c>
    </row>
    <row r="47" s="22" customFormat="true" ht="12" hidden="false" customHeight="true" outlineLevel="0" collapsed="false">
      <c r="A47" s="21" t="s">
        <v>26</v>
      </c>
      <c r="B47" s="15" t="n">
        <v>194</v>
      </c>
      <c r="C47" s="16" t="n">
        <v>0</v>
      </c>
      <c r="D47" s="16" t="n">
        <v>0</v>
      </c>
      <c r="E47" s="16" t="n">
        <v>5</v>
      </c>
      <c r="F47" s="16" t="n">
        <v>16</v>
      </c>
      <c r="G47" s="16" t="n">
        <v>58</v>
      </c>
      <c r="H47" s="16" t="n">
        <v>40</v>
      </c>
      <c r="I47" s="16" t="n">
        <v>26</v>
      </c>
      <c r="J47" s="16" t="n">
        <v>16</v>
      </c>
      <c r="K47" s="16" t="n">
        <v>11</v>
      </c>
      <c r="L47" s="16" t="n">
        <v>9</v>
      </c>
      <c r="M47" s="16" t="n">
        <v>11</v>
      </c>
      <c r="N47" s="16" t="n">
        <v>2</v>
      </c>
      <c r="O47" s="16" t="n">
        <v>0</v>
      </c>
      <c r="P47" s="16" t="n">
        <v>0</v>
      </c>
      <c r="Q47" s="17" t="n">
        <v>44.4</v>
      </c>
    </row>
    <row r="48" customFormat="false" ht="16.5" hidden="false" customHeight="true" outlineLevel="0" collapsed="false">
      <c r="A48" s="14" t="s">
        <v>32</v>
      </c>
      <c r="B48" s="15" t="n">
        <v>5633</v>
      </c>
      <c r="C48" s="16" t="n">
        <v>28</v>
      </c>
      <c r="D48" s="16" t="n">
        <v>72</v>
      </c>
      <c r="E48" s="16" t="n">
        <v>125</v>
      </c>
      <c r="F48" s="16" t="n">
        <v>229</v>
      </c>
      <c r="G48" s="16" t="n">
        <v>435</v>
      </c>
      <c r="H48" s="16" t="n">
        <v>551</v>
      </c>
      <c r="I48" s="16" t="n">
        <v>655</v>
      </c>
      <c r="J48" s="16" t="n">
        <v>618</v>
      </c>
      <c r="K48" s="16" t="n">
        <v>787</v>
      </c>
      <c r="L48" s="16" t="n">
        <v>938</v>
      </c>
      <c r="M48" s="16" t="n">
        <v>579</v>
      </c>
      <c r="N48" s="16" t="n">
        <v>277</v>
      </c>
      <c r="O48" s="16" t="n">
        <v>186</v>
      </c>
      <c r="P48" s="16" t="n">
        <v>153</v>
      </c>
      <c r="Q48" s="18" t="n">
        <v>54</v>
      </c>
    </row>
    <row r="49" customFormat="false" ht="12" hidden="false" customHeight="true" outlineLevel="0" collapsed="false">
      <c r="A49" s="14" t="s">
        <v>21</v>
      </c>
      <c r="B49" s="15" t="n">
        <v>2682</v>
      </c>
      <c r="C49" s="16" t="n">
        <v>26</v>
      </c>
      <c r="D49" s="16" t="n">
        <v>44</v>
      </c>
      <c r="E49" s="16" t="n">
        <v>46</v>
      </c>
      <c r="F49" s="16" t="n">
        <v>68</v>
      </c>
      <c r="G49" s="16" t="n">
        <v>112</v>
      </c>
      <c r="H49" s="16" t="n">
        <v>144</v>
      </c>
      <c r="I49" s="16" t="n">
        <v>268</v>
      </c>
      <c r="J49" s="16" t="n">
        <v>318</v>
      </c>
      <c r="K49" s="16" t="n">
        <v>484</v>
      </c>
      <c r="L49" s="16" t="n">
        <v>613</v>
      </c>
      <c r="M49" s="16" t="n">
        <v>329</v>
      </c>
      <c r="N49" s="16" t="n">
        <v>128</v>
      </c>
      <c r="O49" s="16" t="n">
        <v>76</v>
      </c>
      <c r="P49" s="16" t="n">
        <v>26</v>
      </c>
      <c r="Q49" s="17" t="n">
        <v>55.6</v>
      </c>
    </row>
    <row r="50" customFormat="false" ht="12" hidden="false" customHeight="true" outlineLevel="0" collapsed="false">
      <c r="A50" s="14" t="s">
        <v>22</v>
      </c>
      <c r="B50" s="15" t="n">
        <v>1450</v>
      </c>
      <c r="C50" s="16" t="n">
        <v>2</v>
      </c>
      <c r="D50" s="16" t="n">
        <v>11</v>
      </c>
      <c r="E50" s="16" t="n">
        <v>27</v>
      </c>
      <c r="F50" s="16" t="n">
        <v>32</v>
      </c>
      <c r="G50" s="16" t="n">
        <v>62</v>
      </c>
      <c r="H50" s="16" t="n">
        <v>121</v>
      </c>
      <c r="I50" s="16" t="n">
        <v>169</v>
      </c>
      <c r="J50" s="16" t="n">
        <v>159</v>
      </c>
      <c r="K50" s="16" t="n">
        <v>206</v>
      </c>
      <c r="L50" s="16" t="n">
        <v>223</v>
      </c>
      <c r="M50" s="16" t="n">
        <v>173</v>
      </c>
      <c r="N50" s="16" t="n">
        <v>104</v>
      </c>
      <c r="O50" s="16" t="n">
        <v>78</v>
      </c>
      <c r="P50" s="16" t="n">
        <v>83</v>
      </c>
      <c r="Q50" s="17" t="n">
        <v>57.4</v>
      </c>
    </row>
    <row r="51" customFormat="false" ht="12" hidden="false" customHeight="true" outlineLevel="0" collapsed="false">
      <c r="A51" s="14" t="s">
        <v>23</v>
      </c>
      <c r="B51" s="15" t="n">
        <v>767</v>
      </c>
      <c r="C51" s="16" t="n">
        <v>0</v>
      </c>
      <c r="D51" s="16" t="n">
        <v>11</v>
      </c>
      <c r="E51" s="16" t="n">
        <v>29</v>
      </c>
      <c r="F51" s="16" t="n">
        <v>40</v>
      </c>
      <c r="G51" s="16" t="n">
        <v>94</v>
      </c>
      <c r="H51" s="16" t="n">
        <v>132</v>
      </c>
      <c r="I51" s="16" t="n">
        <v>118</v>
      </c>
      <c r="J51" s="16" t="n">
        <v>82</v>
      </c>
      <c r="K51" s="16" t="n">
        <v>56</v>
      </c>
      <c r="L51" s="16" t="n">
        <v>59</v>
      </c>
      <c r="M51" s="16" t="n">
        <v>56</v>
      </c>
      <c r="N51" s="16" t="n">
        <v>34</v>
      </c>
      <c r="O51" s="16" t="n">
        <v>28</v>
      </c>
      <c r="P51" s="16" t="n">
        <v>28</v>
      </c>
      <c r="Q51" s="17" t="n">
        <v>50.5</v>
      </c>
    </row>
    <row r="52" customFormat="false" ht="12" hidden="false" customHeight="true" outlineLevel="0" collapsed="false">
      <c r="A52" s="14" t="s">
        <v>24</v>
      </c>
      <c r="B52" s="15" t="n">
        <v>398</v>
      </c>
      <c r="C52" s="16" t="n">
        <v>0</v>
      </c>
      <c r="D52" s="16" t="n">
        <v>4</v>
      </c>
      <c r="E52" s="16" t="n">
        <v>14</v>
      </c>
      <c r="F52" s="16" t="n">
        <v>44</v>
      </c>
      <c r="G52" s="16" t="n">
        <v>81</v>
      </c>
      <c r="H52" s="16" t="n">
        <v>78</v>
      </c>
      <c r="I52" s="16" t="n">
        <v>58</v>
      </c>
      <c r="J52" s="16" t="n">
        <v>31</v>
      </c>
      <c r="K52" s="16" t="n">
        <v>28</v>
      </c>
      <c r="L52" s="16" t="n">
        <v>25</v>
      </c>
      <c r="M52" s="16" t="n">
        <v>11</v>
      </c>
      <c r="N52" s="16" t="n">
        <v>6</v>
      </c>
      <c r="O52" s="16" t="n">
        <v>3</v>
      </c>
      <c r="P52" s="16" t="n">
        <v>15</v>
      </c>
      <c r="Q52" s="17" t="n">
        <v>46.1</v>
      </c>
    </row>
    <row r="53" customFormat="false" ht="12" hidden="false" customHeight="true" outlineLevel="0" collapsed="false">
      <c r="A53" s="14" t="s">
        <v>25</v>
      </c>
      <c r="B53" s="15" t="n">
        <v>195</v>
      </c>
      <c r="C53" s="16" t="n">
        <v>0</v>
      </c>
      <c r="D53" s="16" t="n">
        <v>2</v>
      </c>
      <c r="E53" s="16" t="n">
        <v>6</v>
      </c>
      <c r="F53" s="16" t="n">
        <v>30</v>
      </c>
      <c r="G53" s="16" t="n">
        <v>40</v>
      </c>
      <c r="H53" s="16" t="n">
        <v>47</v>
      </c>
      <c r="I53" s="16" t="n">
        <v>25</v>
      </c>
      <c r="J53" s="16" t="n">
        <v>15</v>
      </c>
      <c r="K53" s="16" t="n">
        <v>6</v>
      </c>
      <c r="L53" s="16" t="n">
        <v>12</v>
      </c>
      <c r="M53" s="16" t="n">
        <v>6</v>
      </c>
      <c r="N53" s="16" t="n">
        <v>4</v>
      </c>
      <c r="O53" s="16" t="n">
        <v>1</v>
      </c>
      <c r="P53" s="16" t="n">
        <v>1</v>
      </c>
      <c r="Q53" s="17" t="n">
        <v>43.6</v>
      </c>
    </row>
    <row r="54" customFormat="false" ht="12" hidden="false" customHeight="true" outlineLevel="0" collapsed="false">
      <c r="A54" s="21" t="s">
        <v>26</v>
      </c>
      <c r="B54" s="15" t="n">
        <v>141</v>
      </c>
      <c r="C54" s="16" t="n">
        <v>0</v>
      </c>
      <c r="D54" s="16" t="n">
        <v>0</v>
      </c>
      <c r="E54" s="16" t="n">
        <v>3</v>
      </c>
      <c r="F54" s="16" t="n">
        <v>15</v>
      </c>
      <c r="G54" s="16" t="n">
        <v>46</v>
      </c>
      <c r="H54" s="16" t="n">
        <v>29</v>
      </c>
      <c r="I54" s="16" t="n">
        <v>17</v>
      </c>
      <c r="J54" s="16" t="n">
        <v>13</v>
      </c>
      <c r="K54" s="16" t="n">
        <v>7</v>
      </c>
      <c r="L54" s="16" t="n">
        <v>6</v>
      </c>
      <c r="M54" s="16" t="n">
        <v>4</v>
      </c>
      <c r="N54" s="16" t="n">
        <v>1</v>
      </c>
      <c r="O54" s="16" t="n">
        <v>0</v>
      </c>
      <c r="P54" s="16" t="n">
        <v>0</v>
      </c>
      <c r="Q54" s="17" t="n">
        <v>43.3</v>
      </c>
    </row>
    <row r="55" customFormat="false" ht="16.5" hidden="false" customHeight="true" outlineLevel="0" collapsed="false">
      <c r="A55" s="14" t="s">
        <v>33</v>
      </c>
      <c r="B55" s="15" t="n">
        <v>864</v>
      </c>
      <c r="C55" s="16" t="n">
        <v>6</v>
      </c>
      <c r="D55" s="16" t="n">
        <v>13</v>
      </c>
      <c r="E55" s="16" t="n">
        <v>13</v>
      </c>
      <c r="F55" s="16" t="n">
        <v>31</v>
      </c>
      <c r="G55" s="16" t="n">
        <v>64</v>
      </c>
      <c r="H55" s="16" t="n">
        <v>83</v>
      </c>
      <c r="I55" s="16" t="n">
        <v>101</v>
      </c>
      <c r="J55" s="16" t="n">
        <v>93</v>
      </c>
      <c r="K55" s="16" t="n">
        <v>120</v>
      </c>
      <c r="L55" s="16" t="n">
        <v>143</v>
      </c>
      <c r="M55" s="16" t="n">
        <v>93</v>
      </c>
      <c r="N55" s="16" t="n">
        <v>41</v>
      </c>
      <c r="O55" s="16" t="n">
        <v>32</v>
      </c>
      <c r="P55" s="16" t="n">
        <v>31</v>
      </c>
      <c r="Q55" s="18" t="n">
        <v>54.6</v>
      </c>
    </row>
    <row r="56" customFormat="false" ht="12" hidden="false" customHeight="true" outlineLevel="0" collapsed="false">
      <c r="A56" s="14" t="s">
        <v>21</v>
      </c>
      <c r="B56" s="15" t="n">
        <v>420</v>
      </c>
      <c r="C56" s="16" t="n">
        <v>6</v>
      </c>
      <c r="D56" s="16" t="n">
        <v>9</v>
      </c>
      <c r="E56" s="16" t="n">
        <v>6</v>
      </c>
      <c r="F56" s="16" t="n">
        <v>11</v>
      </c>
      <c r="G56" s="16" t="n">
        <v>15</v>
      </c>
      <c r="H56" s="16" t="n">
        <v>21</v>
      </c>
      <c r="I56" s="16" t="n">
        <v>41</v>
      </c>
      <c r="J56" s="16" t="n">
        <v>46</v>
      </c>
      <c r="K56" s="16" t="n">
        <v>78</v>
      </c>
      <c r="L56" s="16" t="n">
        <v>94</v>
      </c>
      <c r="M56" s="16" t="n">
        <v>52</v>
      </c>
      <c r="N56" s="16" t="n">
        <v>21</v>
      </c>
      <c r="O56" s="16" t="n">
        <v>13</v>
      </c>
      <c r="P56" s="16" t="n">
        <v>7</v>
      </c>
      <c r="Q56" s="17" t="n">
        <v>55.8</v>
      </c>
    </row>
    <row r="57" customFormat="false" ht="12" hidden="false" customHeight="true" outlineLevel="0" collapsed="false">
      <c r="A57" s="14" t="s">
        <v>22</v>
      </c>
      <c r="B57" s="15" t="n">
        <v>204</v>
      </c>
      <c r="C57" s="16" t="n">
        <v>0</v>
      </c>
      <c r="D57" s="16" t="n">
        <v>1</v>
      </c>
      <c r="E57" s="16" t="n">
        <v>2</v>
      </c>
      <c r="F57" s="16" t="n">
        <v>2</v>
      </c>
      <c r="G57" s="16" t="n">
        <v>11</v>
      </c>
      <c r="H57" s="16" t="n">
        <v>21</v>
      </c>
      <c r="I57" s="16" t="n">
        <v>19</v>
      </c>
      <c r="J57" s="16" t="n">
        <v>23</v>
      </c>
      <c r="K57" s="16" t="n">
        <v>23</v>
      </c>
      <c r="L57" s="16" t="n">
        <v>32</v>
      </c>
      <c r="M57" s="16" t="n">
        <v>27</v>
      </c>
      <c r="N57" s="16" t="n">
        <v>14</v>
      </c>
      <c r="O57" s="16" t="n">
        <v>13</v>
      </c>
      <c r="P57" s="16" t="n">
        <v>16</v>
      </c>
      <c r="Q57" s="17" t="n">
        <v>58.6</v>
      </c>
    </row>
    <row r="58" customFormat="false" ht="12" hidden="false" customHeight="true" outlineLevel="0" collapsed="false">
      <c r="A58" s="14" t="s">
        <v>23</v>
      </c>
      <c r="B58" s="15" t="n">
        <v>133</v>
      </c>
      <c r="C58" s="16" t="n">
        <v>0</v>
      </c>
      <c r="D58" s="16" t="n">
        <v>2</v>
      </c>
      <c r="E58" s="16" t="n">
        <v>3</v>
      </c>
      <c r="F58" s="16" t="n">
        <v>7</v>
      </c>
      <c r="G58" s="16" t="n">
        <v>12</v>
      </c>
      <c r="H58" s="16" t="n">
        <v>21</v>
      </c>
      <c r="I58" s="16" t="n">
        <v>24</v>
      </c>
      <c r="J58" s="16" t="n">
        <v>16</v>
      </c>
      <c r="K58" s="16" t="n">
        <v>11</v>
      </c>
      <c r="L58" s="16" t="n">
        <v>12</v>
      </c>
      <c r="M58" s="16" t="n">
        <v>9</v>
      </c>
      <c r="N58" s="16" t="n">
        <v>6</v>
      </c>
      <c r="O58" s="16" t="n">
        <v>4</v>
      </c>
      <c r="P58" s="16" t="n">
        <v>6</v>
      </c>
      <c r="Q58" s="17" t="n">
        <v>51.7</v>
      </c>
    </row>
    <row r="59" customFormat="false" ht="12" hidden="false" customHeight="true" outlineLevel="0" collapsed="false">
      <c r="A59" s="14" t="s">
        <v>24</v>
      </c>
      <c r="B59" s="15" t="n">
        <v>71</v>
      </c>
      <c r="C59" s="16" t="n">
        <v>0</v>
      </c>
      <c r="D59" s="16" t="n">
        <v>1</v>
      </c>
      <c r="E59" s="16" t="n">
        <v>1</v>
      </c>
      <c r="F59" s="16" t="n">
        <v>8</v>
      </c>
      <c r="G59" s="16" t="n">
        <v>17</v>
      </c>
      <c r="H59" s="16" t="n">
        <v>10</v>
      </c>
      <c r="I59" s="16" t="n">
        <v>10</v>
      </c>
      <c r="J59" s="16" t="n">
        <v>6</v>
      </c>
      <c r="K59" s="16" t="n">
        <v>7</v>
      </c>
      <c r="L59" s="16" t="n">
        <v>5</v>
      </c>
      <c r="M59" s="16" t="n">
        <v>3</v>
      </c>
      <c r="N59" s="16" t="n">
        <v>0</v>
      </c>
      <c r="O59" s="16" t="n">
        <v>1</v>
      </c>
      <c r="P59" s="16" t="n">
        <v>2</v>
      </c>
      <c r="Q59" s="17" t="n">
        <v>46.5</v>
      </c>
    </row>
    <row r="60" customFormat="false" ht="12" hidden="false" customHeight="true" outlineLevel="0" collapsed="false">
      <c r="A60" s="14" t="s">
        <v>25</v>
      </c>
      <c r="B60" s="15" t="n">
        <v>20</v>
      </c>
      <c r="C60" s="16" t="n">
        <v>0</v>
      </c>
      <c r="D60" s="16" t="n">
        <v>0</v>
      </c>
      <c r="E60" s="16" t="n">
        <v>1</v>
      </c>
      <c r="F60" s="16" t="n">
        <v>1</v>
      </c>
      <c r="G60" s="16" t="n">
        <v>3</v>
      </c>
      <c r="H60" s="16" t="n">
        <v>8</v>
      </c>
      <c r="I60" s="16" t="n">
        <v>3</v>
      </c>
      <c r="J60" s="16" t="n">
        <v>1</v>
      </c>
      <c r="K60" s="16" t="n">
        <v>1</v>
      </c>
      <c r="L60" s="16" t="n">
        <v>0</v>
      </c>
      <c r="M60" s="16" t="n">
        <v>1</v>
      </c>
      <c r="N60" s="16" t="n">
        <v>0</v>
      </c>
      <c r="O60" s="16" t="n">
        <v>1</v>
      </c>
      <c r="P60" s="16" t="n">
        <v>0</v>
      </c>
      <c r="Q60" s="17" t="n">
        <v>44.9</v>
      </c>
      <c r="R60" s="23"/>
    </row>
    <row r="61" customFormat="false" ht="12" hidden="false" customHeight="true" outlineLevel="0" collapsed="false">
      <c r="A61" s="14" t="s">
        <v>26</v>
      </c>
      <c r="B61" s="15" t="n">
        <v>16</v>
      </c>
      <c r="C61" s="16" t="n">
        <v>0</v>
      </c>
      <c r="D61" s="16" t="n">
        <v>0</v>
      </c>
      <c r="E61" s="16" t="n">
        <v>0</v>
      </c>
      <c r="F61" s="16" t="n">
        <v>2</v>
      </c>
      <c r="G61" s="16" t="n">
        <v>6</v>
      </c>
      <c r="H61" s="16" t="n">
        <v>2</v>
      </c>
      <c r="I61" s="16" t="n">
        <v>4</v>
      </c>
      <c r="J61" s="16" t="n">
        <v>1</v>
      </c>
      <c r="K61" s="16" t="n">
        <v>0</v>
      </c>
      <c r="L61" s="16" t="n">
        <v>0</v>
      </c>
      <c r="M61" s="16" t="n">
        <v>1</v>
      </c>
      <c r="N61" s="16" t="n">
        <v>0</v>
      </c>
      <c r="O61" s="16" t="n">
        <v>0</v>
      </c>
      <c r="P61" s="16" t="n">
        <v>0</v>
      </c>
      <c r="Q61" s="17" t="n">
        <v>42.6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4769</v>
      </c>
      <c r="C62" s="16" t="n">
        <f aca="false">SUM(C63:C68)</f>
        <v>22</v>
      </c>
      <c r="D62" s="16" t="n">
        <f aca="false">SUM(D63:D68)</f>
        <v>59</v>
      </c>
      <c r="E62" s="16" t="n">
        <f aca="false">SUM(E63:E68)</f>
        <v>112</v>
      </c>
      <c r="F62" s="16" t="n">
        <f aca="false">SUM(F63:F68)</f>
        <v>198</v>
      </c>
      <c r="G62" s="16" t="n">
        <f aca="false">SUM(G63:G68)</f>
        <v>371</v>
      </c>
      <c r="H62" s="16" t="n">
        <f aca="false">SUM(H63:H68)</f>
        <v>468</v>
      </c>
      <c r="I62" s="16" t="n">
        <f aca="false">SUM(I63:I68)</f>
        <v>554</v>
      </c>
      <c r="J62" s="16" t="n">
        <f aca="false">SUM(J63:J68)</f>
        <v>525</v>
      </c>
      <c r="K62" s="16" t="n">
        <f aca="false">SUM(K63:K68)</f>
        <v>667</v>
      </c>
      <c r="L62" s="16" t="n">
        <f aca="false">SUM(L63:L68)</f>
        <v>795</v>
      </c>
      <c r="M62" s="16" t="n">
        <f aca="false">SUM(M63:M68)</f>
        <v>486</v>
      </c>
      <c r="N62" s="16" t="n">
        <f aca="false">SUM(N63:N68)</f>
        <v>236</v>
      </c>
      <c r="O62" s="16" t="n">
        <f aca="false">SUM(O63:O68)</f>
        <v>154</v>
      </c>
      <c r="P62" s="16" t="n">
        <f aca="false">SUM(P63:P68)</f>
        <v>122</v>
      </c>
      <c r="Q62" s="18" t="n">
        <v>53.9</v>
      </c>
    </row>
    <row r="63" customFormat="false" ht="12" hidden="false" customHeight="true" outlineLevel="0" collapsed="false">
      <c r="A63" s="14" t="s">
        <v>21</v>
      </c>
      <c r="B63" s="15" t="n">
        <v>2262</v>
      </c>
      <c r="C63" s="16" t="n">
        <v>20</v>
      </c>
      <c r="D63" s="16" t="n">
        <v>35</v>
      </c>
      <c r="E63" s="16" t="n">
        <v>40</v>
      </c>
      <c r="F63" s="16" t="n">
        <v>57</v>
      </c>
      <c r="G63" s="16" t="n">
        <v>97</v>
      </c>
      <c r="H63" s="16" t="n">
        <v>123</v>
      </c>
      <c r="I63" s="16" t="n">
        <v>227</v>
      </c>
      <c r="J63" s="16" t="n">
        <v>272</v>
      </c>
      <c r="K63" s="16" t="n">
        <v>406</v>
      </c>
      <c r="L63" s="16" t="n">
        <v>519</v>
      </c>
      <c r="M63" s="16" t="n">
        <v>277</v>
      </c>
      <c r="N63" s="16" t="n">
        <v>107</v>
      </c>
      <c r="O63" s="16" t="n">
        <v>63</v>
      </c>
      <c r="P63" s="16" t="n">
        <v>19</v>
      </c>
      <c r="Q63" s="17" t="n">
        <v>55.6</v>
      </c>
    </row>
    <row r="64" customFormat="false" ht="12" hidden="false" customHeight="true" outlineLevel="0" collapsed="false">
      <c r="A64" s="14" t="s">
        <v>22</v>
      </c>
      <c r="B64" s="15" t="n">
        <v>1246</v>
      </c>
      <c r="C64" s="16" t="n">
        <v>2</v>
      </c>
      <c r="D64" s="16" t="n">
        <v>10</v>
      </c>
      <c r="E64" s="16" t="n">
        <v>25</v>
      </c>
      <c r="F64" s="16" t="n">
        <v>30</v>
      </c>
      <c r="G64" s="16" t="n">
        <v>51</v>
      </c>
      <c r="H64" s="16" t="n">
        <v>100</v>
      </c>
      <c r="I64" s="16" t="n">
        <v>150</v>
      </c>
      <c r="J64" s="16" t="n">
        <v>136</v>
      </c>
      <c r="K64" s="16" t="n">
        <v>183</v>
      </c>
      <c r="L64" s="16" t="n">
        <v>191</v>
      </c>
      <c r="M64" s="16" t="n">
        <v>146</v>
      </c>
      <c r="N64" s="16" t="n">
        <v>90</v>
      </c>
      <c r="O64" s="16" t="n">
        <v>65</v>
      </c>
      <c r="P64" s="16" t="n">
        <v>67</v>
      </c>
      <c r="Q64" s="17" t="n">
        <v>57.3</v>
      </c>
    </row>
    <row r="65" customFormat="false" ht="12" hidden="false" customHeight="true" outlineLevel="0" collapsed="false">
      <c r="A65" s="14" t="s">
        <v>23</v>
      </c>
      <c r="B65" s="15" t="n">
        <v>634</v>
      </c>
      <c r="C65" s="16" t="n">
        <v>0</v>
      </c>
      <c r="D65" s="16" t="n">
        <v>9</v>
      </c>
      <c r="E65" s="16" t="n">
        <v>26</v>
      </c>
      <c r="F65" s="16" t="n">
        <v>33</v>
      </c>
      <c r="G65" s="16" t="n">
        <v>82</v>
      </c>
      <c r="H65" s="16" t="n">
        <v>111</v>
      </c>
      <c r="I65" s="16" t="n">
        <v>94</v>
      </c>
      <c r="J65" s="16" t="n">
        <v>66</v>
      </c>
      <c r="K65" s="16" t="n">
        <v>45</v>
      </c>
      <c r="L65" s="16" t="n">
        <v>47</v>
      </c>
      <c r="M65" s="16" t="n">
        <v>47</v>
      </c>
      <c r="N65" s="16" t="n">
        <v>28</v>
      </c>
      <c r="O65" s="16" t="n">
        <v>24</v>
      </c>
      <c r="P65" s="16" t="n">
        <v>22</v>
      </c>
      <c r="Q65" s="17" t="n">
        <v>50.3</v>
      </c>
    </row>
    <row r="66" customFormat="false" ht="12" hidden="false" customHeight="true" outlineLevel="0" collapsed="false">
      <c r="A66" s="14" t="s">
        <v>24</v>
      </c>
      <c r="B66" s="15" t="n">
        <v>327</v>
      </c>
      <c r="C66" s="16" t="n">
        <v>0</v>
      </c>
      <c r="D66" s="16" t="n">
        <v>3</v>
      </c>
      <c r="E66" s="16" t="n">
        <v>13</v>
      </c>
      <c r="F66" s="16" t="n">
        <v>36</v>
      </c>
      <c r="G66" s="16" t="n">
        <v>64</v>
      </c>
      <c r="H66" s="16" t="n">
        <v>68</v>
      </c>
      <c r="I66" s="16" t="n">
        <v>48</v>
      </c>
      <c r="J66" s="16" t="n">
        <v>25</v>
      </c>
      <c r="K66" s="16" t="n">
        <v>21</v>
      </c>
      <c r="L66" s="16" t="n">
        <v>20</v>
      </c>
      <c r="M66" s="16" t="n">
        <v>8</v>
      </c>
      <c r="N66" s="16" t="n">
        <v>6</v>
      </c>
      <c r="O66" s="16" t="n">
        <v>2</v>
      </c>
      <c r="P66" s="16" t="n">
        <v>13</v>
      </c>
      <c r="Q66" s="17" t="n">
        <v>46</v>
      </c>
    </row>
    <row r="67" customFormat="false" ht="12" hidden="false" customHeight="true" outlineLevel="0" collapsed="false">
      <c r="A67" s="14" t="s">
        <v>25</v>
      </c>
      <c r="B67" s="15" t="n">
        <v>175</v>
      </c>
      <c r="C67" s="16" t="n">
        <v>0</v>
      </c>
      <c r="D67" s="16" t="n">
        <v>2</v>
      </c>
      <c r="E67" s="16" t="n">
        <v>5</v>
      </c>
      <c r="F67" s="16" t="n">
        <v>29</v>
      </c>
      <c r="G67" s="16" t="n">
        <v>37</v>
      </c>
      <c r="H67" s="16" t="n">
        <v>39</v>
      </c>
      <c r="I67" s="16" t="n">
        <v>22</v>
      </c>
      <c r="J67" s="16" t="n">
        <v>14</v>
      </c>
      <c r="K67" s="16" t="n">
        <v>5</v>
      </c>
      <c r="L67" s="16" t="n">
        <v>12</v>
      </c>
      <c r="M67" s="16" t="n">
        <v>5</v>
      </c>
      <c r="N67" s="16" t="n">
        <v>4</v>
      </c>
      <c r="O67" s="16" t="n">
        <v>0</v>
      </c>
      <c r="P67" s="16" t="n">
        <v>1</v>
      </c>
      <c r="Q67" s="17" t="n">
        <v>43.5</v>
      </c>
    </row>
    <row r="68" customFormat="false" ht="12" hidden="false" customHeight="true" outlineLevel="0" collapsed="false">
      <c r="A68" s="14" t="s">
        <v>26</v>
      </c>
      <c r="B68" s="15" t="n">
        <v>125</v>
      </c>
      <c r="C68" s="16" t="n">
        <v>0</v>
      </c>
      <c r="D68" s="16" t="n">
        <v>0</v>
      </c>
      <c r="E68" s="16" t="n">
        <v>3</v>
      </c>
      <c r="F68" s="16" t="n">
        <v>13</v>
      </c>
      <c r="G68" s="16" t="n">
        <v>40</v>
      </c>
      <c r="H68" s="16" t="n">
        <v>27</v>
      </c>
      <c r="I68" s="16" t="n">
        <v>13</v>
      </c>
      <c r="J68" s="16" t="n">
        <v>12</v>
      </c>
      <c r="K68" s="16" t="n">
        <v>7</v>
      </c>
      <c r="L68" s="16" t="n">
        <v>6</v>
      </c>
      <c r="M68" s="16" t="n">
        <v>3</v>
      </c>
      <c r="N68" s="16" t="n">
        <v>1</v>
      </c>
      <c r="O68" s="16" t="n">
        <v>0</v>
      </c>
      <c r="P68" s="16" t="n">
        <v>0</v>
      </c>
      <c r="Q68" s="17" t="n">
        <v>43.3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3158</v>
      </c>
      <c r="C69" s="16" t="n">
        <f aca="false">SUM(C70:C75)</f>
        <v>5</v>
      </c>
      <c r="D69" s="16" t="n">
        <f aca="false">SUM(D70:D75)</f>
        <v>34</v>
      </c>
      <c r="E69" s="16" t="n">
        <f aca="false">SUM(E70:E75)</f>
        <v>41</v>
      </c>
      <c r="F69" s="16" t="n">
        <f aca="false">SUM(F70:F75)</f>
        <v>64</v>
      </c>
      <c r="G69" s="16" t="n">
        <f aca="false">SUM(G70:G75)</f>
        <v>158</v>
      </c>
      <c r="H69" s="16" t="n">
        <f aca="false">SUM(H70:H75)</f>
        <v>224</v>
      </c>
      <c r="I69" s="16" t="n">
        <f aca="false">SUM(I70:I75)</f>
        <v>279</v>
      </c>
      <c r="J69" s="16" t="n">
        <f aca="false">SUM(J70:J75)</f>
        <v>332</v>
      </c>
      <c r="K69" s="16" t="n">
        <f aca="false">SUM(K70:K75)</f>
        <v>438</v>
      </c>
      <c r="L69" s="16" t="n">
        <f aca="false">SUM(L70:L75)</f>
        <v>556</v>
      </c>
      <c r="M69" s="16" t="n">
        <f aca="false">SUM(M70:M75)</f>
        <v>488</v>
      </c>
      <c r="N69" s="16" t="n">
        <f aca="false">SUM(N70:N75)</f>
        <v>270</v>
      </c>
      <c r="O69" s="16" t="n">
        <f aca="false">SUM(O70:O75)</f>
        <v>137</v>
      </c>
      <c r="P69" s="16" t="n">
        <f aca="false">SUM(P70:P75)</f>
        <v>132</v>
      </c>
      <c r="Q69" s="18" t="n">
        <v>57.9</v>
      </c>
    </row>
    <row r="70" customFormat="false" ht="12" hidden="false" customHeight="true" outlineLevel="0" collapsed="false">
      <c r="A70" s="14" t="s">
        <v>21</v>
      </c>
      <c r="B70" s="15" t="n">
        <v>1872</v>
      </c>
      <c r="C70" s="16" t="n">
        <v>5</v>
      </c>
      <c r="D70" s="16" t="n">
        <v>23</v>
      </c>
      <c r="E70" s="16" t="n">
        <v>19</v>
      </c>
      <c r="F70" s="16" t="n">
        <v>24</v>
      </c>
      <c r="G70" s="16" t="n">
        <v>44</v>
      </c>
      <c r="H70" s="16" t="n">
        <v>81</v>
      </c>
      <c r="I70" s="16" t="n">
        <v>135</v>
      </c>
      <c r="J70" s="16" t="n">
        <v>226</v>
      </c>
      <c r="K70" s="16" t="n">
        <v>303</v>
      </c>
      <c r="L70" s="16" t="n">
        <v>403</v>
      </c>
      <c r="M70" s="16" t="n">
        <v>337</v>
      </c>
      <c r="N70" s="16" t="n">
        <v>166</v>
      </c>
      <c r="O70" s="16" t="n">
        <v>69</v>
      </c>
      <c r="P70" s="16" t="n">
        <v>37</v>
      </c>
      <c r="Q70" s="17" t="n">
        <v>58.8</v>
      </c>
    </row>
    <row r="71" customFormat="false" ht="12" hidden="false" customHeight="true" outlineLevel="0" collapsed="false">
      <c r="A71" s="14" t="s">
        <v>22</v>
      </c>
      <c r="B71" s="15" t="n">
        <v>768</v>
      </c>
      <c r="C71" s="16" t="n">
        <v>0</v>
      </c>
      <c r="D71" s="16" t="n">
        <v>6</v>
      </c>
      <c r="E71" s="16" t="n">
        <v>10</v>
      </c>
      <c r="F71" s="16" t="n">
        <v>14</v>
      </c>
      <c r="G71" s="16" t="n">
        <v>28</v>
      </c>
      <c r="H71" s="16" t="n">
        <v>47</v>
      </c>
      <c r="I71" s="16" t="n">
        <v>80</v>
      </c>
      <c r="J71" s="16" t="n">
        <v>66</v>
      </c>
      <c r="K71" s="16" t="n">
        <v>89</v>
      </c>
      <c r="L71" s="16" t="n">
        <v>118</v>
      </c>
      <c r="M71" s="16" t="n">
        <v>108</v>
      </c>
      <c r="N71" s="16" t="n">
        <v>80</v>
      </c>
      <c r="O71" s="16" t="n">
        <v>52</v>
      </c>
      <c r="P71" s="16" t="n">
        <v>70</v>
      </c>
      <c r="Q71" s="17" t="n">
        <v>60.3</v>
      </c>
    </row>
    <row r="72" customFormat="false" ht="12" hidden="false" customHeight="true" outlineLevel="0" collapsed="false">
      <c r="A72" s="14" t="s">
        <v>23</v>
      </c>
      <c r="B72" s="15" t="n">
        <v>290</v>
      </c>
      <c r="C72" s="16" t="n">
        <v>0</v>
      </c>
      <c r="D72" s="16" t="n">
        <v>4</v>
      </c>
      <c r="E72" s="16" t="n">
        <v>6</v>
      </c>
      <c r="F72" s="16" t="n">
        <v>10</v>
      </c>
      <c r="G72" s="16" t="n">
        <v>34</v>
      </c>
      <c r="H72" s="16" t="n">
        <v>41</v>
      </c>
      <c r="I72" s="16" t="n">
        <v>40</v>
      </c>
      <c r="J72" s="16" t="n">
        <v>22</v>
      </c>
      <c r="K72" s="16" t="n">
        <v>29</v>
      </c>
      <c r="L72" s="16" t="n">
        <v>24</v>
      </c>
      <c r="M72" s="16" t="n">
        <v>29</v>
      </c>
      <c r="N72" s="16" t="n">
        <v>16</v>
      </c>
      <c r="O72" s="16" t="n">
        <v>15</v>
      </c>
      <c r="P72" s="16" t="n">
        <v>20</v>
      </c>
      <c r="Q72" s="17" t="n">
        <v>53.8</v>
      </c>
    </row>
    <row r="73" customFormat="false" ht="12" hidden="false" customHeight="true" outlineLevel="0" collapsed="false">
      <c r="A73" s="14" t="s">
        <v>24</v>
      </c>
      <c r="B73" s="15" t="n">
        <v>128</v>
      </c>
      <c r="C73" s="16" t="n">
        <v>0</v>
      </c>
      <c r="D73" s="16" t="n">
        <v>1</v>
      </c>
      <c r="E73" s="16" t="n">
        <v>3</v>
      </c>
      <c r="F73" s="16" t="n">
        <v>11</v>
      </c>
      <c r="G73" s="16" t="n">
        <v>28</v>
      </c>
      <c r="H73" s="16" t="n">
        <v>33</v>
      </c>
      <c r="I73" s="16" t="n">
        <v>10</v>
      </c>
      <c r="J73" s="16" t="n">
        <v>9</v>
      </c>
      <c r="K73" s="16" t="n">
        <v>11</v>
      </c>
      <c r="L73" s="16" t="n">
        <v>7</v>
      </c>
      <c r="M73" s="16" t="n">
        <v>5</v>
      </c>
      <c r="N73" s="16" t="n">
        <v>5</v>
      </c>
      <c r="O73" s="16" t="n">
        <v>1</v>
      </c>
      <c r="P73" s="16" t="n">
        <v>4</v>
      </c>
      <c r="Q73" s="17" t="n">
        <v>46.7</v>
      </c>
    </row>
    <row r="74" customFormat="false" ht="12" hidden="false" customHeight="true" outlineLevel="0" collapsed="false">
      <c r="A74" s="14" t="s">
        <v>25</v>
      </c>
      <c r="B74" s="15" t="n">
        <v>47</v>
      </c>
      <c r="C74" s="16" t="n">
        <v>0</v>
      </c>
      <c r="D74" s="16" t="n">
        <v>0</v>
      </c>
      <c r="E74" s="16" t="n">
        <v>1</v>
      </c>
      <c r="F74" s="16" t="n">
        <v>4</v>
      </c>
      <c r="G74" s="16" t="n">
        <v>12</v>
      </c>
      <c r="H74" s="16" t="n">
        <v>11</v>
      </c>
      <c r="I74" s="16" t="n">
        <v>5</v>
      </c>
      <c r="J74" s="16" t="n">
        <v>6</v>
      </c>
      <c r="K74" s="16" t="n">
        <v>2</v>
      </c>
      <c r="L74" s="16" t="n">
        <v>1</v>
      </c>
      <c r="M74" s="16" t="n">
        <v>2</v>
      </c>
      <c r="N74" s="16" t="n">
        <v>2</v>
      </c>
      <c r="O74" s="16" t="n">
        <v>0</v>
      </c>
      <c r="P74" s="16" t="n">
        <v>1</v>
      </c>
      <c r="Q74" s="17" t="n">
        <v>45.6</v>
      </c>
    </row>
    <row r="75" customFormat="false" ht="12" hidden="false" customHeight="true" outlineLevel="0" collapsed="false">
      <c r="A75" s="14" t="s">
        <v>26</v>
      </c>
      <c r="B75" s="15" t="n">
        <v>53</v>
      </c>
      <c r="C75" s="16" t="n">
        <v>0</v>
      </c>
      <c r="D75" s="16" t="n">
        <v>0</v>
      </c>
      <c r="E75" s="16" t="n">
        <v>2</v>
      </c>
      <c r="F75" s="16" t="n">
        <v>1</v>
      </c>
      <c r="G75" s="16" t="n">
        <v>12</v>
      </c>
      <c r="H75" s="16" t="n">
        <v>11</v>
      </c>
      <c r="I75" s="16" t="n">
        <v>9</v>
      </c>
      <c r="J75" s="16" t="n">
        <v>3</v>
      </c>
      <c r="K75" s="16" t="n">
        <v>4</v>
      </c>
      <c r="L75" s="16" t="n">
        <v>3</v>
      </c>
      <c r="M75" s="16" t="n">
        <v>7</v>
      </c>
      <c r="N75" s="16" t="n">
        <v>1</v>
      </c>
      <c r="O75" s="16" t="n">
        <v>0</v>
      </c>
      <c r="P75" s="16" t="n">
        <v>0</v>
      </c>
      <c r="Q75" s="17" t="n">
        <v>47.5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2375</v>
      </c>
      <c r="C76" s="16" t="n">
        <f aca="false">SUM(C77:C82)</f>
        <v>18</v>
      </c>
      <c r="D76" s="16" t="n">
        <f aca="false">SUM(D77:D82)</f>
        <v>43</v>
      </c>
      <c r="E76" s="16" t="n">
        <f aca="false">SUM(E77:E82)</f>
        <v>42</v>
      </c>
      <c r="F76" s="16" t="n">
        <f aca="false">SUM(F77:F82)</f>
        <v>57</v>
      </c>
      <c r="G76" s="16" t="n">
        <f aca="false">SUM(G77:G82)</f>
        <v>79</v>
      </c>
      <c r="H76" s="16" t="n">
        <f aca="false">SUM(H77:H82)</f>
        <v>148</v>
      </c>
      <c r="I76" s="16" t="n">
        <f aca="false">SUM(I77:I82)</f>
        <v>178</v>
      </c>
      <c r="J76" s="16" t="n">
        <f aca="false">SUM(J77:J82)</f>
        <v>238</v>
      </c>
      <c r="K76" s="16" t="n">
        <f aca="false">SUM(K77:K82)</f>
        <v>303</v>
      </c>
      <c r="L76" s="16" t="n">
        <f aca="false">SUM(L77:L82)</f>
        <v>386</v>
      </c>
      <c r="M76" s="16" t="n">
        <f aca="false">SUM(M77:M82)</f>
        <v>339</v>
      </c>
      <c r="N76" s="16" t="n">
        <f aca="false">SUM(N77:N82)</f>
        <v>195</v>
      </c>
      <c r="O76" s="16" t="n">
        <f aca="false">SUM(O77:O82)</f>
        <v>152</v>
      </c>
      <c r="P76" s="16" t="n">
        <f aca="false">SUM(P77:P82)</f>
        <v>197</v>
      </c>
      <c r="Q76" s="18" t="n">
        <v>59.1</v>
      </c>
    </row>
    <row r="77" customFormat="false" ht="12" hidden="false" customHeight="true" outlineLevel="0" collapsed="false">
      <c r="A77" s="14" t="s">
        <v>21</v>
      </c>
      <c r="B77" s="15" t="n">
        <v>1797</v>
      </c>
      <c r="C77" s="16" t="n">
        <v>17</v>
      </c>
      <c r="D77" s="16" t="n">
        <v>40</v>
      </c>
      <c r="E77" s="16" t="n">
        <v>33</v>
      </c>
      <c r="F77" s="16" t="n">
        <v>51</v>
      </c>
      <c r="G77" s="16" t="n">
        <v>60</v>
      </c>
      <c r="H77" s="16" t="n">
        <v>111</v>
      </c>
      <c r="I77" s="16" t="n">
        <v>138</v>
      </c>
      <c r="J77" s="16" t="n">
        <v>182</v>
      </c>
      <c r="K77" s="16" t="n">
        <v>252</v>
      </c>
      <c r="L77" s="16" t="n">
        <v>303</v>
      </c>
      <c r="M77" s="16" t="n">
        <v>262</v>
      </c>
      <c r="N77" s="16" t="n">
        <v>135</v>
      </c>
      <c r="O77" s="16" t="n">
        <v>100</v>
      </c>
      <c r="P77" s="16" t="n">
        <v>113</v>
      </c>
      <c r="Q77" s="17" t="n">
        <v>58</v>
      </c>
    </row>
    <row r="78" customFormat="false" ht="12" hidden="false" customHeight="true" outlineLevel="0" collapsed="false">
      <c r="A78" s="14" t="s">
        <v>22</v>
      </c>
      <c r="B78" s="15" t="n">
        <v>416</v>
      </c>
      <c r="C78" s="16" t="n">
        <v>1</v>
      </c>
      <c r="D78" s="16" t="n">
        <v>2</v>
      </c>
      <c r="E78" s="16" t="n">
        <v>3</v>
      </c>
      <c r="F78" s="16" t="n">
        <v>2</v>
      </c>
      <c r="G78" s="16" t="n">
        <v>7</v>
      </c>
      <c r="H78" s="16" t="n">
        <v>17</v>
      </c>
      <c r="I78" s="16" t="n">
        <v>24</v>
      </c>
      <c r="J78" s="16" t="n">
        <v>41</v>
      </c>
      <c r="K78" s="16" t="n">
        <v>38</v>
      </c>
      <c r="L78" s="16" t="n">
        <v>68</v>
      </c>
      <c r="M78" s="16" t="n">
        <v>58</v>
      </c>
      <c r="N78" s="16" t="n">
        <v>49</v>
      </c>
      <c r="O78" s="16" t="n">
        <v>40</v>
      </c>
      <c r="P78" s="16" t="n">
        <v>66</v>
      </c>
      <c r="Q78" s="17" t="n">
        <v>64.6</v>
      </c>
    </row>
    <row r="79" customFormat="false" ht="12" hidden="false" customHeight="true" outlineLevel="0" collapsed="false">
      <c r="A79" s="14" t="s">
        <v>23</v>
      </c>
      <c r="B79" s="15" t="n">
        <v>113</v>
      </c>
      <c r="C79" s="16" t="n">
        <v>0</v>
      </c>
      <c r="D79" s="16" t="n">
        <v>1</v>
      </c>
      <c r="E79" s="16" t="n">
        <v>2</v>
      </c>
      <c r="F79" s="16" t="n">
        <v>3</v>
      </c>
      <c r="G79" s="16" t="n">
        <v>4</v>
      </c>
      <c r="H79" s="16" t="n">
        <v>12</v>
      </c>
      <c r="I79" s="16" t="n">
        <v>8</v>
      </c>
      <c r="J79" s="16" t="n">
        <v>11</v>
      </c>
      <c r="K79" s="16" t="n">
        <v>9</v>
      </c>
      <c r="L79" s="16" t="n">
        <v>12</v>
      </c>
      <c r="M79" s="16" t="n">
        <v>15</v>
      </c>
      <c r="N79" s="16" t="n">
        <v>11</v>
      </c>
      <c r="O79" s="16" t="n">
        <v>9</v>
      </c>
      <c r="P79" s="16" t="n">
        <v>16</v>
      </c>
      <c r="Q79" s="17" t="n">
        <v>60.5</v>
      </c>
    </row>
    <row r="80" customFormat="false" ht="12" hidden="false" customHeight="true" outlineLevel="0" collapsed="false">
      <c r="A80" s="14" t="s">
        <v>24</v>
      </c>
      <c r="B80" s="15" t="n">
        <v>31</v>
      </c>
      <c r="C80" s="16" t="n">
        <v>0</v>
      </c>
      <c r="D80" s="16" t="n">
        <v>0</v>
      </c>
      <c r="E80" s="16" t="n">
        <v>3</v>
      </c>
      <c r="F80" s="16" t="n">
        <v>1</v>
      </c>
      <c r="G80" s="16" t="n">
        <v>5</v>
      </c>
      <c r="H80" s="16" t="n">
        <v>4</v>
      </c>
      <c r="I80" s="16" t="n">
        <v>4</v>
      </c>
      <c r="J80" s="16" t="n">
        <v>3</v>
      </c>
      <c r="K80" s="16" t="n">
        <v>1</v>
      </c>
      <c r="L80" s="16" t="n">
        <v>3</v>
      </c>
      <c r="M80" s="16" t="n">
        <v>3</v>
      </c>
      <c r="N80" s="16" t="n">
        <v>0</v>
      </c>
      <c r="O80" s="16" t="n">
        <v>2</v>
      </c>
      <c r="P80" s="16" t="n">
        <v>2</v>
      </c>
      <c r="Q80" s="17" t="n">
        <v>50.3</v>
      </c>
    </row>
    <row r="81" customFormat="false" ht="12" hidden="false" customHeight="true" outlineLevel="0" collapsed="false">
      <c r="A81" s="14" t="s">
        <v>25</v>
      </c>
      <c r="B81" s="15" t="n">
        <v>12</v>
      </c>
      <c r="C81" s="16" t="n">
        <v>0</v>
      </c>
      <c r="D81" s="16" t="n">
        <v>0</v>
      </c>
      <c r="E81" s="16" t="n">
        <v>1</v>
      </c>
      <c r="F81" s="16" t="n">
        <v>0</v>
      </c>
      <c r="G81" s="16" t="n">
        <v>1</v>
      </c>
      <c r="H81" s="16" t="n">
        <v>2</v>
      </c>
      <c r="I81" s="16" t="n">
        <v>4</v>
      </c>
      <c r="J81" s="16" t="n">
        <v>1</v>
      </c>
      <c r="K81" s="16" t="n">
        <v>2</v>
      </c>
      <c r="L81" s="16" t="n">
        <v>0</v>
      </c>
      <c r="M81" s="16" t="n">
        <v>1</v>
      </c>
      <c r="N81" s="16" t="n">
        <v>0</v>
      </c>
      <c r="O81" s="16" t="n">
        <v>0</v>
      </c>
      <c r="P81" s="16" t="n">
        <v>0</v>
      </c>
      <c r="Q81" s="17" t="n">
        <v>47.7</v>
      </c>
    </row>
    <row r="82" customFormat="false" ht="12" hidden="false" customHeight="true" outlineLevel="0" collapsed="false">
      <c r="A82" s="14" t="s">
        <v>26</v>
      </c>
      <c r="B82" s="15" t="n">
        <v>6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2</v>
      </c>
      <c r="H82" s="16" t="n">
        <v>2</v>
      </c>
      <c r="I82" s="16" t="n">
        <v>0</v>
      </c>
      <c r="J82" s="16" t="n">
        <v>0</v>
      </c>
      <c r="K82" s="16" t="n">
        <v>1</v>
      </c>
      <c r="L82" s="16" t="n">
        <v>0</v>
      </c>
      <c r="M82" s="16" t="n">
        <v>0</v>
      </c>
      <c r="N82" s="16" t="n">
        <v>0</v>
      </c>
      <c r="O82" s="16" t="n">
        <v>1</v>
      </c>
      <c r="P82" s="16" t="n">
        <v>0</v>
      </c>
      <c r="Q82" s="17" t="n">
        <v>49.2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89049</v>
      </c>
      <c r="C83" s="16" t="n">
        <f aca="false">SUM(C84:C89)</f>
        <v>92</v>
      </c>
      <c r="D83" s="16" t="n">
        <f aca="false">SUM(D84:D89)</f>
        <v>187</v>
      </c>
      <c r="E83" s="16" t="n">
        <f aca="false">SUM(E84:E89)</f>
        <v>394</v>
      </c>
      <c r="F83" s="16" t="n">
        <f aca="false">SUM(F84:F89)</f>
        <v>648</v>
      </c>
      <c r="G83" s="16" t="n">
        <f aca="false">SUM(G84:G89)</f>
        <v>1125</v>
      </c>
      <c r="H83" s="16" t="n">
        <f aca="false">SUM(H84:H89)</f>
        <v>1883</v>
      </c>
      <c r="I83" s="16" t="n">
        <f aca="false">SUM(I84:I89)</f>
        <v>2908</v>
      </c>
      <c r="J83" s="16" t="n">
        <f aca="false">SUM(J84:J89)</f>
        <v>3847</v>
      </c>
      <c r="K83" s="16" t="n">
        <f aca="false">SUM(K84:K89)</f>
        <v>6006</v>
      </c>
      <c r="L83" s="16" t="n">
        <f aca="false">SUM(L84:L89)</f>
        <v>9595</v>
      </c>
      <c r="M83" s="16" t="n">
        <f aca="false">SUM(M84:M89)</f>
        <v>14355</v>
      </c>
      <c r="N83" s="16" t="n">
        <f aca="false">SUM(N84:N89)</f>
        <v>12954</v>
      </c>
      <c r="O83" s="16" t="n">
        <f aca="false">SUM(O84:O89)</f>
        <v>11929</v>
      </c>
      <c r="P83" s="16" t="n">
        <f aca="false">SUM(P84:P89)</f>
        <v>23126</v>
      </c>
      <c r="Q83" s="18" t="n">
        <v>70</v>
      </c>
    </row>
    <row r="84" customFormat="false" ht="12" hidden="false" customHeight="true" outlineLevel="0" collapsed="false">
      <c r="A84" s="14" t="s">
        <v>21</v>
      </c>
      <c r="B84" s="15" t="n">
        <v>75519</v>
      </c>
      <c r="C84" s="16" t="n">
        <v>74</v>
      </c>
      <c r="D84" s="16" t="n">
        <v>108</v>
      </c>
      <c r="E84" s="16" t="n">
        <v>196</v>
      </c>
      <c r="F84" s="16" t="n">
        <v>327</v>
      </c>
      <c r="G84" s="16" t="n">
        <v>613</v>
      </c>
      <c r="H84" s="16" t="n">
        <v>1232</v>
      </c>
      <c r="I84" s="16" t="n">
        <v>2151</v>
      </c>
      <c r="J84" s="16" t="n">
        <v>3119</v>
      </c>
      <c r="K84" s="16" t="n">
        <v>5210</v>
      </c>
      <c r="L84" s="16" t="n">
        <v>8392</v>
      </c>
      <c r="M84" s="16" t="n">
        <v>12591</v>
      </c>
      <c r="N84" s="16" t="n">
        <v>11206</v>
      </c>
      <c r="O84" s="16" t="n">
        <v>10069</v>
      </c>
      <c r="P84" s="16" t="n">
        <v>20231</v>
      </c>
      <c r="Q84" s="17" t="n">
        <v>70.8</v>
      </c>
    </row>
    <row r="85" customFormat="false" ht="12" hidden="false" customHeight="true" outlineLevel="0" collapsed="false">
      <c r="A85" s="14" t="s">
        <v>22</v>
      </c>
      <c r="B85" s="15" t="n">
        <v>10904</v>
      </c>
      <c r="C85" s="16" t="n">
        <v>9</v>
      </c>
      <c r="D85" s="16" t="n">
        <v>34</v>
      </c>
      <c r="E85" s="16" t="n">
        <v>65</v>
      </c>
      <c r="F85" s="16" t="n">
        <v>96</v>
      </c>
      <c r="G85" s="16" t="n">
        <v>175</v>
      </c>
      <c r="H85" s="16" t="n">
        <v>309</v>
      </c>
      <c r="I85" s="16" t="n">
        <v>501</v>
      </c>
      <c r="J85" s="16" t="n">
        <v>543</v>
      </c>
      <c r="K85" s="16" t="n">
        <v>666</v>
      </c>
      <c r="L85" s="16" t="n">
        <v>1027</v>
      </c>
      <c r="M85" s="16" t="n">
        <v>1560</v>
      </c>
      <c r="N85" s="16" t="n">
        <v>1596</v>
      </c>
      <c r="O85" s="16" t="n">
        <v>1672</v>
      </c>
      <c r="P85" s="16" t="n">
        <v>2651</v>
      </c>
      <c r="Q85" s="17" t="n">
        <v>69</v>
      </c>
    </row>
    <row r="86" customFormat="false" ht="12" hidden="false" customHeight="true" outlineLevel="0" collapsed="false">
      <c r="A86" s="14" t="s">
        <v>23</v>
      </c>
      <c r="B86" s="15" t="n">
        <v>1688</v>
      </c>
      <c r="C86" s="16" t="n">
        <v>8</v>
      </c>
      <c r="D86" s="16" t="n">
        <v>28</v>
      </c>
      <c r="E86" s="16" t="n">
        <v>63</v>
      </c>
      <c r="F86" s="16" t="n">
        <v>84</v>
      </c>
      <c r="G86" s="16" t="n">
        <v>149</v>
      </c>
      <c r="H86" s="16" t="n">
        <v>178</v>
      </c>
      <c r="I86" s="16" t="n">
        <v>163</v>
      </c>
      <c r="J86" s="16" t="n">
        <v>125</v>
      </c>
      <c r="K86" s="16" t="n">
        <v>94</v>
      </c>
      <c r="L86" s="16" t="n">
        <v>141</v>
      </c>
      <c r="M86" s="16" t="n">
        <v>157</v>
      </c>
      <c r="N86" s="16" t="n">
        <v>122</v>
      </c>
      <c r="O86" s="16" t="n">
        <v>161</v>
      </c>
      <c r="P86" s="16" t="n">
        <v>215</v>
      </c>
      <c r="Q86" s="17" t="n">
        <v>57</v>
      </c>
    </row>
    <row r="87" customFormat="false" ht="12" hidden="false" customHeight="true" outlineLevel="0" collapsed="false">
      <c r="A87" s="14" t="s">
        <v>24</v>
      </c>
      <c r="B87" s="15" t="n">
        <v>560</v>
      </c>
      <c r="C87" s="16" t="n">
        <v>1</v>
      </c>
      <c r="D87" s="16" t="n">
        <v>14</v>
      </c>
      <c r="E87" s="16" t="n">
        <v>42</v>
      </c>
      <c r="F87" s="16" t="n">
        <v>82</v>
      </c>
      <c r="G87" s="16" t="n">
        <v>89</v>
      </c>
      <c r="H87" s="16" t="n">
        <v>88</v>
      </c>
      <c r="I87" s="16" t="n">
        <v>63</v>
      </c>
      <c r="J87" s="16" t="n">
        <v>40</v>
      </c>
      <c r="K87" s="16" t="n">
        <v>24</v>
      </c>
      <c r="L87" s="16" t="n">
        <v>21</v>
      </c>
      <c r="M87" s="16" t="n">
        <v>32</v>
      </c>
      <c r="N87" s="16" t="n">
        <v>21</v>
      </c>
      <c r="O87" s="16" t="n">
        <v>19</v>
      </c>
      <c r="P87" s="16" t="n">
        <v>24</v>
      </c>
      <c r="Q87" s="17" t="n">
        <v>46.3</v>
      </c>
    </row>
    <row r="88" customFormat="false" ht="12" hidden="false" customHeight="true" outlineLevel="0" collapsed="false">
      <c r="A88" s="14" t="s">
        <v>25</v>
      </c>
      <c r="B88" s="15" t="n">
        <v>218</v>
      </c>
      <c r="C88" s="16" t="n">
        <v>0</v>
      </c>
      <c r="D88" s="16" t="n">
        <v>3</v>
      </c>
      <c r="E88" s="16" t="n">
        <v>19</v>
      </c>
      <c r="F88" s="16" t="n">
        <v>32</v>
      </c>
      <c r="G88" s="16" t="n">
        <v>59</v>
      </c>
      <c r="H88" s="16" t="n">
        <v>45</v>
      </c>
      <c r="I88" s="16" t="n">
        <v>14</v>
      </c>
      <c r="J88" s="16" t="n">
        <v>10</v>
      </c>
      <c r="K88" s="16" t="n">
        <v>6</v>
      </c>
      <c r="L88" s="16" t="n">
        <v>8</v>
      </c>
      <c r="M88" s="16" t="n">
        <v>8</v>
      </c>
      <c r="N88" s="16" t="n">
        <v>6</v>
      </c>
      <c r="O88" s="16" t="n">
        <v>6</v>
      </c>
      <c r="P88" s="16" t="n">
        <v>2</v>
      </c>
      <c r="Q88" s="17" t="n">
        <v>42.7</v>
      </c>
    </row>
    <row r="89" customFormat="false" ht="15" hidden="false" customHeight="true" outlineLevel="0" collapsed="false">
      <c r="A89" s="24" t="s">
        <v>26</v>
      </c>
      <c r="B89" s="25" t="n">
        <v>160</v>
      </c>
      <c r="C89" s="26" t="n">
        <v>0</v>
      </c>
      <c r="D89" s="26" t="n">
        <v>0</v>
      </c>
      <c r="E89" s="26" t="n">
        <v>9</v>
      </c>
      <c r="F89" s="26" t="n">
        <v>27</v>
      </c>
      <c r="G89" s="26" t="n">
        <v>40</v>
      </c>
      <c r="H89" s="26" t="n">
        <v>31</v>
      </c>
      <c r="I89" s="26" t="n">
        <v>16</v>
      </c>
      <c r="J89" s="26" t="n">
        <v>10</v>
      </c>
      <c r="K89" s="26" t="n">
        <v>6</v>
      </c>
      <c r="L89" s="26" t="n">
        <v>6</v>
      </c>
      <c r="M89" s="26" t="n">
        <v>7</v>
      </c>
      <c r="N89" s="26" t="n">
        <v>3</v>
      </c>
      <c r="O89" s="26" t="n">
        <v>2</v>
      </c>
      <c r="P89" s="26" t="n">
        <v>3</v>
      </c>
      <c r="Q89" s="27" t="n">
        <v>43.6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40.29"/>
    <col collapsed="false" customWidth="true" hidden="false" outlineLevel="0" max="2" min="2" style="2" width="12.72"/>
    <col collapsed="false" customWidth="true" hidden="false" outlineLevel="0" max="12" min="3" style="2" width="10.72"/>
    <col collapsed="false" customWidth="true" hidden="false" outlineLevel="0" max="16" min="13" style="2" width="12.43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38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921791</v>
      </c>
      <c r="C6" s="12" t="n">
        <v>1088</v>
      </c>
      <c r="D6" s="12" t="n">
        <v>6025</v>
      </c>
      <c r="E6" s="12" t="n">
        <v>12332</v>
      </c>
      <c r="F6" s="12" t="n">
        <v>20444</v>
      </c>
      <c r="G6" s="12" t="n">
        <v>30213</v>
      </c>
      <c r="H6" s="12" t="n">
        <v>45599</v>
      </c>
      <c r="I6" s="12" t="n">
        <v>66188</v>
      </c>
      <c r="J6" s="12" t="n">
        <v>68073</v>
      </c>
      <c r="K6" s="12" t="n">
        <v>69007</v>
      </c>
      <c r="L6" s="12" t="n">
        <v>82356</v>
      </c>
      <c r="M6" s="12" t="n">
        <v>130304</v>
      </c>
      <c r="N6" s="12" t="n">
        <v>130790</v>
      </c>
      <c r="O6" s="12" t="n">
        <v>117449</v>
      </c>
      <c r="P6" s="12" t="n">
        <v>141923</v>
      </c>
      <c r="Q6" s="13" t="n">
        <v>64.1</v>
      </c>
    </row>
    <row r="7" customFormat="false" ht="12" hidden="false" customHeight="true" outlineLevel="0" collapsed="false">
      <c r="A7" s="14" t="s">
        <v>21</v>
      </c>
      <c r="B7" s="15" t="n">
        <v>740941</v>
      </c>
      <c r="C7" s="16" t="n">
        <v>677</v>
      </c>
      <c r="D7" s="16" t="n">
        <v>3641</v>
      </c>
      <c r="E7" s="16" t="n">
        <v>6938</v>
      </c>
      <c r="F7" s="16" t="n">
        <v>10857</v>
      </c>
      <c r="G7" s="16" t="n">
        <v>16249</v>
      </c>
      <c r="H7" s="16" t="n">
        <v>27438</v>
      </c>
      <c r="I7" s="16" t="n">
        <v>45542</v>
      </c>
      <c r="J7" s="16" t="n">
        <v>53081</v>
      </c>
      <c r="K7" s="16" t="n">
        <v>58042</v>
      </c>
      <c r="L7" s="16" t="n">
        <v>71477</v>
      </c>
      <c r="M7" s="16" t="n">
        <v>114140</v>
      </c>
      <c r="N7" s="16" t="n">
        <v>112707</v>
      </c>
      <c r="O7" s="16" t="n">
        <v>98676</v>
      </c>
      <c r="P7" s="16" t="n">
        <v>121476</v>
      </c>
      <c r="Q7" s="17" t="n">
        <v>65.7</v>
      </c>
    </row>
    <row r="8" customFormat="false" ht="12" hidden="false" customHeight="true" outlineLevel="0" collapsed="false">
      <c r="A8" s="14" t="s">
        <v>22</v>
      </c>
      <c r="B8" s="15" t="n">
        <v>128430</v>
      </c>
      <c r="C8" s="16" t="n">
        <v>270</v>
      </c>
      <c r="D8" s="16" t="n">
        <v>1461</v>
      </c>
      <c r="E8" s="16" t="n">
        <v>2455</v>
      </c>
      <c r="F8" s="16" t="n">
        <v>3657</v>
      </c>
      <c r="G8" s="16" t="n">
        <v>5360</v>
      </c>
      <c r="H8" s="16" t="n">
        <v>8620</v>
      </c>
      <c r="I8" s="16" t="n">
        <v>12216</v>
      </c>
      <c r="J8" s="16" t="n">
        <v>10412</v>
      </c>
      <c r="K8" s="16" t="n">
        <v>8508</v>
      </c>
      <c r="L8" s="16" t="n">
        <v>9033</v>
      </c>
      <c r="M8" s="16" t="n">
        <v>14186</v>
      </c>
      <c r="N8" s="16" t="n">
        <v>16229</v>
      </c>
      <c r="O8" s="16" t="n">
        <v>17164</v>
      </c>
      <c r="P8" s="16" t="n">
        <v>18859</v>
      </c>
      <c r="Q8" s="17" t="n">
        <v>62</v>
      </c>
    </row>
    <row r="9" customFormat="false" ht="12" hidden="false" customHeight="true" outlineLevel="0" collapsed="false">
      <c r="A9" s="14" t="s">
        <v>23</v>
      </c>
      <c r="B9" s="15" t="n">
        <v>33488</v>
      </c>
      <c r="C9" s="16" t="n">
        <v>104</v>
      </c>
      <c r="D9" s="16" t="n">
        <v>675</v>
      </c>
      <c r="E9" s="16" t="n">
        <v>1862</v>
      </c>
      <c r="F9" s="16" t="n">
        <v>3107</v>
      </c>
      <c r="G9" s="16" t="n">
        <v>4455</v>
      </c>
      <c r="H9" s="16" t="n">
        <v>5655</v>
      </c>
      <c r="I9" s="16" t="n">
        <v>5478</v>
      </c>
      <c r="J9" s="16" t="n">
        <v>3146</v>
      </c>
      <c r="K9" s="16" t="n">
        <v>1708</v>
      </c>
      <c r="L9" s="16" t="n">
        <v>1337</v>
      </c>
      <c r="M9" s="16" t="n">
        <v>1546</v>
      </c>
      <c r="N9" s="16" t="n">
        <v>1578</v>
      </c>
      <c r="O9" s="16" t="n">
        <v>1399</v>
      </c>
      <c r="P9" s="16" t="n">
        <v>1438</v>
      </c>
      <c r="Q9" s="17" t="n">
        <v>48.2</v>
      </c>
    </row>
    <row r="10" customFormat="false" ht="12" hidden="false" customHeight="true" outlineLevel="0" collapsed="false">
      <c r="A10" s="14" t="s">
        <v>24</v>
      </c>
      <c r="B10" s="15" t="n">
        <v>12290</v>
      </c>
      <c r="C10" s="16" t="n">
        <v>29</v>
      </c>
      <c r="D10" s="16" t="n">
        <v>202</v>
      </c>
      <c r="E10" s="16" t="n">
        <v>731</v>
      </c>
      <c r="F10" s="16" t="n">
        <v>1777</v>
      </c>
      <c r="G10" s="16" t="n">
        <v>2494</v>
      </c>
      <c r="H10" s="16" t="n">
        <v>2510</v>
      </c>
      <c r="I10" s="16" t="n">
        <v>1944</v>
      </c>
      <c r="J10" s="16" t="n">
        <v>916</v>
      </c>
      <c r="K10" s="16" t="n">
        <v>495</v>
      </c>
      <c r="L10" s="16" t="n">
        <v>359</v>
      </c>
      <c r="M10" s="16" t="n">
        <v>320</v>
      </c>
      <c r="N10" s="16" t="n">
        <v>218</v>
      </c>
      <c r="O10" s="16" t="n">
        <v>163</v>
      </c>
      <c r="P10" s="16" t="n">
        <v>132</v>
      </c>
      <c r="Q10" s="17" t="n">
        <v>43.1</v>
      </c>
    </row>
    <row r="11" customFormat="false" ht="12" hidden="false" customHeight="true" outlineLevel="0" collapsed="false">
      <c r="A11" s="14" t="s">
        <v>25</v>
      </c>
      <c r="B11" s="15" t="n">
        <v>4208</v>
      </c>
      <c r="C11" s="16" t="n">
        <v>5</v>
      </c>
      <c r="D11" s="16" t="n">
        <v>33</v>
      </c>
      <c r="E11" s="16" t="n">
        <v>232</v>
      </c>
      <c r="F11" s="16" t="n">
        <v>678</v>
      </c>
      <c r="G11" s="16" t="n">
        <v>1004</v>
      </c>
      <c r="H11" s="16" t="n">
        <v>881</v>
      </c>
      <c r="I11" s="16" t="n">
        <v>657</v>
      </c>
      <c r="J11" s="16" t="n">
        <v>300</v>
      </c>
      <c r="K11" s="16" t="n">
        <v>157</v>
      </c>
      <c r="L11" s="16" t="n">
        <v>99</v>
      </c>
      <c r="M11" s="16" t="n">
        <v>71</v>
      </c>
      <c r="N11" s="16" t="n">
        <v>39</v>
      </c>
      <c r="O11" s="16" t="n">
        <v>37</v>
      </c>
      <c r="P11" s="16" t="n">
        <v>15</v>
      </c>
      <c r="Q11" s="17" t="n">
        <v>41.8</v>
      </c>
    </row>
    <row r="12" customFormat="false" ht="12" hidden="false" customHeight="true" outlineLevel="0" collapsed="false">
      <c r="A12" s="14" t="s">
        <v>26</v>
      </c>
      <c r="B12" s="15" t="n">
        <v>2434</v>
      </c>
      <c r="C12" s="16" t="n">
        <v>3</v>
      </c>
      <c r="D12" s="16" t="n">
        <v>13</v>
      </c>
      <c r="E12" s="16" t="n">
        <v>114</v>
      </c>
      <c r="F12" s="16" t="n">
        <v>368</v>
      </c>
      <c r="G12" s="16" t="n">
        <v>651</v>
      </c>
      <c r="H12" s="16" t="n">
        <v>495</v>
      </c>
      <c r="I12" s="16" t="n">
        <v>351</v>
      </c>
      <c r="J12" s="16" t="n">
        <v>218</v>
      </c>
      <c r="K12" s="16" t="n">
        <v>97</v>
      </c>
      <c r="L12" s="16" t="n">
        <v>51</v>
      </c>
      <c r="M12" s="16" t="n">
        <v>41</v>
      </c>
      <c r="N12" s="16" t="n">
        <v>19</v>
      </c>
      <c r="O12" s="16" t="n">
        <v>10</v>
      </c>
      <c r="P12" s="16" t="n">
        <v>3</v>
      </c>
      <c r="Q12" s="17" t="n">
        <v>41.7</v>
      </c>
    </row>
    <row r="13" customFormat="false" ht="16.5" hidden="false" customHeight="true" outlineLevel="0" collapsed="false">
      <c r="A13" s="14" t="s">
        <v>27</v>
      </c>
      <c r="B13" s="15" t="n">
        <v>157354</v>
      </c>
      <c r="C13" s="16" t="n">
        <v>394</v>
      </c>
      <c r="D13" s="16" t="n">
        <v>2099</v>
      </c>
      <c r="E13" s="16" t="n">
        <v>4204</v>
      </c>
      <c r="F13" s="16" t="n">
        <v>7276</v>
      </c>
      <c r="G13" s="16" t="n">
        <v>10927</v>
      </c>
      <c r="H13" s="16" t="n">
        <v>15914</v>
      </c>
      <c r="I13" s="16" t="n">
        <v>20962</v>
      </c>
      <c r="J13" s="16" t="n">
        <v>19521</v>
      </c>
      <c r="K13" s="16" t="n">
        <v>18877</v>
      </c>
      <c r="L13" s="16" t="n">
        <v>19986</v>
      </c>
      <c r="M13" s="16" t="n">
        <v>17044</v>
      </c>
      <c r="N13" s="16" t="n">
        <v>10383</v>
      </c>
      <c r="O13" s="16" t="n">
        <v>6203</v>
      </c>
      <c r="P13" s="16" t="n">
        <v>3564</v>
      </c>
      <c r="Q13" s="18" t="n">
        <v>53.7</v>
      </c>
    </row>
    <row r="14" customFormat="false" ht="12" hidden="false" customHeight="true" outlineLevel="0" collapsed="false">
      <c r="A14" s="14" t="s">
        <v>21</v>
      </c>
      <c r="B14" s="15" t="n">
        <v>90629</v>
      </c>
      <c r="C14" s="16" t="n">
        <v>229</v>
      </c>
      <c r="D14" s="16" t="n">
        <v>1146</v>
      </c>
      <c r="E14" s="16" t="n">
        <v>1730</v>
      </c>
      <c r="F14" s="16" t="n">
        <v>2543</v>
      </c>
      <c r="G14" s="16" t="n">
        <v>3617</v>
      </c>
      <c r="H14" s="16" t="n">
        <v>6175</v>
      </c>
      <c r="I14" s="16" t="n">
        <v>10175</v>
      </c>
      <c r="J14" s="16" t="n">
        <v>12081</v>
      </c>
      <c r="K14" s="16" t="n">
        <v>13851</v>
      </c>
      <c r="L14" s="16" t="n">
        <v>15614</v>
      </c>
      <c r="M14" s="16" t="n">
        <v>12415</v>
      </c>
      <c r="N14" s="16" t="n">
        <v>6544</v>
      </c>
      <c r="O14" s="16" t="n">
        <v>3214</v>
      </c>
      <c r="P14" s="16" t="n">
        <v>1295</v>
      </c>
      <c r="Q14" s="17" t="n">
        <v>56</v>
      </c>
    </row>
    <row r="15" customFormat="false" ht="12" hidden="false" customHeight="true" outlineLevel="0" collapsed="false">
      <c r="A15" s="14" t="s">
        <v>22</v>
      </c>
      <c r="B15" s="15" t="n">
        <v>37914</v>
      </c>
      <c r="C15" s="16" t="n">
        <v>97</v>
      </c>
      <c r="D15" s="16" t="n">
        <v>593</v>
      </c>
      <c r="E15" s="16" t="n">
        <v>1086</v>
      </c>
      <c r="F15" s="16" t="n">
        <v>1678</v>
      </c>
      <c r="G15" s="16" t="n">
        <v>2364</v>
      </c>
      <c r="H15" s="16" t="n">
        <v>3969</v>
      </c>
      <c r="I15" s="16" t="n">
        <v>5674</v>
      </c>
      <c r="J15" s="16" t="n">
        <v>4683</v>
      </c>
      <c r="K15" s="16" t="n">
        <v>3611</v>
      </c>
      <c r="L15" s="16" t="n">
        <v>3336</v>
      </c>
      <c r="M15" s="16" t="n">
        <v>3651</v>
      </c>
      <c r="N15" s="16" t="n">
        <v>3018</v>
      </c>
      <c r="O15" s="16" t="n">
        <v>2367</v>
      </c>
      <c r="P15" s="16" t="n">
        <v>1787</v>
      </c>
      <c r="Q15" s="17" t="n">
        <v>54.6</v>
      </c>
    </row>
    <row r="16" customFormat="false" ht="12" hidden="false" customHeight="true" outlineLevel="0" collapsed="false">
      <c r="A16" s="14" t="s">
        <v>23</v>
      </c>
      <c r="B16" s="15" t="n">
        <v>17767</v>
      </c>
      <c r="C16" s="16" t="n">
        <v>49</v>
      </c>
      <c r="D16" s="16" t="n">
        <v>254</v>
      </c>
      <c r="E16" s="16" t="n">
        <v>926</v>
      </c>
      <c r="F16" s="16" t="n">
        <v>1623</v>
      </c>
      <c r="G16" s="16" t="n">
        <v>2468</v>
      </c>
      <c r="H16" s="16" t="n">
        <v>3378</v>
      </c>
      <c r="I16" s="16" t="n">
        <v>3246</v>
      </c>
      <c r="J16" s="16" t="n">
        <v>1848</v>
      </c>
      <c r="K16" s="16" t="n">
        <v>931</v>
      </c>
      <c r="L16" s="16" t="n">
        <v>712</v>
      </c>
      <c r="M16" s="16" t="n">
        <v>733</v>
      </c>
      <c r="N16" s="16" t="n">
        <v>665</v>
      </c>
      <c r="O16" s="16" t="n">
        <v>513</v>
      </c>
      <c r="P16" s="16" t="n">
        <v>421</v>
      </c>
      <c r="Q16" s="17" t="n">
        <v>46.9</v>
      </c>
    </row>
    <row r="17" customFormat="false" ht="12" hidden="false" customHeight="true" outlineLevel="0" collapsed="false">
      <c r="A17" s="14" t="s">
        <v>24</v>
      </c>
      <c r="B17" s="15" t="n">
        <v>7099</v>
      </c>
      <c r="C17" s="16" t="n">
        <v>14</v>
      </c>
      <c r="D17" s="16" t="n">
        <v>83</v>
      </c>
      <c r="E17" s="16" t="n">
        <v>312</v>
      </c>
      <c r="F17" s="16" t="n">
        <v>908</v>
      </c>
      <c r="G17" s="16" t="n">
        <v>1481</v>
      </c>
      <c r="H17" s="16" t="n">
        <v>1549</v>
      </c>
      <c r="I17" s="16" t="n">
        <v>1205</v>
      </c>
      <c r="J17" s="16" t="n">
        <v>573</v>
      </c>
      <c r="K17" s="16" t="n">
        <v>315</v>
      </c>
      <c r="L17" s="16" t="n">
        <v>223</v>
      </c>
      <c r="M17" s="16" t="n">
        <v>175</v>
      </c>
      <c r="N17" s="16" t="n">
        <v>124</v>
      </c>
      <c r="O17" s="16" t="n">
        <v>84</v>
      </c>
      <c r="P17" s="16" t="n">
        <v>53</v>
      </c>
      <c r="Q17" s="17" t="n">
        <v>43.5</v>
      </c>
    </row>
    <row r="18" customFormat="false" ht="12" hidden="false" customHeight="true" outlineLevel="0" collapsed="false">
      <c r="A18" s="14" t="s">
        <v>25</v>
      </c>
      <c r="B18" s="15" t="n">
        <v>2447</v>
      </c>
      <c r="C18" s="16" t="n">
        <v>3</v>
      </c>
      <c r="D18" s="16" t="n">
        <v>16</v>
      </c>
      <c r="E18" s="16" t="n">
        <v>93</v>
      </c>
      <c r="F18" s="16" t="n">
        <v>331</v>
      </c>
      <c r="G18" s="16" t="n">
        <v>600</v>
      </c>
      <c r="H18" s="16" t="n">
        <v>532</v>
      </c>
      <c r="I18" s="16" t="n">
        <v>417</v>
      </c>
      <c r="J18" s="16" t="n">
        <v>194</v>
      </c>
      <c r="K18" s="16" t="n">
        <v>100</v>
      </c>
      <c r="L18" s="16" t="n">
        <v>66</v>
      </c>
      <c r="M18" s="16" t="n">
        <v>46</v>
      </c>
      <c r="N18" s="16" t="n">
        <v>24</v>
      </c>
      <c r="O18" s="16" t="n">
        <v>20</v>
      </c>
      <c r="P18" s="16" t="n">
        <v>5</v>
      </c>
      <c r="Q18" s="17" t="n">
        <v>42.6</v>
      </c>
    </row>
    <row r="19" customFormat="false" ht="12" hidden="false" customHeight="true" outlineLevel="0" collapsed="false">
      <c r="A19" s="14" t="s">
        <v>26</v>
      </c>
      <c r="B19" s="15" t="n">
        <v>1498</v>
      </c>
      <c r="C19" s="16" t="n">
        <v>2</v>
      </c>
      <c r="D19" s="16" t="n">
        <v>7</v>
      </c>
      <c r="E19" s="16" t="n">
        <v>57</v>
      </c>
      <c r="F19" s="16" t="n">
        <v>193</v>
      </c>
      <c r="G19" s="16" t="n">
        <v>397</v>
      </c>
      <c r="H19" s="16" t="n">
        <v>311</v>
      </c>
      <c r="I19" s="16" t="n">
        <v>245</v>
      </c>
      <c r="J19" s="16" t="n">
        <v>142</v>
      </c>
      <c r="K19" s="16" t="n">
        <v>69</v>
      </c>
      <c r="L19" s="16" t="n">
        <v>35</v>
      </c>
      <c r="M19" s="16" t="n">
        <v>24</v>
      </c>
      <c r="N19" s="16" t="n">
        <v>8</v>
      </c>
      <c r="O19" s="16" t="n">
        <v>5</v>
      </c>
      <c r="P19" s="16" t="n">
        <v>3</v>
      </c>
      <c r="Q19" s="17" t="n">
        <v>42.3</v>
      </c>
    </row>
    <row r="20" customFormat="false" ht="16.5" hidden="false" customHeight="true" outlineLevel="0" collapsed="false">
      <c r="A20" s="14" t="s">
        <v>28</v>
      </c>
      <c r="B20" s="15" t="n">
        <v>2508</v>
      </c>
      <c r="C20" s="16" t="n">
        <v>5</v>
      </c>
      <c r="D20" s="16" t="n">
        <v>4</v>
      </c>
      <c r="E20" s="16" t="n">
        <v>24</v>
      </c>
      <c r="F20" s="16" t="n">
        <v>63</v>
      </c>
      <c r="G20" s="16" t="n">
        <v>108</v>
      </c>
      <c r="H20" s="16" t="n">
        <v>119</v>
      </c>
      <c r="I20" s="16" t="n">
        <v>181</v>
      </c>
      <c r="J20" s="16" t="n">
        <v>209</v>
      </c>
      <c r="K20" s="16" t="n">
        <v>236</v>
      </c>
      <c r="L20" s="16" t="n">
        <v>246</v>
      </c>
      <c r="M20" s="16" t="n">
        <v>385</v>
      </c>
      <c r="N20" s="16" t="n">
        <v>373</v>
      </c>
      <c r="O20" s="16" t="n">
        <v>308</v>
      </c>
      <c r="P20" s="16" t="n">
        <v>247</v>
      </c>
      <c r="Q20" s="18" t="n">
        <v>62.5</v>
      </c>
    </row>
    <row r="21" customFormat="false" ht="12" hidden="false" customHeight="true" outlineLevel="0" collapsed="false">
      <c r="A21" s="14" t="s">
        <v>21</v>
      </c>
      <c r="B21" s="15" t="n">
        <v>1598</v>
      </c>
      <c r="C21" s="16" t="n">
        <v>1</v>
      </c>
      <c r="D21" s="16" t="n">
        <v>0</v>
      </c>
      <c r="E21" s="16" t="n">
        <v>7</v>
      </c>
      <c r="F21" s="16" t="n">
        <v>30</v>
      </c>
      <c r="G21" s="16" t="n">
        <v>40</v>
      </c>
      <c r="H21" s="16" t="n">
        <v>48</v>
      </c>
      <c r="I21" s="16" t="n">
        <v>96</v>
      </c>
      <c r="J21" s="16" t="n">
        <v>131</v>
      </c>
      <c r="K21" s="16" t="n">
        <v>168</v>
      </c>
      <c r="L21" s="16" t="n">
        <v>182</v>
      </c>
      <c r="M21" s="16" t="n">
        <v>282</v>
      </c>
      <c r="N21" s="16" t="n">
        <v>271</v>
      </c>
      <c r="O21" s="16" t="n">
        <v>203</v>
      </c>
      <c r="P21" s="16" t="n">
        <v>139</v>
      </c>
      <c r="Q21" s="17" t="n">
        <v>64.1</v>
      </c>
    </row>
    <row r="22" customFormat="false" ht="12" hidden="false" customHeight="true" outlineLevel="0" collapsed="false">
      <c r="A22" s="14" t="s">
        <v>22</v>
      </c>
      <c r="B22" s="15" t="n">
        <v>596</v>
      </c>
      <c r="C22" s="16" t="n">
        <v>0</v>
      </c>
      <c r="D22" s="16" t="n">
        <v>2</v>
      </c>
      <c r="E22" s="16" t="n">
        <v>6</v>
      </c>
      <c r="F22" s="16" t="n">
        <v>11</v>
      </c>
      <c r="G22" s="16" t="n">
        <v>17</v>
      </c>
      <c r="H22" s="16" t="n">
        <v>26</v>
      </c>
      <c r="I22" s="16" t="n">
        <v>42</v>
      </c>
      <c r="J22" s="16" t="n">
        <v>36</v>
      </c>
      <c r="K22" s="16" t="n">
        <v>50</v>
      </c>
      <c r="L22" s="16" t="n">
        <v>46</v>
      </c>
      <c r="M22" s="16" t="n">
        <v>84</v>
      </c>
      <c r="N22" s="16" t="n">
        <v>89</v>
      </c>
      <c r="O22" s="16" t="n">
        <v>92</v>
      </c>
      <c r="P22" s="16" t="n">
        <v>95</v>
      </c>
      <c r="Q22" s="17" t="n">
        <v>65.2</v>
      </c>
    </row>
    <row r="23" customFormat="false" ht="12" hidden="false" customHeight="true" outlineLevel="0" collapsed="false">
      <c r="A23" s="14" t="s">
        <v>23</v>
      </c>
      <c r="B23" s="15" t="n">
        <v>179</v>
      </c>
      <c r="C23" s="16" t="n">
        <v>4</v>
      </c>
      <c r="D23" s="16" t="n">
        <v>0</v>
      </c>
      <c r="E23" s="16" t="n">
        <v>4</v>
      </c>
      <c r="F23" s="16" t="n">
        <v>11</v>
      </c>
      <c r="G23" s="16" t="n">
        <v>20</v>
      </c>
      <c r="H23" s="16" t="n">
        <v>23</v>
      </c>
      <c r="I23" s="16" t="n">
        <v>24</v>
      </c>
      <c r="J23" s="16" t="n">
        <v>24</v>
      </c>
      <c r="K23" s="16" t="n">
        <v>8</v>
      </c>
      <c r="L23" s="16" t="n">
        <v>12</v>
      </c>
      <c r="M23" s="16" t="n">
        <v>16</v>
      </c>
      <c r="N23" s="16" t="n">
        <v>11</v>
      </c>
      <c r="O23" s="16" t="n">
        <v>10</v>
      </c>
      <c r="P23" s="16" t="n">
        <v>12</v>
      </c>
      <c r="Q23" s="17" t="n">
        <v>52.6</v>
      </c>
    </row>
    <row r="24" customFormat="false" ht="12" hidden="false" customHeight="true" outlineLevel="0" collapsed="false">
      <c r="A24" s="14" t="s">
        <v>24</v>
      </c>
      <c r="B24" s="15" t="n">
        <v>72</v>
      </c>
      <c r="C24" s="16" t="n">
        <v>0</v>
      </c>
      <c r="D24" s="16" t="n">
        <v>1</v>
      </c>
      <c r="E24" s="16" t="n">
        <v>3</v>
      </c>
      <c r="F24" s="16" t="n">
        <v>4</v>
      </c>
      <c r="G24" s="16" t="n">
        <v>14</v>
      </c>
      <c r="H24" s="16" t="n">
        <v>13</v>
      </c>
      <c r="I24" s="16" t="n">
        <v>11</v>
      </c>
      <c r="J24" s="16" t="n">
        <v>9</v>
      </c>
      <c r="K24" s="16" t="n">
        <v>6</v>
      </c>
      <c r="L24" s="16" t="n">
        <v>3</v>
      </c>
      <c r="M24" s="16" t="n">
        <v>2</v>
      </c>
      <c r="N24" s="16" t="n">
        <v>2</v>
      </c>
      <c r="O24" s="16" t="n">
        <v>3</v>
      </c>
      <c r="P24" s="16" t="n">
        <v>1</v>
      </c>
      <c r="Q24" s="17" t="n">
        <v>47</v>
      </c>
    </row>
    <row r="25" customFormat="false" ht="12" hidden="false" customHeight="true" outlineLevel="0" collapsed="false">
      <c r="A25" s="14" t="s">
        <v>25</v>
      </c>
      <c r="B25" s="15" t="n">
        <v>28</v>
      </c>
      <c r="C25" s="16" t="n">
        <v>0</v>
      </c>
      <c r="D25" s="16" t="n">
        <v>0</v>
      </c>
      <c r="E25" s="16" t="n">
        <v>1</v>
      </c>
      <c r="F25" s="16" t="n">
        <v>3</v>
      </c>
      <c r="G25" s="16" t="n">
        <v>6</v>
      </c>
      <c r="H25" s="16" t="n">
        <v>4</v>
      </c>
      <c r="I25" s="16" t="n">
        <v>6</v>
      </c>
      <c r="J25" s="16" t="n">
        <v>5</v>
      </c>
      <c r="K25" s="16" t="n">
        <v>2</v>
      </c>
      <c r="L25" s="16" t="n">
        <v>1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4.1</v>
      </c>
    </row>
    <row r="26" customFormat="false" ht="12" hidden="false" customHeight="true" outlineLevel="0" collapsed="false">
      <c r="A26" s="14" t="s">
        <v>26</v>
      </c>
      <c r="B26" s="15" t="n">
        <v>35</v>
      </c>
      <c r="C26" s="16" t="n">
        <v>0</v>
      </c>
      <c r="D26" s="16" t="n">
        <v>1</v>
      </c>
      <c r="E26" s="16" t="n">
        <v>3</v>
      </c>
      <c r="F26" s="16" t="n">
        <v>4</v>
      </c>
      <c r="G26" s="16" t="n">
        <v>11</v>
      </c>
      <c r="H26" s="16" t="n">
        <v>5</v>
      </c>
      <c r="I26" s="16" t="n">
        <v>2</v>
      </c>
      <c r="J26" s="16" t="n">
        <v>4</v>
      </c>
      <c r="K26" s="16" t="n">
        <v>2</v>
      </c>
      <c r="L26" s="16" t="n">
        <v>2</v>
      </c>
      <c r="M26" s="16" t="n">
        <v>1</v>
      </c>
      <c r="N26" s="16" t="n">
        <v>0</v>
      </c>
      <c r="O26" s="16" t="n">
        <v>0</v>
      </c>
      <c r="P26" s="16" t="n">
        <v>0</v>
      </c>
      <c r="Q26" s="17" t="n">
        <v>41.8</v>
      </c>
    </row>
    <row r="27" customFormat="false" ht="16.5" hidden="false" customHeight="true" outlineLevel="0" collapsed="false">
      <c r="A27" s="14" t="s">
        <v>29</v>
      </c>
      <c r="B27" s="15" t="n">
        <v>101</v>
      </c>
      <c r="C27" s="16" t="n">
        <v>0</v>
      </c>
      <c r="D27" s="16" t="n">
        <v>1</v>
      </c>
      <c r="E27" s="16" t="n">
        <v>4</v>
      </c>
      <c r="F27" s="16" t="n">
        <v>5</v>
      </c>
      <c r="G27" s="16" t="n">
        <v>7</v>
      </c>
      <c r="H27" s="16" t="n">
        <v>9</v>
      </c>
      <c r="I27" s="16" t="n">
        <v>8</v>
      </c>
      <c r="J27" s="16" t="n">
        <v>16</v>
      </c>
      <c r="K27" s="16" t="n">
        <v>7</v>
      </c>
      <c r="L27" s="16" t="n">
        <v>13</v>
      </c>
      <c r="M27" s="16" t="n">
        <v>7</v>
      </c>
      <c r="N27" s="16" t="n">
        <v>13</v>
      </c>
      <c r="O27" s="16" t="n">
        <v>7</v>
      </c>
      <c r="P27" s="16" t="n">
        <v>4</v>
      </c>
      <c r="Q27" s="18" t="n">
        <v>55.8</v>
      </c>
    </row>
    <row r="28" customFormat="false" ht="12" hidden="false" customHeight="true" outlineLevel="0" collapsed="false">
      <c r="A28" s="14" t="s">
        <v>21</v>
      </c>
      <c r="B28" s="15" t="n">
        <v>43</v>
      </c>
      <c r="C28" s="16" t="n">
        <v>0</v>
      </c>
      <c r="D28" s="16" t="n">
        <v>0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2</v>
      </c>
      <c r="J28" s="16" t="n">
        <v>6</v>
      </c>
      <c r="K28" s="16" t="n">
        <v>6</v>
      </c>
      <c r="L28" s="16" t="n">
        <v>10</v>
      </c>
      <c r="M28" s="16" t="n">
        <v>5</v>
      </c>
      <c r="N28" s="16" t="n">
        <v>7</v>
      </c>
      <c r="O28" s="16" t="n">
        <v>2</v>
      </c>
      <c r="P28" s="16" t="n">
        <v>1</v>
      </c>
      <c r="Q28" s="17" t="n">
        <v>60.1</v>
      </c>
    </row>
    <row r="29" customFormat="false" ht="12" hidden="false" customHeight="true" outlineLevel="0" collapsed="false">
      <c r="A29" s="14" t="s">
        <v>22</v>
      </c>
      <c r="B29" s="15" t="n">
        <v>30</v>
      </c>
      <c r="C29" s="16" t="n">
        <v>0</v>
      </c>
      <c r="D29" s="16" t="n">
        <v>0</v>
      </c>
      <c r="E29" s="16" t="n">
        <v>1</v>
      </c>
      <c r="F29" s="16" t="n">
        <v>1</v>
      </c>
      <c r="G29" s="16" t="n">
        <v>1</v>
      </c>
      <c r="H29" s="16" t="n">
        <v>2</v>
      </c>
      <c r="I29" s="16" t="n">
        <v>3</v>
      </c>
      <c r="J29" s="16" t="n">
        <v>7</v>
      </c>
      <c r="K29" s="16" t="n">
        <v>1</v>
      </c>
      <c r="L29" s="16" t="n">
        <v>2</v>
      </c>
      <c r="M29" s="16" t="n">
        <v>1</v>
      </c>
      <c r="N29" s="16" t="n">
        <v>5</v>
      </c>
      <c r="O29" s="16" t="n">
        <v>4</v>
      </c>
      <c r="P29" s="16" t="n">
        <v>2</v>
      </c>
      <c r="Q29" s="17" t="n">
        <v>59.3</v>
      </c>
    </row>
    <row r="30" customFormat="false" ht="12" hidden="false" customHeight="true" outlineLevel="0" collapsed="false">
      <c r="A30" s="14" t="s">
        <v>23</v>
      </c>
      <c r="B30" s="15" t="n">
        <v>16</v>
      </c>
      <c r="C30" s="16" t="n">
        <v>0</v>
      </c>
      <c r="D30" s="16" t="n">
        <v>1</v>
      </c>
      <c r="E30" s="16" t="n">
        <v>1</v>
      </c>
      <c r="F30" s="16" t="n">
        <v>1</v>
      </c>
      <c r="G30" s="16" t="n">
        <v>3</v>
      </c>
      <c r="H30" s="16" t="n">
        <v>3</v>
      </c>
      <c r="I30" s="16" t="n">
        <v>0</v>
      </c>
      <c r="J30" s="16" t="n">
        <v>3</v>
      </c>
      <c r="K30" s="16" t="n">
        <v>0</v>
      </c>
      <c r="L30" s="16" t="n">
        <v>0</v>
      </c>
      <c r="M30" s="16" t="n">
        <v>1</v>
      </c>
      <c r="N30" s="16" t="n">
        <v>1</v>
      </c>
      <c r="O30" s="16" t="n">
        <v>1</v>
      </c>
      <c r="P30" s="16" t="n">
        <v>1</v>
      </c>
      <c r="Q30" s="17" t="n">
        <v>48.3</v>
      </c>
    </row>
    <row r="31" customFormat="false" ht="12" hidden="false" customHeight="true" outlineLevel="0" collapsed="false">
      <c r="A31" s="14" t="s">
        <v>24</v>
      </c>
      <c r="B31" s="15" t="n">
        <v>6</v>
      </c>
      <c r="C31" s="16" t="n">
        <v>0</v>
      </c>
      <c r="D31" s="16" t="n">
        <v>0</v>
      </c>
      <c r="E31" s="16" t="n">
        <v>1</v>
      </c>
      <c r="F31" s="16" t="n">
        <v>2</v>
      </c>
      <c r="G31" s="16" t="n">
        <v>1</v>
      </c>
      <c r="H31" s="16" t="n">
        <v>1</v>
      </c>
      <c r="I31" s="16" t="n">
        <v>0</v>
      </c>
      <c r="J31" s="16" t="n">
        <v>0</v>
      </c>
      <c r="K31" s="16" t="n">
        <v>0</v>
      </c>
      <c r="L31" s="16" t="n">
        <v>1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38.7</v>
      </c>
    </row>
    <row r="32" customFormat="false" ht="12" hidden="false" customHeight="true" outlineLevel="0" collapsed="false">
      <c r="A32" s="14" t="s">
        <v>25</v>
      </c>
      <c r="B32" s="15" t="n">
        <v>2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45</v>
      </c>
    </row>
    <row r="33" customFormat="false" ht="12" hidden="false" customHeight="true" outlineLevel="0" collapsed="false">
      <c r="A33" s="14" t="s">
        <v>26</v>
      </c>
      <c r="B33" s="15" t="n">
        <v>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2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3.3</v>
      </c>
    </row>
    <row r="34" customFormat="false" ht="16.5" hidden="false" customHeight="true" outlineLevel="0" collapsed="false">
      <c r="A34" s="14" t="s">
        <v>30</v>
      </c>
      <c r="B34" s="15" t="n">
        <v>5363</v>
      </c>
      <c r="C34" s="16" t="n">
        <v>10</v>
      </c>
      <c r="D34" s="16" t="n">
        <v>85</v>
      </c>
      <c r="E34" s="16" t="n">
        <v>131</v>
      </c>
      <c r="F34" s="16" t="n">
        <v>229</v>
      </c>
      <c r="G34" s="16" t="n">
        <v>374</v>
      </c>
      <c r="H34" s="16" t="n">
        <v>481</v>
      </c>
      <c r="I34" s="16" t="n">
        <v>741</v>
      </c>
      <c r="J34" s="16" t="n">
        <v>646</v>
      </c>
      <c r="K34" s="16" t="n">
        <v>600</v>
      </c>
      <c r="L34" s="16" t="n">
        <v>610</v>
      </c>
      <c r="M34" s="16" t="n">
        <v>559</v>
      </c>
      <c r="N34" s="16" t="n">
        <v>401</v>
      </c>
      <c r="O34" s="16" t="n">
        <v>311</v>
      </c>
      <c r="P34" s="16" t="n">
        <v>185</v>
      </c>
      <c r="Q34" s="18" t="n">
        <v>54.7</v>
      </c>
    </row>
    <row r="35" customFormat="false" ht="12" hidden="false" customHeight="true" outlineLevel="0" collapsed="false">
      <c r="A35" s="14" t="s">
        <v>21</v>
      </c>
      <c r="B35" s="15" t="n">
        <v>4048</v>
      </c>
      <c r="C35" s="16" t="n">
        <v>9</v>
      </c>
      <c r="D35" s="16" t="n">
        <v>81</v>
      </c>
      <c r="E35" s="16" t="n">
        <v>105</v>
      </c>
      <c r="F35" s="16" t="n">
        <v>158</v>
      </c>
      <c r="G35" s="16" t="n">
        <v>267</v>
      </c>
      <c r="H35" s="16" t="n">
        <v>363</v>
      </c>
      <c r="I35" s="16" t="n">
        <v>580</v>
      </c>
      <c r="J35" s="16" t="n">
        <v>530</v>
      </c>
      <c r="K35" s="16" t="n">
        <v>492</v>
      </c>
      <c r="L35" s="16" t="n">
        <v>490</v>
      </c>
      <c r="M35" s="16" t="n">
        <v>429</v>
      </c>
      <c r="N35" s="16" t="n">
        <v>268</v>
      </c>
      <c r="O35" s="16" t="n">
        <v>175</v>
      </c>
      <c r="P35" s="16" t="n">
        <v>101</v>
      </c>
      <c r="Q35" s="17" t="n">
        <v>53.9</v>
      </c>
    </row>
    <row r="36" customFormat="false" ht="12" hidden="false" customHeight="true" outlineLevel="0" collapsed="false">
      <c r="A36" s="14" t="s">
        <v>22</v>
      </c>
      <c r="B36" s="15" t="n">
        <v>896</v>
      </c>
      <c r="C36" s="16" t="n">
        <v>1</v>
      </c>
      <c r="D36" s="16" t="n">
        <v>3</v>
      </c>
      <c r="E36" s="16" t="n">
        <v>7</v>
      </c>
      <c r="F36" s="16" t="n">
        <v>30</v>
      </c>
      <c r="G36" s="16" t="n">
        <v>41</v>
      </c>
      <c r="H36" s="16" t="n">
        <v>61</v>
      </c>
      <c r="I36" s="16" t="n">
        <v>102</v>
      </c>
      <c r="J36" s="16" t="n">
        <v>85</v>
      </c>
      <c r="K36" s="16" t="n">
        <v>76</v>
      </c>
      <c r="L36" s="16" t="n">
        <v>97</v>
      </c>
      <c r="M36" s="16" t="n">
        <v>103</v>
      </c>
      <c r="N36" s="16" t="n">
        <v>108</v>
      </c>
      <c r="O36" s="16" t="n">
        <v>112</v>
      </c>
      <c r="P36" s="16" t="n">
        <v>70</v>
      </c>
      <c r="Q36" s="17" t="n">
        <v>60.3</v>
      </c>
    </row>
    <row r="37" customFormat="false" ht="12" hidden="false" customHeight="true" outlineLevel="0" collapsed="false">
      <c r="A37" s="14" t="s">
        <v>23</v>
      </c>
      <c r="B37" s="15" t="n">
        <v>258</v>
      </c>
      <c r="C37" s="16" t="n">
        <v>0</v>
      </c>
      <c r="D37" s="16" t="n">
        <v>0</v>
      </c>
      <c r="E37" s="16" t="n">
        <v>10</v>
      </c>
      <c r="F37" s="16" t="n">
        <v>18</v>
      </c>
      <c r="G37" s="16" t="n">
        <v>33</v>
      </c>
      <c r="H37" s="16" t="n">
        <v>26</v>
      </c>
      <c r="I37" s="16" t="n">
        <v>35</v>
      </c>
      <c r="J37" s="16" t="n">
        <v>18</v>
      </c>
      <c r="K37" s="16" t="n">
        <v>28</v>
      </c>
      <c r="L37" s="16" t="n">
        <v>19</v>
      </c>
      <c r="M37" s="16" t="n">
        <v>16</v>
      </c>
      <c r="N37" s="16" t="n">
        <v>20</v>
      </c>
      <c r="O37" s="16" t="n">
        <v>22</v>
      </c>
      <c r="P37" s="16" t="n">
        <v>13</v>
      </c>
      <c r="Q37" s="17" t="n">
        <v>53.5</v>
      </c>
    </row>
    <row r="38" customFormat="false" ht="12" hidden="false" customHeight="true" outlineLevel="0" collapsed="false">
      <c r="A38" s="14" t="s">
        <v>24</v>
      </c>
      <c r="B38" s="15" t="n">
        <v>105</v>
      </c>
      <c r="C38" s="16" t="n">
        <v>0</v>
      </c>
      <c r="D38" s="16" t="n">
        <v>1</v>
      </c>
      <c r="E38" s="16" t="n">
        <v>4</v>
      </c>
      <c r="F38" s="16" t="n">
        <v>10</v>
      </c>
      <c r="G38" s="16" t="n">
        <v>23</v>
      </c>
      <c r="H38" s="16" t="n">
        <v>18</v>
      </c>
      <c r="I38" s="16" t="n">
        <v>16</v>
      </c>
      <c r="J38" s="16" t="n">
        <v>9</v>
      </c>
      <c r="K38" s="16" t="n">
        <v>3</v>
      </c>
      <c r="L38" s="16" t="n">
        <v>3</v>
      </c>
      <c r="M38" s="16" t="n">
        <v>11</v>
      </c>
      <c r="N38" s="16" t="n">
        <v>4</v>
      </c>
      <c r="O38" s="16" t="n">
        <v>2</v>
      </c>
      <c r="P38" s="16" t="n">
        <v>1</v>
      </c>
      <c r="Q38" s="17" t="n">
        <v>46.7</v>
      </c>
    </row>
    <row r="39" customFormat="false" ht="12" hidden="false" customHeight="true" outlineLevel="0" collapsed="false">
      <c r="A39" s="14" t="s">
        <v>25</v>
      </c>
      <c r="B39" s="15" t="n">
        <v>32</v>
      </c>
      <c r="C39" s="16" t="n">
        <v>0</v>
      </c>
      <c r="D39" s="16" t="n">
        <v>0</v>
      </c>
      <c r="E39" s="16" t="n">
        <v>3</v>
      </c>
      <c r="F39" s="16" t="n">
        <v>7</v>
      </c>
      <c r="G39" s="16" t="n">
        <v>7</v>
      </c>
      <c r="H39" s="16" t="n">
        <v>7</v>
      </c>
      <c r="I39" s="16" t="n">
        <v>4</v>
      </c>
      <c r="J39" s="16" t="n">
        <v>1</v>
      </c>
      <c r="K39" s="16" t="n">
        <v>1</v>
      </c>
      <c r="L39" s="16" t="n">
        <v>1</v>
      </c>
      <c r="M39" s="16" t="n">
        <v>0</v>
      </c>
      <c r="N39" s="16" t="n">
        <v>1</v>
      </c>
      <c r="O39" s="16" t="n">
        <v>0</v>
      </c>
      <c r="P39" s="16" t="n">
        <v>0</v>
      </c>
      <c r="Q39" s="17" t="n">
        <v>40</v>
      </c>
    </row>
    <row r="40" s="20" customFormat="true" ht="15" hidden="false" customHeight="true" outlineLevel="0" collapsed="false">
      <c r="A40" s="19" t="s">
        <v>26</v>
      </c>
      <c r="B40" s="15" t="n">
        <v>24</v>
      </c>
      <c r="C40" s="16" t="n">
        <v>0</v>
      </c>
      <c r="D40" s="16" t="n">
        <v>0</v>
      </c>
      <c r="E40" s="16" t="n">
        <v>2</v>
      </c>
      <c r="F40" s="16" t="n">
        <v>6</v>
      </c>
      <c r="G40" s="16" t="n">
        <v>3</v>
      </c>
      <c r="H40" s="16" t="n">
        <v>6</v>
      </c>
      <c r="I40" s="16" t="n">
        <v>4</v>
      </c>
      <c r="J40" s="16" t="n">
        <v>3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40</v>
      </c>
    </row>
    <row r="41" customFormat="false" ht="16.5" hidden="false" customHeight="true" outlineLevel="0" collapsed="false">
      <c r="A41" s="14" t="s">
        <v>31</v>
      </c>
      <c r="B41" s="15" t="n">
        <v>135052</v>
      </c>
      <c r="C41" s="16" t="n">
        <v>323</v>
      </c>
      <c r="D41" s="16" t="n">
        <v>1707</v>
      </c>
      <c r="E41" s="16" t="n">
        <v>3637</v>
      </c>
      <c r="F41" s="16" t="n">
        <v>6370</v>
      </c>
      <c r="G41" s="16" t="n">
        <v>9521</v>
      </c>
      <c r="H41" s="16" t="n">
        <v>13833</v>
      </c>
      <c r="I41" s="16" t="n">
        <v>18074</v>
      </c>
      <c r="J41" s="16" t="n">
        <v>16801</v>
      </c>
      <c r="K41" s="16" t="n">
        <v>16322</v>
      </c>
      <c r="L41" s="16" t="n">
        <v>17553</v>
      </c>
      <c r="M41" s="16" t="n">
        <v>14649</v>
      </c>
      <c r="N41" s="16" t="n">
        <v>8624</v>
      </c>
      <c r="O41" s="16" t="n">
        <v>4965</v>
      </c>
      <c r="P41" s="16" t="n">
        <v>2673</v>
      </c>
      <c r="Q41" s="18" t="n">
        <v>53.5</v>
      </c>
    </row>
    <row r="42" customFormat="false" ht="12" hidden="false" customHeight="true" outlineLevel="0" collapsed="false">
      <c r="A42" s="14" t="s">
        <v>21</v>
      </c>
      <c r="B42" s="15" t="n">
        <v>74295</v>
      </c>
      <c r="C42" s="16" t="n">
        <v>170</v>
      </c>
      <c r="D42" s="16" t="n">
        <v>812</v>
      </c>
      <c r="E42" s="16" t="n">
        <v>1311</v>
      </c>
      <c r="F42" s="16" t="n">
        <v>1920</v>
      </c>
      <c r="G42" s="16" t="n">
        <v>2687</v>
      </c>
      <c r="H42" s="16" t="n">
        <v>4681</v>
      </c>
      <c r="I42" s="16" t="n">
        <v>8049</v>
      </c>
      <c r="J42" s="16" t="n">
        <v>10000</v>
      </c>
      <c r="K42" s="16" t="n">
        <v>11786</v>
      </c>
      <c r="L42" s="16" t="n">
        <v>13653</v>
      </c>
      <c r="M42" s="16" t="n">
        <v>10560</v>
      </c>
      <c r="N42" s="16" t="n">
        <v>5347</v>
      </c>
      <c r="O42" s="16" t="n">
        <v>2496</v>
      </c>
      <c r="P42" s="16" t="n">
        <v>823</v>
      </c>
      <c r="Q42" s="17" t="n">
        <v>56.3</v>
      </c>
    </row>
    <row r="43" customFormat="false" ht="12" hidden="false" customHeight="true" outlineLevel="0" collapsed="false">
      <c r="A43" s="14" t="s">
        <v>22</v>
      </c>
      <c r="B43" s="15" t="n">
        <v>33994</v>
      </c>
      <c r="C43" s="16" t="n">
        <v>90</v>
      </c>
      <c r="D43" s="16" t="n">
        <v>557</v>
      </c>
      <c r="E43" s="16" t="n">
        <v>1034</v>
      </c>
      <c r="F43" s="16" t="n">
        <v>1575</v>
      </c>
      <c r="G43" s="16" t="n">
        <v>2183</v>
      </c>
      <c r="H43" s="16" t="n">
        <v>3706</v>
      </c>
      <c r="I43" s="16" t="n">
        <v>5222</v>
      </c>
      <c r="J43" s="16" t="n">
        <v>4264</v>
      </c>
      <c r="K43" s="16" t="n">
        <v>3252</v>
      </c>
      <c r="L43" s="16" t="n">
        <v>2960</v>
      </c>
      <c r="M43" s="16" t="n">
        <v>3211</v>
      </c>
      <c r="N43" s="16" t="n">
        <v>2552</v>
      </c>
      <c r="O43" s="16" t="n">
        <v>1956</v>
      </c>
      <c r="P43" s="16" t="n">
        <v>1432</v>
      </c>
      <c r="Q43" s="17" t="n">
        <v>54</v>
      </c>
    </row>
    <row r="44" customFormat="false" ht="12" hidden="false" customHeight="true" outlineLevel="0" collapsed="false">
      <c r="A44" s="14" t="s">
        <v>23</v>
      </c>
      <c r="B44" s="15" t="n">
        <v>16495</v>
      </c>
      <c r="C44" s="16" t="n">
        <v>44</v>
      </c>
      <c r="D44" s="16" t="n">
        <v>238</v>
      </c>
      <c r="E44" s="16" t="n">
        <v>875</v>
      </c>
      <c r="F44" s="16" t="n">
        <v>1544</v>
      </c>
      <c r="G44" s="16" t="n">
        <v>2330</v>
      </c>
      <c r="H44" s="16" t="n">
        <v>3203</v>
      </c>
      <c r="I44" s="16" t="n">
        <v>3060</v>
      </c>
      <c r="J44" s="16" t="n">
        <v>1699</v>
      </c>
      <c r="K44" s="16" t="n">
        <v>846</v>
      </c>
      <c r="L44" s="16" t="n">
        <v>641</v>
      </c>
      <c r="M44" s="16" t="n">
        <v>660</v>
      </c>
      <c r="N44" s="16" t="n">
        <v>579</v>
      </c>
      <c r="O44" s="16" t="n">
        <v>416</v>
      </c>
      <c r="P44" s="16" t="n">
        <v>360</v>
      </c>
      <c r="Q44" s="17" t="n">
        <v>46.5</v>
      </c>
    </row>
    <row r="45" customFormat="false" ht="12" hidden="false" customHeight="true" outlineLevel="0" collapsed="false">
      <c r="A45" s="14" t="s">
        <v>24</v>
      </c>
      <c r="B45" s="15" t="n">
        <v>6620</v>
      </c>
      <c r="C45" s="16" t="n">
        <v>14</v>
      </c>
      <c r="D45" s="16" t="n">
        <v>79</v>
      </c>
      <c r="E45" s="16" t="n">
        <v>286</v>
      </c>
      <c r="F45" s="16" t="n">
        <v>851</v>
      </c>
      <c r="G45" s="16" t="n">
        <v>1388</v>
      </c>
      <c r="H45" s="16" t="n">
        <v>1456</v>
      </c>
      <c r="I45" s="16" t="n">
        <v>1126</v>
      </c>
      <c r="J45" s="16" t="n">
        <v>530</v>
      </c>
      <c r="K45" s="16" t="n">
        <v>288</v>
      </c>
      <c r="L45" s="16" t="n">
        <v>208</v>
      </c>
      <c r="M45" s="16" t="n">
        <v>154</v>
      </c>
      <c r="N45" s="16" t="n">
        <v>116</v>
      </c>
      <c r="O45" s="16" t="n">
        <v>74</v>
      </c>
      <c r="P45" s="16" t="n">
        <v>50</v>
      </c>
      <c r="Q45" s="17" t="n">
        <v>43.5</v>
      </c>
    </row>
    <row r="46" customFormat="false" ht="12" hidden="false" customHeight="true" outlineLevel="0" collapsed="false">
      <c r="A46" s="14" t="s">
        <v>25</v>
      </c>
      <c r="B46" s="15" t="n">
        <v>2280</v>
      </c>
      <c r="C46" s="16" t="n">
        <v>3</v>
      </c>
      <c r="D46" s="16" t="n">
        <v>16</v>
      </c>
      <c r="E46" s="16" t="n">
        <v>82</v>
      </c>
      <c r="F46" s="16" t="n">
        <v>308</v>
      </c>
      <c r="G46" s="16" t="n">
        <v>563</v>
      </c>
      <c r="H46" s="16" t="n">
        <v>502</v>
      </c>
      <c r="I46" s="16" t="n">
        <v>388</v>
      </c>
      <c r="J46" s="16" t="n">
        <v>184</v>
      </c>
      <c r="K46" s="16" t="n">
        <v>86</v>
      </c>
      <c r="L46" s="16" t="n">
        <v>59</v>
      </c>
      <c r="M46" s="16" t="n">
        <v>44</v>
      </c>
      <c r="N46" s="16" t="n">
        <v>22</v>
      </c>
      <c r="O46" s="16" t="n">
        <v>18</v>
      </c>
      <c r="P46" s="16" t="n">
        <v>5</v>
      </c>
      <c r="Q46" s="17" t="n">
        <v>42.6</v>
      </c>
    </row>
    <row r="47" s="22" customFormat="true" ht="12" hidden="false" customHeight="true" outlineLevel="0" collapsed="false">
      <c r="A47" s="21" t="s">
        <v>26</v>
      </c>
      <c r="B47" s="15" t="n">
        <v>1368</v>
      </c>
      <c r="C47" s="16" t="n">
        <v>2</v>
      </c>
      <c r="D47" s="16" t="n">
        <v>5</v>
      </c>
      <c r="E47" s="16" t="n">
        <v>49</v>
      </c>
      <c r="F47" s="16" t="n">
        <v>172</v>
      </c>
      <c r="G47" s="16" t="n">
        <v>370</v>
      </c>
      <c r="H47" s="16" t="n">
        <v>285</v>
      </c>
      <c r="I47" s="16" t="n">
        <v>229</v>
      </c>
      <c r="J47" s="16" t="n">
        <v>124</v>
      </c>
      <c r="K47" s="16" t="n">
        <v>64</v>
      </c>
      <c r="L47" s="16" t="n">
        <v>32</v>
      </c>
      <c r="M47" s="16" t="n">
        <v>20</v>
      </c>
      <c r="N47" s="16" t="n">
        <v>8</v>
      </c>
      <c r="O47" s="16" t="n">
        <v>5</v>
      </c>
      <c r="P47" s="16" t="n">
        <v>3</v>
      </c>
      <c r="Q47" s="17" t="n">
        <v>42.4</v>
      </c>
    </row>
    <row r="48" customFormat="false" ht="16.5" hidden="false" customHeight="true" outlineLevel="0" collapsed="false">
      <c r="A48" s="14" t="s">
        <v>32</v>
      </c>
      <c r="B48" s="15" t="n">
        <v>119904</v>
      </c>
      <c r="C48" s="16" t="n">
        <v>300</v>
      </c>
      <c r="D48" s="16" t="n">
        <v>1570</v>
      </c>
      <c r="E48" s="16" t="n">
        <v>3354</v>
      </c>
      <c r="F48" s="16" t="n">
        <v>5865</v>
      </c>
      <c r="G48" s="16" t="n">
        <v>8746</v>
      </c>
      <c r="H48" s="16" t="n">
        <v>12613</v>
      </c>
      <c r="I48" s="16" t="n">
        <v>16351</v>
      </c>
      <c r="J48" s="16" t="n">
        <v>15074</v>
      </c>
      <c r="K48" s="16" t="n">
        <v>14526</v>
      </c>
      <c r="L48" s="16" t="n">
        <v>15515</v>
      </c>
      <c r="M48" s="16" t="n">
        <v>12416</v>
      </c>
      <c r="N48" s="16" t="n">
        <v>7208</v>
      </c>
      <c r="O48" s="16" t="n">
        <v>4131</v>
      </c>
      <c r="P48" s="16" t="n">
        <v>2235</v>
      </c>
      <c r="Q48" s="18" t="n">
        <v>53.1</v>
      </c>
    </row>
    <row r="49" customFormat="false" ht="12" hidden="false" customHeight="true" outlineLevel="0" collapsed="false">
      <c r="A49" s="14" t="s">
        <v>21</v>
      </c>
      <c r="B49" s="15" t="n">
        <v>63665</v>
      </c>
      <c r="C49" s="16" t="n">
        <v>156</v>
      </c>
      <c r="D49" s="16" t="n">
        <v>728</v>
      </c>
      <c r="E49" s="16" t="n">
        <v>1163</v>
      </c>
      <c r="F49" s="16" t="n">
        <v>1667</v>
      </c>
      <c r="G49" s="16" t="n">
        <v>2307</v>
      </c>
      <c r="H49" s="16" t="n">
        <v>4011</v>
      </c>
      <c r="I49" s="16" t="n">
        <v>6991</v>
      </c>
      <c r="J49" s="16" t="n">
        <v>8761</v>
      </c>
      <c r="K49" s="16" t="n">
        <v>10383</v>
      </c>
      <c r="L49" s="16" t="n">
        <v>11955</v>
      </c>
      <c r="M49" s="16" t="n">
        <v>8716</v>
      </c>
      <c r="N49" s="16" t="n">
        <v>4252</v>
      </c>
      <c r="O49" s="16" t="n">
        <v>1947</v>
      </c>
      <c r="P49" s="16" t="n">
        <v>628</v>
      </c>
      <c r="Q49" s="17" t="n">
        <v>56</v>
      </c>
    </row>
    <row r="50" customFormat="false" ht="12" hidden="false" customHeight="true" outlineLevel="0" collapsed="false">
      <c r="A50" s="14" t="s">
        <v>22</v>
      </c>
      <c r="B50" s="15" t="n">
        <v>31197</v>
      </c>
      <c r="C50" s="16" t="n">
        <v>85</v>
      </c>
      <c r="D50" s="16" t="n">
        <v>526</v>
      </c>
      <c r="E50" s="16" t="n">
        <v>975</v>
      </c>
      <c r="F50" s="16" t="n">
        <v>1487</v>
      </c>
      <c r="G50" s="16" t="n">
        <v>2054</v>
      </c>
      <c r="H50" s="16" t="n">
        <v>3465</v>
      </c>
      <c r="I50" s="16" t="n">
        <v>4873</v>
      </c>
      <c r="J50" s="16" t="n">
        <v>3941</v>
      </c>
      <c r="K50" s="16" t="n">
        <v>2964</v>
      </c>
      <c r="L50" s="16" t="n">
        <v>2699</v>
      </c>
      <c r="M50" s="16" t="n">
        <v>2882</v>
      </c>
      <c r="N50" s="16" t="n">
        <v>2287</v>
      </c>
      <c r="O50" s="16" t="n">
        <v>1725</v>
      </c>
      <c r="P50" s="16" t="n">
        <v>1234</v>
      </c>
      <c r="Q50" s="17" t="n">
        <v>53.6</v>
      </c>
    </row>
    <row r="51" customFormat="false" ht="12" hidden="false" customHeight="true" outlineLevel="0" collapsed="false">
      <c r="A51" s="14" t="s">
        <v>23</v>
      </c>
      <c r="B51" s="15" t="n">
        <v>15471</v>
      </c>
      <c r="C51" s="16" t="n">
        <v>41</v>
      </c>
      <c r="D51" s="16" t="n">
        <v>227</v>
      </c>
      <c r="E51" s="16" t="n">
        <v>825</v>
      </c>
      <c r="F51" s="16" t="n">
        <v>1469</v>
      </c>
      <c r="G51" s="16" t="n">
        <v>2207</v>
      </c>
      <c r="H51" s="16" t="n">
        <v>3038</v>
      </c>
      <c r="I51" s="16" t="n">
        <v>2869</v>
      </c>
      <c r="J51" s="16" t="n">
        <v>1591</v>
      </c>
      <c r="K51" s="16" t="n">
        <v>782</v>
      </c>
      <c r="L51" s="16" t="n">
        <v>591</v>
      </c>
      <c r="M51" s="16" t="n">
        <v>610</v>
      </c>
      <c r="N51" s="16" t="n">
        <v>532</v>
      </c>
      <c r="O51" s="16" t="n">
        <v>372</v>
      </c>
      <c r="P51" s="16" t="n">
        <v>317</v>
      </c>
      <c r="Q51" s="17" t="n">
        <v>46.3</v>
      </c>
    </row>
    <row r="52" customFormat="false" ht="12" hidden="false" customHeight="true" outlineLevel="0" collapsed="false">
      <c r="A52" s="14" t="s">
        <v>24</v>
      </c>
      <c r="B52" s="15" t="n">
        <v>6204</v>
      </c>
      <c r="C52" s="16" t="n">
        <v>14</v>
      </c>
      <c r="D52" s="16" t="n">
        <v>69</v>
      </c>
      <c r="E52" s="16" t="n">
        <v>271</v>
      </c>
      <c r="F52" s="16" t="n">
        <v>798</v>
      </c>
      <c r="G52" s="16" t="n">
        <v>1308</v>
      </c>
      <c r="H52" s="16" t="n">
        <v>1361</v>
      </c>
      <c r="I52" s="16" t="n">
        <v>1054</v>
      </c>
      <c r="J52" s="16" t="n">
        <v>501</v>
      </c>
      <c r="K52" s="16" t="n">
        <v>263</v>
      </c>
      <c r="L52" s="16" t="n">
        <v>192</v>
      </c>
      <c r="M52" s="16" t="n">
        <v>149</v>
      </c>
      <c r="N52" s="16" t="n">
        <v>108</v>
      </c>
      <c r="O52" s="16" t="n">
        <v>68</v>
      </c>
      <c r="P52" s="16" t="n">
        <v>48</v>
      </c>
      <c r="Q52" s="17" t="n">
        <v>43.5</v>
      </c>
    </row>
    <row r="53" customFormat="false" ht="12" hidden="false" customHeight="true" outlineLevel="0" collapsed="false">
      <c r="A53" s="14" t="s">
        <v>25</v>
      </c>
      <c r="B53" s="15" t="n">
        <v>2116</v>
      </c>
      <c r="C53" s="16" t="n">
        <v>2</v>
      </c>
      <c r="D53" s="16" t="n">
        <v>15</v>
      </c>
      <c r="E53" s="16" t="n">
        <v>75</v>
      </c>
      <c r="F53" s="16" t="n">
        <v>283</v>
      </c>
      <c r="G53" s="16" t="n">
        <v>533</v>
      </c>
      <c r="H53" s="16" t="n">
        <v>477</v>
      </c>
      <c r="I53" s="16" t="n">
        <v>357</v>
      </c>
      <c r="J53" s="16" t="n">
        <v>168</v>
      </c>
      <c r="K53" s="16" t="n">
        <v>75</v>
      </c>
      <c r="L53" s="16" t="n">
        <v>49</v>
      </c>
      <c r="M53" s="16" t="n">
        <v>40</v>
      </c>
      <c r="N53" s="16" t="n">
        <v>22</v>
      </c>
      <c r="O53" s="16" t="n">
        <v>15</v>
      </c>
      <c r="P53" s="16" t="n">
        <v>5</v>
      </c>
      <c r="Q53" s="17" t="n">
        <v>42.4</v>
      </c>
    </row>
    <row r="54" customFormat="false" ht="12" hidden="false" customHeight="true" outlineLevel="0" collapsed="false">
      <c r="A54" s="21" t="s">
        <v>26</v>
      </c>
      <c r="B54" s="15" t="n">
        <v>1251</v>
      </c>
      <c r="C54" s="16" t="n">
        <v>2</v>
      </c>
      <c r="D54" s="16" t="n">
        <v>5</v>
      </c>
      <c r="E54" s="16" t="n">
        <v>45</v>
      </c>
      <c r="F54" s="16" t="n">
        <v>161</v>
      </c>
      <c r="G54" s="16" t="n">
        <v>337</v>
      </c>
      <c r="H54" s="16" t="n">
        <v>261</v>
      </c>
      <c r="I54" s="16" t="n">
        <v>207</v>
      </c>
      <c r="J54" s="16" t="n">
        <v>112</v>
      </c>
      <c r="K54" s="16" t="n">
        <v>59</v>
      </c>
      <c r="L54" s="16" t="n">
        <v>29</v>
      </c>
      <c r="M54" s="16" t="n">
        <v>19</v>
      </c>
      <c r="N54" s="16" t="n">
        <v>7</v>
      </c>
      <c r="O54" s="16" t="n">
        <v>4</v>
      </c>
      <c r="P54" s="16" t="n">
        <v>3</v>
      </c>
      <c r="Q54" s="17" t="n">
        <v>42.3</v>
      </c>
    </row>
    <row r="55" customFormat="false" ht="16.5" hidden="false" customHeight="true" outlineLevel="0" collapsed="false">
      <c r="A55" s="14" t="s">
        <v>33</v>
      </c>
      <c r="B55" s="15" t="n">
        <v>20912</v>
      </c>
      <c r="C55" s="16" t="n">
        <v>59</v>
      </c>
      <c r="D55" s="16" t="n">
        <v>218</v>
      </c>
      <c r="E55" s="16" t="n">
        <v>479</v>
      </c>
      <c r="F55" s="16" t="n">
        <v>858</v>
      </c>
      <c r="G55" s="16" t="n">
        <v>1353</v>
      </c>
      <c r="H55" s="16" t="n">
        <v>2073</v>
      </c>
      <c r="I55" s="16" t="n">
        <v>2841</v>
      </c>
      <c r="J55" s="16" t="n">
        <v>2609</v>
      </c>
      <c r="K55" s="16" t="n">
        <v>2644</v>
      </c>
      <c r="L55" s="16" t="n">
        <v>2785</v>
      </c>
      <c r="M55" s="16" t="n">
        <v>2367</v>
      </c>
      <c r="N55" s="16" t="n">
        <v>1364</v>
      </c>
      <c r="O55" s="16" t="n">
        <v>804</v>
      </c>
      <c r="P55" s="16" t="n">
        <v>458</v>
      </c>
      <c r="Q55" s="18" t="n">
        <v>54.2</v>
      </c>
    </row>
    <row r="56" customFormat="false" ht="12" hidden="false" customHeight="true" outlineLevel="0" collapsed="false">
      <c r="A56" s="14" t="s">
        <v>21</v>
      </c>
      <c r="B56" s="15" t="n">
        <v>12106</v>
      </c>
      <c r="C56" s="16" t="n">
        <v>15</v>
      </c>
      <c r="D56" s="16" t="n">
        <v>113</v>
      </c>
      <c r="E56" s="16" t="n">
        <v>207</v>
      </c>
      <c r="F56" s="16" t="n">
        <v>311</v>
      </c>
      <c r="G56" s="16" t="n">
        <v>431</v>
      </c>
      <c r="H56" s="16" t="n">
        <v>722</v>
      </c>
      <c r="I56" s="16" t="n">
        <v>1347</v>
      </c>
      <c r="J56" s="16" t="n">
        <v>1599</v>
      </c>
      <c r="K56" s="16" t="n">
        <v>1956</v>
      </c>
      <c r="L56" s="16" t="n">
        <v>2207</v>
      </c>
      <c r="M56" s="16" t="n">
        <v>1771</v>
      </c>
      <c r="N56" s="16" t="n">
        <v>862</v>
      </c>
      <c r="O56" s="16" t="n">
        <v>418</v>
      </c>
      <c r="P56" s="16" t="n">
        <v>147</v>
      </c>
      <c r="Q56" s="17" t="n">
        <v>56.5</v>
      </c>
    </row>
    <row r="57" customFormat="false" ht="12" hidden="false" customHeight="true" outlineLevel="0" collapsed="false">
      <c r="A57" s="14" t="s">
        <v>22</v>
      </c>
      <c r="B57" s="15" t="n">
        <v>4981</v>
      </c>
      <c r="C57" s="16" t="n">
        <v>24</v>
      </c>
      <c r="D57" s="16" t="n">
        <v>62</v>
      </c>
      <c r="E57" s="16" t="n">
        <v>121</v>
      </c>
      <c r="F57" s="16" t="n">
        <v>190</v>
      </c>
      <c r="G57" s="16" t="n">
        <v>305</v>
      </c>
      <c r="H57" s="16" t="n">
        <v>552</v>
      </c>
      <c r="I57" s="16" t="n">
        <v>767</v>
      </c>
      <c r="J57" s="16" t="n">
        <v>640</v>
      </c>
      <c r="K57" s="16" t="n">
        <v>494</v>
      </c>
      <c r="L57" s="16" t="n">
        <v>434</v>
      </c>
      <c r="M57" s="16" t="n">
        <v>459</v>
      </c>
      <c r="N57" s="16" t="n">
        <v>380</v>
      </c>
      <c r="O57" s="16" t="n">
        <v>316</v>
      </c>
      <c r="P57" s="16" t="n">
        <v>237</v>
      </c>
      <c r="Q57" s="17" t="n">
        <v>54.7</v>
      </c>
    </row>
    <row r="58" customFormat="false" ht="12" hidden="false" customHeight="true" outlineLevel="0" collapsed="false">
      <c r="A58" s="14" t="s">
        <v>23</v>
      </c>
      <c r="B58" s="15" t="n">
        <v>2394</v>
      </c>
      <c r="C58" s="16" t="n">
        <v>16</v>
      </c>
      <c r="D58" s="16" t="n">
        <v>29</v>
      </c>
      <c r="E58" s="16" t="n">
        <v>105</v>
      </c>
      <c r="F58" s="16" t="n">
        <v>204</v>
      </c>
      <c r="G58" s="16" t="n">
        <v>320</v>
      </c>
      <c r="H58" s="16" t="n">
        <v>458</v>
      </c>
      <c r="I58" s="16" t="n">
        <v>458</v>
      </c>
      <c r="J58" s="16" t="n">
        <v>260</v>
      </c>
      <c r="K58" s="16" t="n">
        <v>129</v>
      </c>
      <c r="L58" s="16" t="n">
        <v>101</v>
      </c>
      <c r="M58" s="16" t="n">
        <v>103</v>
      </c>
      <c r="N58" s="16" t="n">
        <v>95</v>
      </c>
      <c r="O58" s="16" t="n">
        <v>56</v>
      </c>
      <c r="P58" s="16" t="n">
        <v>60</v>
      </c>
      <c r="Q58" s="17" t="n">
        <v>47.2</v>
      </c>
    </row>
    <row r="59" customFormat="false" ht="12" hidden="false" customHeight="true" outlineLevel="0" collapsed="false">
      <c r="A59" s="14" t="s">
        <v>24</v>
      </c>
      <c r="B59" s="15" t="n">
        <v>932</v>
      </c>
      <c r="C59" s="16" t="n">
        <v>4</v>
      </c>
      <c r="D59" s="16" t="n">
        <v>11</v>
      </c>
      <c r="E59" s="16" t="n">
        <v>30</v>
      </c>
      <c r="F59" s="16" t="n">
        <v>88</v>
      </c>
      <c r="G59" s="16" t="n">
        <v>175</v>
      </c>
      <c r="H59" s="16" t="n">
        <v>231</v>
      </c>
      <c r="I59" s="16" t="n">
        <v>177</v>
      </c>
      <c r="J59" s="16" t="n">
        <v>67</v>
      </c>
      <c r="K59" s="16" t="n">
        <v>45</v>
      </c>
      <c r="L59" s="16" t="n">
        <v>30</v>
      </c>
      <c r="M59" s="16" t="n">
        <v>28</v>
      </c>
      <c r="N59" s="16" t="n">
        <v>25</v>
      </c>
      <c r="O59" s="16" t="n">
        <v>8</v>
      </c>
      <c r="P59" s="16" t="n">
        <v>13</v>
      </c>
      <c r="Q59" s="17" t="n">
        <v>44.8</v>
      </c>
    </row>
    <row r="60" customFormat="false" ht="12" hidden="false" customHeight="true" outlineLevel="0" collapsed="false">
      <c r="A60" s="14" t="s">
        <v>25</v>
      </c>
      <c r="B60" s="15" t="n">
        <v>312</v>
      </c>
      <c r="C60" s="16" t="n">
        <v>0</v>
      </c>
      <c r="D60" s="16" t="n">
        <v>1</v>
      </c>
      <c r="E60" s="16" t="n">
        <v>10</v>
      </c>
      <c r="F60" s="16" t="n">
        <v>38</v>
      </c>
      <c r="G60" s="16" t="n">
        <v>78</v>
      </c>
      <c r="H60" s="16" t="n">
        <v>73</v>
      </c>
      <c r="I60" s="16" t="n">
        <v>59</v>
      </c>
      <c r="J60" s="16" t="n">
        <v>20</v>
      </c>
      <c r="K60" s="16" t="n">
        <v>13</v>
      </c>
      <c r="L60" s="16" t="n">
        <v>9</v>
      </c>
      <c r="M60" s="16" t="n">
        <v>3</v>
      </c>
      <c r="N60" s="16" t="n">
        <v>2</v>
      </c>
      <c r="O60" s="16" t="n">
        <v>5</v>
      </c>
      <c r="P60" s="16" t="n">
        <v>1</v>
      </c>
      <c r="Q60" s="17" t="n">
        <v>42.7</v>
      </c>
      <c r="R60" s="23"/>
    </row>
    <row r="61" customFormat="false" ht="12" hidden="false" customHeight="true" outlineLevel="0" collapsed="false">
      <c r="A61" s="14" t="s">
        <v>26</v>
      </c>
      <c r="B61" s="15" t="n">
        <v>187</v>
      </c>
      <c r="C61" s="16" t="n">
        <v>0</v>
      </c>
      <c r="D61" s="16" t="n">
        <v>2</v>
      </c>
      <c r="E61" s="16" t="n">
        <v>6</v>
      </c>
      <c r="F61" s="16" t="n">
        <v>27</v>
      </c>
      <c r="G61" s="16" t="n">
        <v>44</v>
      </c>
      <c r="H61" s="16" t="n">
        <v>37</v>
      </c>
      <c r="I61" s="16" t="n">
        <v>33</v>
      </c>
      <c r="J61" s="16" t="n">
        <v>23</v>
      </c>
      <c r="K61" s="16" t="n">
        <v>7</v>
      </c>
      <c r="L61" s="16" t="n">
        <v>4</v>
      </c>
      <c r="M61" s="16" t="n">
        <v>3</v>
      </c>
      <c r="N61" s="16" t="n">
        <v>0</v>
      </c>
      <c r="O61" s="16" t="n">
        <v>1</v>
      </c>
      <c r="P61" s="16" t="n">
        <v>0</v>
      </c>
      <c r="Q61" s="17" t="n">
        <v>42.2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98992</v>
      </c>
      <c r="C62" s="16" t="n">
        <f aca="false">SUM(C63:C68)</f>
        <v>241</v>
      </c>
      <c r="D62" s="16" t="n">
        <f aca="false">SUM(D63:D68)</f>
        <v>1352</v>
      </c>
      <c r="E62" s="16" t="n">
        <f aca="false">SUM(E63:E68)</f>
        <v>2875</v>
      </c>
      <c r="F62" s="16" t="n">
        <f aca="false">SUM(F63:F68)</f>
        <v>5007</v>
      </c>
      <c r="G62" s="16" t="n">
        <f aca="false">SUM(G63:G68)</f>
        <v>7393</v>
      </c>
      <c r="H62" s="16" t="n">
        <f aca="false">SUM(H63:H68)</f>
        <v>10540</v>
      </c>
      <c r="I62" s="16" t="n">
        <f aca="false">SUM(I63:I68)</f>
        <v>13510</v>
      </c>
      <c r="J62" s="16" t="n">
        <f aca="false">SUM(J63:J68)</f>
        <v>12465</v>
      </c>
      <c r="K62" s="16" t="n">
        <f aca="false">SUM(K63:K68)</f>
        <v>11882</v>
      </c>
      <c r="L62" s="16" t="n">
        <f aca="false">SUM(L63:L68)</f>
        <v>12730</v>
      </c>
      <c r="M62" s="16" t="n">
        <f aca="false">SUM(M63:M68)</f>
        <v>10049</v>
      </c>
      <c r="N62" s="16" t="n">
        <f aca="false">SUM(N63:N68)</f>
        <v>5844</v>
      </c>
      <c r="O62" s="16" t="n">
        <f aca="false">SUM(O63:O68)</f>
        <v>3327</v>
      </c>
      <c r="P62" s="16" t="n">
        <f aca="false">SUM(P63:P68)</f>
        <v>1777</v>
      </c>
      <c r="Q62" s="18" t="n">
        <v>52.9</v>
      </c>
    </row>
    <row r="63" customFormat="false" ht="12" hidden="false" customHeight="true" outlineLevel="0" collapsed="false">
      <c r="A63" s="14" t="s">
        <v>21</v>
      </c>
      <c r="B63" s="15" t="n">
        <v>51559</v>
      </c>
      <c r="C63" s="16" t="n">
        <v>141</v>
      </c>
      <c r="D63" s="16" t="n">
        <v>615</v>
      </c>
      <c r="E63" s="16" t="n">
        <v>956</v>
      </c>
      <c r="F63" s="16" t="n">
        <v>1356</v>
      </c>
      <c r="G63" s="16" t="n">
        <v>1876</v>
      </c>
      <c r="H63" s="16" t="n">
        <v>3289</v>
      </c>
      <c r="I63" s="16" t="n">
        <v>5644</v>
      </c>
      <c r="J63" s="16" t="n">
        <v>7162</v>
      </c>
      <c r="K63" s="16" t="n">
        <v>8427</v>
      </c>
      <c r="L63" s="16" t="n">
        <v>9748</v>
      </c>
      <c r="M63" s="16" t="n">
        <v>6945</v>
      </c>
      <c r="N63" s="16" t="n">
        <v>3390</v>
      </c>
      <c r="O63" s="16" t="n">
        <v>1529</v>
      </c>
      <c r="P63" s="16" t="n">
        <v>481</v>
      </c>
      <c r="Q63" s="17" t="n">
        <v>55.9</v>
      </c>
    </row>
    <row r="64" customFormat="false" ht="12" hidden="false" customHeight="true" outlineLevel="0" collapsed="false">
      <c r="A64" s="14" t="s">
        <v>22</v>
      </c>
      <c r="B64" s="15" t="n">
        <v>26216</v>
      </c>
      <c r="C64" s="16" t="n">
        <v>61</v>
      </c>
      <c r="D64" s="16" t="n">
        <v>464</v>
      </c>
      <c r="E64" s="16" t="n">
        <v>854</v>
      </c>
      <c r="F64" s="16" t="n">
        <v>1297</v>
      </c>
      <c r="G64" s="16" t="n">
        <v>1749</v>
      </c>
      <c r="H64" s="16" t="n">
        <v>2913</v>
      </c>
      <c r="I64" s="16" t="n">
        <v>4106</v>
      </c>
      <c r="J64" s="16" t="n">
        <v>3301</v>
      </c>
      <c r="K64" s="16" t="n">
        <v>2470</v>
      </c>
      <c r="L64" s="16" t="n">
        <v>2265</v>
      </c>
      <c r="M64" s="16" t="n">
        <v>2423</v>
      </c>
      <c r="N64" s="16" t="n">
        <v>1907</v>
      </c>
      <c r="O64" s="16" t="n">
        <v>1409</v>
      </c>
      <c r="P64" s="16" t="n">
        <v>997</v>
      </c>
      <c r="Q64" s="17" t="n">
        <v>53.4</v>
      </c>
    </row>
    <row r="65" customFormat="false" ht="12" hidden="false" customHeight="true" outlineLevel="0" collapsed="false">
      <c r="A65" s="14" t="s">
        <v>23</v>
      </c>
      <c r="B65" s="15" t="n">
        <v>13077</v>
      </c>
      <c r="C65" s="16" t="n">
        <v>25</v>
      </c>
      <c r="D65" s="16" t="n">
        <v>198</v>
      </c>
      <c r="E65" s="16" t="n">
        <v>720</v>
      </c>
      <c r="F65" s="16" t="n">
        <v>1265</v>
      </c>
      <c r="G65" s="16" t="n">
        <v>1887</v>
      </c>
      <c r="H65" s="16" t="n">
        <v>2580</v>
      </c>
      <c r="I65" s="16" t="n">
        <v>2411</v>
      </c>
      <c r="J65" s="16" t="n">
        <v>1331</v>
      </c>
      <c r="K65" s="16" t="n">
        <v>653</v>
      </c>
      <c r="L65" s="16" t="n">
        <v>490</v>
      </c>
      <c r="M65" s="16" t="n">
        <v>507</v>
      </c>
      <c r="N65" s="16" t="n">
        <v>437</v>
      </c>
      <c r="O65" s="16" t="n">
        <v>316</v>
      </c>
      <c r="P65" s="16" t="n">
        <v>257</v>
      </c>
      <c r="Q65" s="17" t="n">
        <v>46.2</v>
      </c>
    </row>
    <row r="66" customFormat="false" ht="12" hidden="false" customHeight="true" outlineLevel="0" collapsed="false">
      <c r="A66" s="14" t="s">
        <v>24</v>
      </c>
      <c r="B66" s="15" t="n">
        <v>5272</v>
      </c>
      <c r="C66" s="16" t="n">
        <v>10</v>
      </c>
      <c r="D66" s="16" t="n">
        <v>58</v>
      </c>
      <c r="E66" s="16" t="n">
        <v>241</v>
      </c>
      <c r="F66" s="16" t="n">
        <v>710</v>
      </c>
      <c r="G66" s="16" t="n">
        <v>1133</v>
      </c>
      <c r="H66" s="16" t="n">
        <v>1130</v>
      </c>
      <c r="I66" s="16" t="n">
        <v>877</v>
      </c>
      <c r="J66" s="16" t="n">
        <v>434</v>
      </c>
      <c r="K66" s="16" t="n">
        <v>218</v>
      </c>
      <c r="L66" s="16" t="n">
        <v>162</v>
      </c>
      <c r="M66" s="16" t="n">
        <v>121</v>
      </c>
      <c r="N66" s="16" t="n">
        <v>83</v>
      </c>
      <c r="O66" s="16" t="n">
        <v>60</v>
      </c>
      <c r="P66" s="16" t="n">
        <v>35</v>
      </c>
      <c r="Q66" s="17" t="n">
        <v>43.2</v>
      </c>
    </row>
    <row r="67" customFormat="false" ht="12" hidden="false" customHeight="true" outlineLevel="0" collapsed="false">
      <c r="A67" s="14" t="s">
        <v>25</v>
      </c>
      <c r="B67" s="15" t="n">
        <v>1804</v>
      </c>
      <c r="C67" s="16" t="n">
        <v>2</v>
      </c>
      <c r="D67" s="16" t="n">
        <v>14</v>
      </c>
      <c r="E67" s="16" t="n">
        <v>65</v>
      </c>
      <c r="F67" s="16" t="n">
        <v>245</v>
      </c>
      <c r="G67" s="16" t="n">
        <v>455</v>
      </c>
      <c r="H67" s="16" t="n">
        <v>404</v>
      </c>
      <c r="I67" s="16" t="n">
        <v>298</v>
      </c>
      <c r="J67" s="16" t="n">
        <v>148</v>
      </c>
      <c r="K67" s="16" t="n">
        <v>62</v>
      </c>
      <c r="L67" s="16" t="n">
        <v>40</v>
      </c>
      <c r="M67" s="16" t="n">
        <v>37</v>
      </c>
      <c r="N67" s="16" t="n">
        <v>20</v>
      </c>
      <c r="O67" s="16" t="n">
        <v>10</v>
      </c>
      <c r="P67" s="16" t="n">
        <v>4</v>
      </c>
      <c r="Q67" s="17" t="n">
        <v>42.4</v>
      </c>
    </row>
    <row r="68" customFormat="false" ht="12" hidden="false" customHeight="true" outlineLevel="0" collapsed="false">
      <c r="A68" s="14" t="s">
        <v>26</v>
      </c>
      <c r="B68" s="15" t="n">
        <v>1064</v>
      </c>
      <c r="C68" s="16" t="n">
        <v>2</v>
      </c>
      <c r="D68" s="16" t="n">
        <v>3</v>
      </c>
      <c r="E68" s="16" t="n">
        <v>39</v>
      </c>
      <c r="F68" s="16" t="n">
        <v>134</v>
      </c>
      <c r="G68" s="16" t="n">
        <v>293</v>
      </c>
      <c r="H68" s="16" t="n">
        <v>224</v>
      </c>
      <c r="I68" s="16" t="n">
        <v>174</v>
      </c>
      <c r="J68" s="16" t="n">
        <v>89</v>
      </c>
      <c r="K68" s="16" t="n">
        <v>52</v>
      </c>
      <c r="L68" s="16" t="n">
        <v>25</v>
      </c>
      <c r="M68" s="16" t="n">
        <v>16</v>
      </c>
      <c r="N68" s="16" t="n">
        <v>7</v>
      </c>
      <c r="O68" s="16" t="n">
        <v>3</v>
      </c>
      <c r="P68" s="16" t="n">
        <v>3</v>
      </c>
      <c r="Q68" s="17" t="n">
        <v>42.3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15148</v>
      </c>
      <c r="C69" s="16" t="n">
        <f aca="false">SUM(C70:C75)</f>
        <v>23</v>
      </c>
      <c r="D69" s="16" t="n">
        <f aca="false">SUM(D70:D75)</f>
        <v>137</v>
      </c>
      <c r="E69" s="16" t="n">
        <f aca="false">SUM(E70:E75)</f>
        <v>283</v>
      </c>
      <c r="F69" s="16" t="n">
        <f aca="false">SUM(F70:F75)</f>
        <v>505</v>
      </c>
      <c r="G69" s="16" t="n">
        <f aca="false">SUM(G70:G75)</f>
        <v>775</v>
      </c>
      <c r="H69" s="16" t="n">
        <f aca="false">SUM(H70:H75)</f>
        <v>1220</v>
      </c>
      <c r="I69" s="16" t="n">
        <f aca="false">SUM(I70:I75)</f>
        <v>1723</v>
      </c>
      <c r="J69" s="16" t="n">
        <f aca="false">SUM(J70:J75)</f>
        <v>1727</v>
      </c>
      <c r="K69" s="16" t="n">
        <f aca="false">SUM(K70:K75)</f>
        <v>1796</v>
      </c>
      <c r="L69" s="16" t="n">
        <f aca="false">SUM(L70:L75)</f>
        <v>2038</v>
      </c>
      <c r="M69" s="16" t="n">
        <f aca="false">SUM(M70:M75)</f>
        <v>2233</v>
      </c>
      <c r="N69" s="16" t="n">
        <f aca="false">SUM(N70:N75)</f>
        <v>1416</v>
      </c>
      <c r="O69" s="16" t="n">
        <f aca="false">SUM(O70:O75)</f>
        <v>834</v>
      </c>
      <c r="P69" s="16" t="n">
        <f aca="false">SUM(P70:P75)</f>
        <v>438</v>
      </c>
      <c r="Q69" s="18" t="n">
        <v>56.7</v>
      </c>
    </row>
    <row r="70" customFormat="false" ht="12" hidden="false" customHeight="true" outlineLevel="0" collapsed="false">
      <c r="A70" s="14" t="s">
        <v>21</v>
      </c>
      <c r="B70" s="15" t="n">
        <v>10630</v>
      </c>
      <c r="C70" s="16" t="n">
        <v>14</v>
      </c>
      <c r="D70" s="16" t="n">
        <v>84</v>
      </c>
      <c r="E70" s="16" t="n">
        <v>148</v>
      </c>
      <c r="F70" s="16" t="n">
        <v>253</v>
      </c>
      <c r="G70" s="16" t="n">
        <v>380</v>
      </c>
      <c r="H70" s="16" t="n">
        <v>670</v>
      </c>
      <c r="I70" s="16" t="n">
        <v>1058</v>
      </c>
      <c r="J70" s="16" t="n">
        <v>1239</v>
      </c>
      <c r="K70" s="16" t="n">
        <v>1403</v>
      </c>
      <c r="L70" s="16" t="n">
        <v>1698</v>
      </c>
      <c r="M70" s="16" t="n">
        <v>1844</v>
      </c>
      <c r="N70" s="16" t="n">
        <v>1095</v>
      </c>
      <c r="O70" s="16" t="n">
        <v>549</v>
      </c>
      <c r="P70" s="16" t="n">
        <v>195</v>
      </c>
      <c r="Q70" s="17" t="n">
        <v>58</v>
      </c>
    </row>
    <row r="71" customFormat="false" ht="12" hidden="false" customHeight="true" outlineLevel="0" collapsed="false">
      <c r="A71" s="14" t="s">
        <v>22</v>
      </c>
      <c r="B71" s="15" t="n">
        <v>2797</v>
      </c>
      <c r="C71" s="16" t="n">
        <v>5</v>
      </c>
      <c r="D71" s="16" t="n">
        <v>31</v>
      </c>
      <c r="E71" s="16" t="n">
        <v>59</v>
      </c>
      <c r="F71" s="16" t="n">
        <v>88</v>
      </c>
      <c r="G71" s="16" t="n">
        <v>129</v>
      </c>
      <c r="H71" s="16" t="n">
        <v>241</v>
      </c>
      <c r="I71" s="16" t="n">
        <v>349</v>
      </c>
      <c r="J71" s="16" t="n">
        <v>323</v>
      </c>
      <c r="K71" s="16" t="n">
        <v>288</v>
      </c>
      <c r="L71" s="16" t="n">
        <v>261</v>
      </c>
      <c r="M71" s="16" t="n">
        <v>329</v>
      </c>
      <c r="N71" s="16" t="n">
        <v>265</v>
      </c>
      <c r="O71" s="16" t="n">
        <v>231</v>
      </c>
      <c r="P71" s="16" t="n">
        <v>198</v>
      </c>
      <c r="Q71" s="17" t="n">
        <v>57.7</v>
      </c>
    </row>
    <row r="72" customFormat="false" ht="12" hidden="false" customHeight="true" outlineLevel="0" collapsed="false">
      <c r="A72" s="14" t="s">
        <v>23</v>
      </c>
      <c r="B72" s="15" t="n">
        <v>1024</v>
      </c>
      <c r="C72" s="16" t="n">
        <v>3</v>
      </c>
      <c r="D72" s="16" t="n">
        <v>11</v>
      </c>
      <c r="E72" s="16" t="n">
        <v>50</v>
      </c>
      <c r="F72" s="16" t="n">
        <v>75</v>
      </c>
      <c r="G72" s="16" t="n">
        <v>123</v>
      </c>
      <c r="H72" s="16" t="n">
        <v>165</v>
      </c>
      <c r="I72" s="16" t="n">
        <v>191</v>
      </c>
      <c r="J72" s="16" t="n">
        <v>108</v>
      </c>
      <c r="K72" s="16" t="n">
        <v>64</v>
      </c>
      <c r="L72" s="16" t="n">
        <v>50</v>
      </c>
      <c r="M72" s="16" t="n">
        <v>50</v>
      </c>
      <c r="N72" s="16" t="n">
        <v>47</v>
      </c>
      <c r="O72" s="16" t="n">
        <v>44</v>
      </c>
      <c r="P72" s="16" t="n">
        <v>43</v>
      </c>
      <c r="Q72" s="17" t="n">
        <v>49.4</v>
      </c>
    </row>
    <row r="73" customFormat="false" ht="12" hidden="false" customHeight="true" outlineLevel="0" collapsed="false">
      <c r="A73" s="14" t="s">
        <v>24</v>
      </c>
      <c r="B73" s="15" t="n">
        <v>416</v>
      </c>
      <c r="C73" s="16" t="n">
        <v>0</v>
      </c>
      <c r="D73" s="16" t="n">
        <v>10</v>
      </c>
      <c r="E73" s="16" t="n">
        <v>15</v>
      </c>
      <c r="F73" s="16" t="n">
        <v>53</v>
      </c>
      <c r="G73" s="16" t="n">
        <v>80</v>
      </c>
      <c r="H73" s="16" t="n">
        <v>95</v>
      </c>
      <c r="I73" s="16" t="n">
        <v>72</v>
      </c>
      <c r="J73" s="16" t="n">
        <v>29</v>
      </c>
      <c r="K73" s="16" t="n">
        <v>25</v>
      </c>
      <c r="L73" s="16" t="n">
        <v>16</v>
      </c>
      <c r="M73" s="16" t="n">
        <v>5</v>
      </c>
      <c r="N73" s="16" t="n">
        <v>8</v>
      </c>
      <c r="O73" s="16" t="n">
        <v>6</v>
      </c>
      <c r="P73" s="16" t="n">
        <v>2</v>
      </c>
      <c r="Q73" s="17" t="n">
        <v>43.5</v>
      </c>
    </row>
    <row r="74" customFormat="false" ht="12" hidden="false" customHeight="true" outlineLevel="0" collapsed="false">
      <c r="A74" s="14" t="s">
        <v>25</v>
      </c>
      <c r="B74" s="15" t="n">
        <v>164</v>
      </c>
      <c r="C74" s="16" t="n">
        <v>1</v>
      </c>
      <c r="D74" s="16" t="n">
        <v>1</v>
      </c>
      <c r="E74" s="16" t="n">
        <v>7</v>
      </c>
      <c r="F74" s="16" t="n">
        <v>25</v>
      </c>
      <c r="G74" s="16" t="n">
        <v>30</v>
      </c>
      <c r="H74" s="16" t="n">
        <v>25</v>
      </c>
      <c r="I74" s="16" t="n">
        <v>31</v>
      </c>
      <c r="J74" s="16" t="n">
        <v>16</v>
      </c>
      <c r="K74" s="16" t="n">
        <v>11</v>
      </c>
      <c r="L74" s="16" t="n">
        <v>10</v>
      </c>
      <c r="M74" s="16" t="n">
        <v>4</v>
      </c>
      <c r="N74" s="16" t="n">
        <v>0</v>
      </c>
      <c r="O74" s="16" t="n">
        <v>3</v>
      </c>
      <c r="P74" s="16" t="n">
        <v>0</v>
      </c>
      <c r="Q74" s="17" t="n">
        <v>44</v>
      </c>
    </row>
    <row r="75" customFormat="false" ht="12" hidden="false" customHeight="true" outlineLevel="0" collapsed="false">
      <c r="A75" s="14" t="s">
        <v>26</v>
      </c>
      <c r="B75" s="15" t="n">
        <v>117</v>
      </c>
      <c r="C75" s="16" t="n">
        <v>0</v>
      </c>
      <c r="D75" s="16" t="n">
        <v>0</v>
      </c>
      <c r="E75" s="16" t="n">
        <v>4</v>
      </c>
      <c r="F75" s="16" t="n">
        <v>11</v>
      </c>
      <c r="G75" s="16" t="n">
        <v>33</v>
      </c>
      <c r="H75" s="16" t="n">
        <v>24</v>
      </c>
      <c r="I75" s="16" t="n">
        <v>22</v>
      </c>
      <c r="J75" s="16" t="n">
        <v>12</v>
      </c>
      <c r="K75" s="16" t="n">
        <v>5</v>
      </c>
      <c r="L75" s="16" t="n">
        <v>3</v>
      </c>
      <c r="M75" s="16" t="n">
        <v>1</v>
      </c>
      <c r="N75" s="16" t="n">
        <v>1</v>
      </c>
      <c r="O75" s="16" t="n">
        <v>1</v>
      </c>
      <c r="P75" s="16" t="n">
        <v>0</v>
      </c>
      <c r="Q75" s="17" t="n">
        <v>42.7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14330</v>
      </c>
      <c r="C76" s="16" t="n">
        <f aca="false">SUM(C77:C82)</f>
        <v>56</v>
      </c>
      <c r="D76" s="16" t="n">
        <f aca="false">SUM(D77:D82)</f>
        <v>302</v>
      </c>
      <c r="E76" s="16" t="n">
        <f aca="false">SUM(E77:E82)</f>
        <v>408</v>
      </c>
      <c r="F76" s="16" t="n">
        <f aca="false">SUM(F77:F82)</f>
        <v>609</v>
      </c>
      <c r="G76" s="16" t="n">
        <f aca="false">SUM(G77:G82)</f>
        <v>917</v>
      </c>
      <c r="H76" s="16" t="n">
        <f aca="false">SUM(H77:H82)</f>
        <v>1472</v>
      </c>
      <c r="I76" s="16" t="n">
        <f aca="false">SUM(I77:I82)</f>
        <v>1958</v>
      </c>
      <c r="J76" s="16" t="n">
        <f aca="false">SUM(J77:J82)</f>
        <v>1849</v>
      </c>
      <c r="K76" s="16" t="n">
        <f aca="false">SUM(K77:K82)</f>
        <v>1712</v>
      </c>
      <c r="L76" s="16" t="n">
        <f aca="false">SUM(L77:L82)</f>
        <v>1564</v>
      </c>
      <c r="M76" s="16" t="n">
        <f aca="false">SUM(M77:M82)</f>
        <v>1444</v>
      </c>
      <c r="N76" s="16" t="n">
        <f aca="false">SUM(N77:N82)</f>
        <v>972</v>
      </c>
      <c r="O76" s="16" t="n">
        <f aca="false">SUM(O77:O82)</f>
        <v>612</v>
      </c>
      <c r="P76" s="16" t="n">
        <f aca="false">SUM(P77:P82)</f>
        <v>455</v>
      </c>
      <c r="Q76" s="18" t="n">
        <v>53.6</v>
      </c>
    </row>
    <row r="77" customFormat="false" ht="12" hidden="false" customHeight="true" outlineLevel="0" collapsed="false">
      <c r="A77" s="14" t="s">
        <v>21</v>
      </c>
      <c r="B77" s="15" t="n">
        <v>10645</v>
      </c>
      <c r="C77" s="16" t="n">
        <v>49</v>
      </c>
      <c r="D77" s="16" t="n">
        <v>253</v>
      </c>
      <c r="E77" s="16" t="n">
        <v>306</v>
      </c>
      <c r="F77" s="16" t="n">
        <v>434</v>
      </c>
      <c r="G77" s="16" t="n">
        <v>622</v>
      </c>
      <c r="H77" s="16" t="n">
        <v>1082</v>
      </c>
      <c r="I77" s="16" t="n">
        <v>1448</v>
      </c>
      <c r="J77" s="16" t="n">
        <v>1414</v>
      </c>
      <c r="K77" s="16" t="n">
        <v>1399</v>
      </c>
      <c r="L77" s="16" t="n">
        <v>1279</v>
      </c>
      <c r="M77" s="16" t="n">
        <v>1139</v>
      </c>
      <c r="N77" s="16" t="n">
        <v>651</v>
      </c>
      <c r="O77" s="16" t="n">
        <v>338</v>
      </c>
      <c r="P77" s="16" t="n">
        <v>231</v>
      </c>
      <c r="Q77" s="17" t="n">
        <v>53.2</v>
      </c>
    </row>
    <row r="78" customFormat="false" ht="12" hidden="false" customHeight="true" outlineLevel="0" collapsed="false">
      <c r="A78" s="14" t="s">
        <v>22</v>
      </c>
      <c r="B78" s="15" t="n">
        <v>2398</v>
      </c>
      <c r="C78" s="16" t="n">
        <v>6</v>
      </c>
      <c r="D78" s="16" t="n">
        <v>31</v>
      </c>
      <c r="E78" s="16" t="n">
        <v>38</v>
      </c>
      <c r="F78" s="16" t="n">
        <v>61</v>
      </c>
      <c r="G78" s="16" t="n">
        <v>122</v>
      </c>
      <c r="H78" s="16" t="n">
        <v>174</v>
      </c>
      <c r="I78" s="16" t="n">
        <v>305</v>
      </c>
      <c r="J78" s="16" t="n">
        <v>291</v>
      </c>
      <c r="K78" s="16" t="n">
        <v>232</v>
      </c>
      <c r="L78" s="16" t="n">
        <v>231</v>
      </c>
      <c r="M78" s="16" t="n">
        <v>252</v>
      </c>
      <c r="N78" s="16" t="n">
        <v>264</v>
      </c>
      <c r="O78" s="16" t="n">
        <v>203</v>
      </c>
      <c r="P78" s="16" t="n">
        <v>188</v>
      </c>
      <c r="Q78" s="17" t="n">
        <v>58.3</v>
      </c>
    </row>
    <row r="79" customFormat="false" ht="12" hidden="false" customHeight="true" outlineLevel="0" collapsed="false">
      <c r="A79" s="14" t="s">
        <v>23</v>
      </c>
      <c r="B79" s="15" t="n">
        <v>819</v>
      </c>
      <c r="C79" s="16" t="n">
        <v>1</v>
      </c>
      <c r="D79" s="16" t="n">
        <v>15</v>
      </c>
      <c r="E79" s="16" t="n">
        <v>36</v>
      </c>
      <c r="F79" s="16" t="n">
        <v>49</v>
      </c>
      <c r="G79" s="16" t="n">
        <v>82</v>
      </c>
      <c r="H79" s="16" t="n">
        <v>123</v>
      </c>
      <c r="I79" s="16" t="n">
        <v>127</v>
      </c>
      <c r="J79" s="16" t="n">
        <v>104</v>
      </c>
      <c r="K79" s="16" t="n">
        <v>49</v>
      </c>
      <c r="L79" s="16" t="n">
        <v>40</v>
      </c>
      <c r="M79" s="16" t="n">
        <v>40</v>
      </c>
      <c r="N79" s="16" t="n">
        <v>54</v>
      </c>
      <c r="O79" s="16" t="n">
        <v>64</v>
      </c>
      <c r="P79" s="16" t="n">
        <v>35</v>
      </c>
      <c r="Q79" s="17" t="n">
        <v>51.5</v>
      </c>
    </row>
    <row r="80" customFormat="false" ht="12" hidden="false" customHeight="true" outlineLevel="0" collapsed="false">
      <c r="A80" s="14" t="s">
        <v>24</v>
      </c>
      <c r="B80" s="15" t="n">
        <v>296</v>
      </c>
      <c r="C80" s="16" t="n">
        <v>0</v>
      </c>
      <c r="D80" s="16" t="n">
        <v>2</v>
      </c>
      <c r="E80" s="16" t="n">
        <v>18</v>
      </c>
      <c r="F80" s="16" t="n">
        <v>41</v>
      </c>
      <c r="G80" s="16" t="n">
        <v>55</v>
      </c>
      <c r="H80" s="16" t="n">
        <v>61</v>
      </c>
      <c r="I80" s="16" t="n">
        <v>52</v>
      </c>
      <c r="J80" s="16" t="n">
        <v>25</v>
      </c>
      <c r="K80" s="16" t="n">
        <v>18</v>
      </c>
      <c r="L80" s="16" t="n">
        <v>8</v>
      </c>
      <c r="M80" s="16" t="n">
        <v>8</v>
      </c>
      <c r="N80" s="16" t="n">
        <v>2</v>
      </c>
      <c r="O80" s="16" t="n">
        <v>5</v>
      </c>
      <c r="P80" s="16" t="n">
        <v>1</v>
      </c>
      <c r="Q80" s="17" t="n">
        <v>43.5</v>
      </c>
    </row>
    <row r="81" customFormat="false" ht="12" hidden="false" customHeight="true" outlineLevel="0" collapsed="false">
      <c r="A81" s="14" t="s">
        <v>25</v>
      </c>
      <c r="B81" s="15" t="n">
        <v>105</v>
      </c>
      <c r="C81" s="16" t="n">
        <v>0</v>
      </c>
      <c r="D81" s="16" t="n">
        <v>0</v>
      </c>
      <c r="E81" s="16" t="n">
        <v>7</v>
      </c>
      <c r="F81" s="16" t="n">
        <v>13</v>
      </c>
      <c r="G81" s="16" t="n">
        <v>24</v>
      </c>
      <c r="H81" s="16" t="n">
        <v>18</v>
      </c>
      <c r="I81" s="16" t="n">
        <v>18</v>
      </c>
      <c r="J81" s="16" t="n">
        <v>4</v>
      </c>
      <c r="K81" s="16" t="n">
        <v>11</v>
      </c>
      <c r="L81" s="16" t="n">
        <v>5</v>
      </c>
      <c r="M81" s="16" t="n">
        <v>2</v>
      </c>
      <c r="N81" s="16" t="n">
        <v>1</v>
      </c>
      <c r="O81" s="16" t="n">
        <v>2</v>
      </c>
      <c r="P81" s="16" t="n">
        <v>0</v>
      </c>
      <c r="Q81" s="17" t="n">
        <v>43.8</v>
      </c>
    </row>
    <row r="82" customFormat="false" ht="12" hidden="false" customHeight="true" outlineLevel="0" collapsed="false">
      <c r="A82" s="14" t="s">
        <v>26</v>
      </c>
      <c r="B82" s="15" t="n">
        <v>67</v>
      </c>
      <c r="C82" s="16" t="n">
        <v>0</v>
      </c>
      <c r="D82" s="16" t="n">
        <v>1</v>
      </c>
      <c r="E82" s="16" t="n">
        <v>3</v>
      </c>
      <c r="F82" s="16" t="n">
        <v>11</v>
      </c>
      <c r="G82" s="16" t="n">
        <v>12</v>
      </c>
      <c r="H82" s="16" t="n">
        <v>14</v>
      </c>
      <c r="I82" s="16" t="n">
        <v>8</v>
      </c>
      <c r="J82" s="16" t="n">
        <v>11</v>
      </c>
      <c r="K82" s="16" t="n">
        <v>3</v>
      </c>
      <c r="L82" s="16" t="n">
        <v>1</v>
      </c>
      <c r="M82" s="16" t="n">
        <v>3</v>
      </c>
      <c r="N82" s="16" t="n">
        <v>0</v>
      </c>
      <c r="O82" s="16" t="n">
        <v>0</v>
      </c>
      <c r="P82" s="16" t="n">
        <v>0</v>
      </c>
      <c r="Q82" s="17" t="n">
        <v>43.1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764437</v>
      </c>
      <c r="C83" s="16" t="n">
        <f aca="false">SUM(C84:C89)</f>
        <v>694</v>
      </c>
      <c r="D83" s="16" t="n">
        <f aca="false">SUM(D84:D89)</f>
        <v>3926</v>
      </c>
      <c r="E83" s="16" t="n">
        <f aca="false">SUM(E84:E89)</f>
        <v>8128</v>
      </c>
      <c r="F83" s="16" t="n">
        <f aca="false">SUM(F84:F89)</f>
        <v>13168</v>
      </c>
      <c r="G83" s="16" t="n">
        <f aca="false">SUM(G84:G89)</f>
        <v>19286</v>
      </c>
      <c r="H83" s="16" t="n">
        <f aca="false">SUM(H84:H89)</f>
        <v>29685</v>
      </c>
      <c r="I83" s="16" t="n">
        <f aca="false">SUM(I84:I89)</f>
        <v>45226</v>
      </c>
      <c r="J83" s="16" t="n">
        <f aca="false">SUM(J84:J89)</f>
        <v>48552</v>
      </c>
      <c r="K83" s="16" t="n">
        <f aca="false">SUM(K84:K89)</f>
        <v>50130</v>
      </c>
      <c r="L83" s="16" t="n">
        <f aca="false">SUM(L84:L89)</f>
        <v>62370</v>
      </c>
      <c r="M83" s="16" t="n">
        <f aca="false">SUM(M84:M89)</f>
        <v>113260</v>
      </c>
      <c r="N83" s="16" t="n">
        <f aca="false">SUM(N84:N89)</f>
        <v>120407</v>
      </c>
      <c r="O83" s="16" t="n">
        <f aca="false">SUM(O84:O89)</f>
        <v>111246</v>
      </c>
      <c r="P83" s="16" t="n">
        <f aca="false">SUM(P84:P89)</f>
        <v>138359</v>
      </c>
      <c r="Q83" s="18" t="n">
        <v>66.2</v>
      </c>
    </row>
    <row r="84" customFormat="false" ht="12" hidden="false" customHeight="true" outlineLevel="0" collapsed="false">
      <c r="A84" s="14" t="s">
        <v>21</v>
      </c>
      <c r="B84" s="15" t="n">
        <v>650312</v>
      </c>
      <c r="C84" s="16" t="n">
        <v>448</v>
      </c>
      <c r="D84" s="16" t="n">
        <v>2495</v>
      </c>
      <c r="E84" s="16" t="n">
        <v>5208</v>
      </c>
      <c r="F84" s="16" t="n">
        <v>8314</v>
      </c>
      <c r="G84" s="16" t="n">
        <v>12632</v>
      </c>
      <c r="H84" s="16" t="n">
        <v>21263</v>
      </c>
      <c r="I84" s="16" t="n">
        <v>35367</v>
      </c>
      <c r="J84" s="16" t="n">
        <v>41000</v>
      </c>
      <c r="K84" s="16" t="n">
        <v>44191</v>
      </c>
      <c r="L84" s="16" t="n">
        <v>55863</v>
      </c>
      <c r="M84" s="16" t="n">
        <v>101725</v>
      </c>
      <c r="N84" s="16" t="n">
        <v>106163</v>
      </c>
      <c r="O84" s="16" t="n">
        <v>95462</v>
      </c>
      <c r="P84" s="16" t="n">
        <v>120181</v>
      </c>
      <c r="Q84" s="17" t="n">
        <v>67.1</v>
      </c>
    </row>
    <row r="85" customFormat="false" ht="12" hidden="false" customHeight="true" outlineLevel="0" collapsed="false">
      <c r="A85" s="14" t="s">
        <v>22</v>
      </c>
      <c r="B85" s="15" t="n">
        <v>90516</v>
      </c>
      <c r="C85" s="16" t="n">
        <v>173</v>
      </c>
      <c r="D85" s="16" t="n">
        <v>868</v>
      </c>
      <c r="E85" s="16" t="n">
        <v>1369</v>
      </c>
      <c r="F85" s="16" t="n">
        <v>1979</v>
      </c>
      <c r="G85" s="16" t="n">
        <v>2996</v>
      </c>
      <c r="H85" s="16" t="n">
        <v>4651</v>
      </c>
      <c r="I85" s="16" t="n">
        <v>6542</v>
      </c>
      <c r="J85" s="16" t="n">
        <v>5729</v>
      </c>
      <c r="K85" s="16" t="n">
        <v>4897</v>
      </c>
      <c r="L85" s="16" t="n">
        <v>5697</v>
      </c>
      <c r="M85" s="16" t="n">
        <v>10535</v>
      </c>
      <c r="N85" s="16" t="n">
        <v>13211</v>
      </c>
      <c r="O85" s="16" t="n">
        <v>14797</v>
      </c>
      <c r="P85" s="16" t="n">
        <v>17072</v>
      </c>
      <c r="Q85" s="17" t="n">
        <v>65.2</v>
      </c>
    </row>
    <row r="86" customFormat="false" ht="12" hidden="false" customHeight="true" outlineLevel="0" collapsed="false">
      <c r="A86" s="14" t="s">
        <v>23</v>
      </c>
      <c r="B86" s="15" t="n">
        <v>15721</v>
      </c>
      <c r="C86" s="16" t="n">
        <v>55</v>
      </c>
      <c r="D86" s="16" t="n">
        <v>421</v>
      </c>
      <c r="E86" s="16" t="n">
        <v>936</v>
      </c>
      <c r="F86" s="16" t="n">
        <v>1484</v>
      </c>
      <c r="G86" s="16" t="n">
        <v>1987</v>
      </c>
      <c r="H86" s="16" t="n">
        <v>2277</v>
      </c>
      <c r="I86" s="16" t="n">
        <v>2232</v>
      </c>
      <c r="J86" s="16" t="n">
        <v>1298</v>
      </c>
      <c r="K86" s="16" t="n">
        <v>777</v>
      </c>
      <c r="L86" s="16" t="n">
        <v>625</v>
      </c>
      <c r="M86" s="16" t="n">
        <v>813</v>
      </c>
      <c r="N86" s="16" t="n">
        <v>913</v>
      </c>
      <c r="O86" s="16" t="n">
        <v>886</v>
      </c>
      <c r="P86" s="16" t="n">
        <v>1017</v>
      </c>
      <c r="Q86" s="17" t="n">
        <v>49.7</v>
      </c>
    </row>
    <row r="87" customFormat="false" ht="12" hidden="false" customHeight="true" outlineLevel="0" collapsed="false">
      <c r="A87" s="14" t="s">
        <v>24</v>
      </c>
      <c r="B87" s="15" t="n">
        <v>5191</v>
      </c>
      <c r="C87" s="16" t="n">
        <v>15</v>
      </c>
      <c r="D87" s="16" t="n">
        <v>119</v>
      </c>
      <c r="E87" s="16" t="n">
        <v>419</v>
      </c>
      <c r="F87" s="16" t="n">
        <v>869</v>
      </c>
      <c r="G87" s="16" t="n">
        <v>1013</v>
      </c>
      <c r="H87" s="16" t="n">
        <v>961</v>
      </c>
      <c r="I87" s="16" t="n">
        <v>739</v>
      </c>
      <c r="J87" s="16" t="n">
        <v>343</v>
      </c>
      <c r="K87" s="16" t="n">
        <v>180</v>
      </c>
      <c r="L87" s="16" t="n">
        <v>136</v>
      </c>
      <c r="M87" s="16" t="n">
        <v>145</v>
      </c>
      <c r="N87" s="16" t="n">
        <v>94</v>
      </c>
      <c r="O87" s="16" t="n">
        <v>79</v>
      </c>
      <c r="P87" s="16" t="n">
        <v>79</v>
      </c>
      <c r="Q87" s="17" t="n">
        <v>42.4</v>
      </c>
    </row>
    <row r="88" customFormat="false" ht="12" hidden="false" customHeight="true" outlineLevel="0" collapsed="false">
      <c r="A88" s="14" t="s">
        <v>25</v>
      </c>
      <c r="B88" s="15" t="n">
        <v>1761</v>
      </c>
      <c r="C88" s="16" t="n">
        <v>2</v>
      </c>
      <c r="D88" s="16" t="n">
        <v>17</v>
      </c>
      <c r="E88" s="16" t="n">
        <v>139</v>
      </c>
      <c r="F88" s="16" t="n">
        <v>347</v>
      </c>
      <c r="G88" s="16" t="n">
        <v>404</v>
      </c>
      <c r="H88" s="16" t="n">
        <v>349</v>
      </c>
      <c r="I88" s="16" t="n">
        <v>240</v>
      </c>
      <c r="J88" s="16" t="n">
        <v>106</v>
      </c>
      <c r="K88" s="16" t="n">
        <v>57</v>
      </c>
      <c r="L88" s="16" t="n">
        <v>33</v>
      </c>
      <c r="M88" s="16" t="n">
        <v>25</v>
      </c>
      <c r="N88" s="16" t="n">
        <v>15</v>
      </c>
      <c r="O88" s="16" t="n">
        <v>17</v>
      </c>
      <c r="P88" s="16" t="n">
        <v>10</v>
      </c>
      <c r="Q88" s="17" t="n">
        <v>40.8</v>
      </c>
    </row>
    <row r="89" customFormat="false" ht="15" hidden="false" customHeight="true" outlineLevel="0" collapsed="false">
      <c r="A89" s="24" t="s">
        <v>26</v>
      </c>
      <c r="B89" s="25" t="n">
        <v>936</v>
      </c>
      <c r="C89" s="26" t="n">
        <v>1</v>
      </c>
      <c r="D89" s="26" t="n">
        <v>6</v>
      </c>
      <c r="E89" s="26" t="n">
        <v>57</v>
      </c>
      <c r="F89" s="26" t="n">
        <v>175</v>
      </c>
      <c r="G89" s="26" t="n">
        <v>254</v>
      </c>
      <c r="H89" s="26" t="n">
        <v>184</v>
      </c>
      <c r="I89" s="26" t="n">
        <v>106</v>
      </c>
      <c r="J89" s="26" t="n">
        <v>76</v>
      </c>
      <c r="K89" s="26" t="n">
        <v>28</v>
      </c>
      <c r="L89" s="26" t="n">
        <v>16</v>
      </c>
      <c r="M89" s="26" t="n">
        <v>17</v>
      </c>
      <c r="N89" s="26" t="n">
        <v>11</v>
      </c>
      <c r="O89" s="26" t="n">
        <v>5</v>
      </c>
      <c r="P89" s="26" t="n">
        <v>0</v>
      </c>
      <c r="Q89" s="27" t="n">
        <v>40.8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12.72"/>
    <col collapsed="false" customWidth="true" hidden="false" outlineLevel="0" max="12" min="3" style="2" width="10.72"/>
    <col collapsed="false" customWidth="true" hidden="false" outlineLevel="0" max="13" min="13" style="2" width="12.43"/>
    <col collapsed="false" customWidth="true" hidden="false" outlineLevel="0" max="16" min="14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39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647410</v>
      </c>
      <c r="C6" s="12" t="n">
        <v>765</v>
      </c>
      <c r="D6" s="12" t="n">
        <v>4002</v>
      </c>
      <c r="E6" s="12" t="n">
        <v>8201</v>
      </c>
      <c r="F6" s="12" t="n">
        <v>13903</v>
      </c>
      <c r="G6" s="12" t="n">
        <v>20326</v>
      </c>
      <c r="H6" s="12" t="n">
        <v>31077</v>
      </c>
      <c r="I6" s="12" t="n">
        <v>45972</v>
      </c>
      <c r="J6" s="12" t="n">
        <v>47603</v>
      </c>
      <c r="K6" s="12" t="n">
        <v>47803</v>
      </c>
      <c r="L6" s="12" t="n">
        <v>56708</v>
      </c>
      <c r="M6" s="12" t="n">
        <v>91523</v>
      </c>
      <c r="N6" s="12" t="n">
        <v>93382</v>
      </c>
      <c r="O6" s="12" t="n">
        <v>85015</v>
      </c>
      <c r="P6" s="12" t="n">
        <v>101130</v>
      </c>
      <c r="Q6" s="13" t="n">
        <v>64.4</v>
      </c>
    </row>
    <row r="7" customFormat="false" ht="12" hidden="false" customHeight="true" outlineLevel="0" collapsed="false">
      <c r="A7" s="14" t="s">
        <v>21</v>
      </c>
      <c r="B7" s="15" t="n">
        <v>523086</v>
      </c>
      <c r="C7" s="16" t="n">
        <v>439</v>
      </c>
      <c r="D7" s="16" t="n">
        <v>2421</v>
      </c>
      <c r="E7" s="16" t="n">
        <v>4608</v>
      </c>
      <c r="F7" s="16" t="n">
        <v>7378</v>
      </c>
      <c r="G7" s="16" t="n">
        <v>11055</v>
      </c>
      <c r="H7" s="16" t="n">
        <v>18885</v>
      </c>
      <c r="I7" s="16" t="n">
        <v>32011</v>
      </c>
      <c r="J7" s="16" t="n">
        <v>37347</v>
      </c>
      <c r="K7" s="16" t="n">
        <v>40329</v>
      </c>
      <c r="L7" s="16" t="n">
        <v>49468</v>
      </c>
      <c r="M7" s="16" t="n">
        <v>80539</v>
      </c>
      <c r="N7" s="16" t="n">
        <v>80797</v>
      </c>
      <c r="O7" s="16" t="n">
        <v>71554</v>
      </c>
      <c r="P7" s="16" t="n">
        <v>86255</v>
      </c>
      <c r="Q7" s="17" t="n">
        <v>65.9</v>
      </c>
    </row>
    <row r="8" customFormat="false" ht="12" hidden="false" customHeight="true" outlineLevel="0" collapsed="false">
      <c r="A8" s="14" t="s">
        <v>22</v>
      </c>
      <c r="B8" s="15" t="n">
        <v>89247</v>
      </c>
      <c r="C8" s="16" t="n">
        <v>206</v>
      </c>
      <c r="D8" s="16" t="n">
        <v>985</v>
      </c>
      <c r="E8" s="16" t="n">
        <v>1637</v>
      </c>
      <c r="F8" s="16" t="n">
        <v>2548</v>
      </c>
      <c r="G8" s="16" t="n">
        <v>3575</v>
      </c>
      <c r="H8" s="16" t="n">
        <v>5877</v>
      </c>
      <c r="I8" s="16" t="n">
        <v>8375</v>
      </c>
      <c r="J8" s="16" t="n">
        <v>7137</v>
      </c>
      <c r="K8" s="16" t="n">
        <v>5823</v>
      </c>
      <c r="L8" s="16" t="n">
        <v>6037</v>
      </c>
      <c r="M8" s="16" t="n">
        <v>9667</v>
      </c>
      <c r="N8" s="16" t="n">
        <v>11330</v>
      </c>
      <c r="O8" s="16" t="n">
        <v>12325</v>
      </c>
      <c r="P8" s="16" t="n">
        <v>13725</v>
      </c>
      <c r="Q8" s="17" t="n">
        <v>62.4</v>
      </c>
    </row>
    <row r="9" customFormat="false" ht="12" hidden="false" customHeight="true" outlineLevel="0" collapsed="false">
      <c r="A9" s="14" t="s">
        <v>23</v>
      </c>
      <c r="B9" s="15" t="n">
        <v>22637</v>
      </c>
      <c r="C9" s="16" t="n">
        <v>88</v>
      </c>
      <c r="D9" s="16" t="n">
        <v>444</v>
      </c>
      <c r="E9" s="16" t="n">
        <v>1255</v>
      </c>
      <c r="F9" s="16" t="n">
        <v>2120</v>
      </c>
      <c r="G9" s="16" t="n">
        <v>2989</v>
      </c>
      <c r="H9" s="16" t="n">
        <v>3763</v>
      </c>
      <c r="I9" s="16" t="n">
        <v>3637</v>
      </c>
      <c r="J9" s="16" t="n">
        <v>2170</v>
      </c>
      <c r="K9" s="16" t="n">
        <v>1160</v>
      </c>
      <c r="L9" s="16" t="n">
        <v>878</v>
      </c>
      <c r="M9" s="16" t="n">
        <v>1017</v>
      </c>
      <c r="N9" s="16" t="n">
        <v>1083</v>
      </c>
      <c r="O9" s="16" t="n">
        <v>993</v>
      </c>
      <c r="P9" s="16" t="n">
        <v>1040</v>
      </c>
      <c r="Q9" s="17" t="n">
        <v>48.4</v>
      </c>
    </row>
    <row r="10" customFormat="false" ht="12" hidden="false" customHeight="true" outlineLevel="0" collapsed="false">
      <c r="A10" s="14" t="s">
        <v>24</v>
      </c>
      <c r="B10" s="15" t="n">
        <v>8187</v>
      </c>
      <c r="C10" s="16" t="n">
        <v>25</v>
      </c>
      <c r="D10" s="16" t="n">
        <v>124</v>
      </c>
      <c r="E10" s="16" t="n">
        <v>482</v>
      </c>
      <c r="F10" s="16" t="n">
        <v>1186</v>
      </c>
      <c r="G10" s="16" t="n">
        <v>1647</v>
      </c>
      <c r="H10" s="16" t="n">
        <v>1665</v>
      </c>
      <c r="I10" s="16" t="n">
        <v>1306</v>
      </c>
      <c r="J10" s="16" t="n">
        <v>614</v>
      </c>
      <c r="K10" s="16" t="n">
        <v>332</v>
      </c>
      <c r="L10" s="16" t="n">
        <v>229</v>
      </c>
      <c r="M10" s="16" t="n">
        <v>223</v>
      </c>
      <c r="N10" s="16" t="n">
        <v>138</v>
      </c>
      <c r="O10" s="16" t="n">
        <v>116</v>
      </c>
      <c r="P10" s="16" t="n">
        <v>100</v>
      </c>
      <c r="Q10" s="17" t="n">
        <v>43.2</v>
      </c>
    </row>
    <row r="11" customFormat="false" ht="12" hidden="false" customHeight="true" outlineLevel="0" collapsed="false">
      <c r="A11" s="14" t="s">
        <v>25</v>
      </c>
      <c r="B11" s="15" t="n">
        <v>2743</v>
      </c>
      <c r="C11" s="16" t="n">
        <v>4</v>
      </c>
      <c r="D11" s="16" t="n">
        <v>21</v>
      </c>
      <c r="E11" s="16" t="n">
        <v>152</v>
      </c>
      <c r="F11" s="16" t="n">
        <v>447</v>
      </c>
      <c r="G11" s="16" t="n">
        <v>659</v>
      </c>
      <c r="H11" s="16" t="n">
        <v>580</v>
      </c>
      <c r="I11" s="16" t="n">
        <v>419</v>
      </c>
      <c r="J11" s="16" t="n">
        <v>200</v>
      </c>
      <c r="K11" s="16" t="n">
        <v>95</v>
      </c>
      <c r="L11" s="16" t="n">
        <v>59</v>
      </c>
      <c r="M11" s="16" t="n">
        <v>53</v>
      </c>
      <c r="N11" s="16" t="n">
        <v>23</v>
      </c>
      <c r="O11" s="16" t="n">
        <v>21</v>
      </c>
      <c r="P11" s="16" t="n">
        <v>10</v>
      </c>
      <c r="Q11" s="17" t="n">
        <v>41.7</v>
      </c>
    </row>
    <row r="12" customFormat="false" ht="12" hidden="false" customHeight="true" outlineLevel="0" collapsed="false">
      <c r="A12" s="14" t="s">
        <v>26</v>
      </c>
      <c r="B12" s="15" t="n">
        <v>1510</v>
      </c>
      <c r="C12" s="16" t="n">
        <v>3</v>
      </c>
      <c r="D12" s="16" t="n">
        <v>7</v>
      </c>
      <c r="E12" s="16" t="n">
        <v>67</v>
      </c>
      <c r="F12" s="16" t="n">
        <v>224</v>
      </c>
      <c r="G12" s="16" t="n">
        <v>401</v>
      </c>
      <c r="H12" s="16" t="n">
        <v>307</v>
      </c>
      <c r="I12" s="16" t="n">
        <v>224</v>
      </c>
      <c r="J12" s="16" t="n">
        <v>135</v>
      </c>
      <c r="K12" s="16" t="n">
        <v>64</v>
      </c>
      <c r="L12" s="16" t="n">
        <v>37</v>
      </c>
      <c r="M12" s="16" t="n">
        <v>24</v>
      </c>
      <c r="N12" s="16" t="n">
        <v>11</v>
      </c>
      <c r="O12" s="16" t="n">
        <v>6</v>
      </c>
      <c r="P12" s="16" t="n">
        <v>0</v>
      </c>
      <c r="Q12" s="17" t="n">
        <v>41.9</v>
      </c>
    </row>
    <row r="13" customFormat="false" ht="16.5" hidden="false" customHeight="true" outlineLevel="0" collapsed="false">
      <c r="A13" s="14" t="s">
        <v>27</v>
      </c>
      <c r="B13" s="15" t="n">
        <v>112368</v>
      </c>
      <c r="C13" s="16" t="n">
        <v>282</v>
      </c>
      <c r="D13" s="16" t="n">
        <v>1419</v>
      </c>
      <c r="E13" s="16" t="n">
        <v>2815</v>
      </c>
      <c r="F13" s="16" t="n">
        <v>4931</v>
      </c>
      <c r="G13" s="16" t="n">
        <v>7435</v>
      </c>
      <c r="H13" s="16" t="n">
        <v>10964</v>
      </c>
      <c r="I13" s="16" t="n">
        <v>14660</v>
      </c>
      <c r="J13" s="16" t="n">
        <v>13956</v>
      </c>
      <c r="K13" s="16" t="n">
        <v>13388</v>
      </c>
      <c r="L13" s="16" t="n">
        <v>14278</v>
      </c>
      <c r="M13" s="16" t="n">
        <v>12793</v>
      </c>
      <c r="N13" s="16" t="n">
        <v>7857</v>
      </c>
      <c r="O13" s="16" t="n">
        <v>4792</v>
      </c>
      <c r="P13" s="16" t="n">
        <v>2798</v>
      </c>
      <c r="Q13" s="18" t="n">
        <v>54.2</v>
      </c>
    </row>
    <row r="14" customFormat="false" ht="12" hidden="false" customHeight="true" outlineLevel="0" collapsed="false">
      <c r="A14" s="14" t="s">
        <v>21</v>
      </c>
      <c r="B14" s="15" t="n">
        <v>66241</v>
      </c>
      <c r="C14" s="16" t="n">
        <v>142</v>
      </c>
      <c r="D14" s="16" t="n">
        <v>769</v>
      </c>
      <c r="E14" s="16" t="n">
        <v>1130</v>
      </c>
      <c r="F14" s="16" t="n">
        <v>1685</v>
      </c>
      <c r="G14" s="16" t="n">
        <v>2487</v>
      </c>
      <c r="H14" s="16" t="n">
        <v>4313</v>
      </c>
      <c r="I14" s="16" t="n">
        <v>7330</v>
      </c>
      <c r="J14" s="16" t="n">
        <v>8824</v>
      </c>
      <c r="K14" s="16" t="n">
        <v>9940</v>
      </c>
      <c r="L14" s="16" t="n">
        <v>11375</v>
      </c>
      <c r="M14" s="16" t="n">
        <v>9511</v>
      </c>
      <c r="N14" s="16" t="n">
        <v>5103</v>
      </c>
      <c r="O14" s="16" t="n">
        <v>2563</v>
      </c>
      <c r="P14" s="16" t="n">
        <v>1069</v>
      </c>
      <c r="Q14" s="17" t="n">
        <v>56.5</v>
      </c>
    </row>
    <row r="15" customFormat="false" ht="12" hidden="false" customHeight="true" outlineLevel="0" collapsed="false">
      <c r="A15" s="14" t="s">
        <v>22</v>
      </c>
      <c r="B15" s="15" t="n">
        <v>26673</v>
      </c>
      <c r="C15" s="16" t="n">
        <v>80</v>
      </c>
      <c r="D15" s="16" t="n">
        <v>415</v>
      </c>
      <c r="E15" s="16" t="n">
        <v>742</v>
      </c>
      <c r="F15" s="16" t="n">
        <v>1179</v>
      </c>
      <c r="G15" s="16" t="n">
        <v>1624</v>
      </c>
      <c r="H15" s="16" t="n">
        <v>2778</v>
      </c>
      <c r="I15" s="16" t="n">
        <v>3922</v>
      </c>
      <c r="J15" s="16" t="n">
        <v>3255</v>
      </c>
      <c r="K15" s="16" t="n">
        <v>2509</v>
      </c>
      <c r="L15" s="16" t="n">
        <v>2223</v>
      </c>
      <c r="M15" s="16" t="n">
        <v>2611</v>
      </c>
      <c r="N15" s="16" t="n">
        <v>2189</v>
      </c>
      <c r="O15" s="16" t="n">
        <v>1784</v>
      </c>
      <c r="P15" s="16" t="n">
        <v>1362</v>
      </c>
      <c r="Q15" s="17" t="n">
        <v>54.9</v>
      </c>
    </row>
    <row r="16" customFormat="false" ht="12" hidden="false" customHeight="true" outlineLevel="0" collapsed="false">
      <c r="A16" s="14" t="s">
        <v>23</v>
      </c>
      <c r="B16" s="15" t="n">
        <v>12165</v>
      </c>
      <c r="C16" s="16" t="n">
        <v>42</v>
      </c>
      <c r="D16" s="16" t="n">
        <v>163</v>
      </c>
      <c r="E16" s="16" t="n">
        <v>639</v>
      </c>
      <c r="F16" s="16" t="n">
        <v>1129</v>
      </c>
      <c r="G16" s="16" t="n">
        <v>1694</v>
      </c>
      <c r="H16" s="16" t="n">
        <v>2311</v>
      </c>
      <c r="I16" s="16" t="n">
        <v>2167</v>
      </c>
      <c r="J16" s="16" t="n">
        <v>1262</v>
      </c>
      <c r="K16" s="16" t="n">
        <v>625</v>
      </c>
      <c r="L16" s="16" t="n">
        <v>466</v>
      </c>
      <c r="M16" s="16" t="n">
        <v>502</v>
      </c>
      <c r="N16" s="16" t="n">
        <v>468</v>
      </c>
      <c r="O16" s="16" t="n">
        <v>375</v>
      </c>
      <c r="P16" s="16" t="n">
        <v>322</v>
      </c>
      <c r="Q16" s="17" t="n">
        <v>47</v>
      </c>
    </row>
    <row r="17" customFormat="false" ht="12" hidden="false" customHeight="true" outlineLevel="0" collapsed="false">
      <c r="A17" s="14" t="s">
        <v>24</v>
      </c>
      <c r="B17" s="15" t="n">
        <v>4759</v>
      </c>
      <c r="C17" s="16" t="n">
        <v>13</v>
      </c>
      <c r="D17" s="16" t="n">
        <v>57</v>
      </c>
      <c r="E17" s="16" t="n">
        <v>209</v>
      </c>
      <c r="F17" s="16" t="n">
        <v>611</v>
      </c>
      <c r="G17" s="16" t="n">
        <v>984</v>
      </c>
      <c r="H17" s="16" t="n">
        <v>1023</v>
      </c>
      <c r="I17" s="16" t="n">
        <v>817</v>
      </c>
      <c r="J17" s="16" t="n">
        <v>396</v>
      </c>
      <c r="K17" s="16" t="n">
        <v>203</v>
      </c>
      <c r="L17" s="16" t="n">
        <v>146</v>
      </c>
      <c r="M17" s="16" t="n">
        <v>122</v>
      </c>
      <c r="N17" s="16" t="n">
        <v>79</v>
      </c>
      <c r="O17" s="16" t="n">
        <v>58</v>
      </c>
      <c r="P17" s="16" t="n">
        <v>41</v>
      </c>
      <c r="Q17" s="17" t="n">
        <v>43.6</v>
      </c>
    </row>
    <row r="18" customFormat="false" ht="12" hidden="false" customHeight="true" outlineLevel="0" collapsed="false">
      <c r="A18" s="14" t="s">
        <v>25</v>
      </c>
      <c r="B18" s="15" t="n">
        <v>1606</v>
      </c>
      <c r="C18" s="16" t="n">
        <v>3</v>
      </c>
      <c r="D18" s="16" t="n">
        <v>10</v>
      </c>
      <c r="E18" s="16" t="n">
        <v>58</v>
      </c>
      <c r="F18" s="16" t="n">
        <v>216</v>
      </c>
      <c r="G18" s="16" t="n">
        <v>397</v>
      </c>
      <c r="H18" s="16" t="n">
        <v>354</v>
      </c>
      <c r="I18" s="16" t="n">
        <v>264</v>
      </c>
      <c r="J18" s="16" t="n">
        <v>136</v>
      </c>
      <c r="K18" s="16" t="n">
        <v>64</v>
      </c>
      <c r="L18" s="16" t="n">
        <v>43</v>
      </c>
      <c r="M18" s="16" t="n">
        <v>34</v>
      </c>
      <c r="N18" s="16" t="n">
        <v>13</v>
      </c>
      <c r="O18" s="16" t="n">
        <v>10</v>
      </c>
      <c r="P18" s="16" t="n">
        <v>4</v>
      </c>
      <c r="Q18" s="17" t="n">
        <v>42.6</v>
      </c>
    </row>
    <row r="19" customFormat="false" ht="12" hidden="false" customHeight="true" outlineLevel="0" collapsed="false">
      <c r="A19" s="14" t="s">
        <v>26</v>
      </c>
      <c r="B19" s="15" t="n">
        <v>924</v>
      </c>
      <c r="C19" s="16" t="n">
        <v>2</v>
      </c>
      <c r="D19" s="16" t="n">
        <v>5</v>
      </c>
      <c r="E19" s="16" t="n">
        <v>37</v>
      </c>
      <c r="F19" s="16" t="n">
        <v>111</v>
      </c>
      <c r="G19" s="16" t="n">
        <v>249</v>
      </c>
      <c r="H19" s="16" t="n">
        <v>185</v>
      </c>
      <c r="I19" s="16" t="n">
        <v>160</v>
      </c>
      <c r="J19" s="16" t="n">
        <v>83</v>
      </c>
      <c r="K19" s="16" t="n">
        <v>47</v>
      </c>
      <c r="L19" s="16" t="n">
        <v>25</v>
      </c>
      <c r="M19" s="16" t="n">
        <v>13</v>
      </c>
      <c r="N19" s="16" t="n">
        <v>5</v>
      </c>
      <c r="O19" s="16" t="n">
        <v>2</v>
      </c>
      <c r="P19" s="16" t="n">
        <v>0</v>
      </c>
      <c r="Q19" s="17" t="n">
        <v>42.3</v>
      </c>
    </row>
    <row r="20" customFormat="false" ht="16.5" hidden="false" customHeight="true" outlineLevel="0" collapsed="false">
      <c r="A20" s="14" t="s">
        <v>28</v>
      </c>
      <c r="B20" s="15" t="n">
        <v>1822</v>
      </c>
      <c r="C20" s="16" t="n">
        <v>3</v>
      </c>
      <c r="D20" s="16" t="n">
        <v>4</v>
      </c>
      <c r="E20" s="16" t="n">
        <v>17</v>
      </c>
      <c r="F20" s="16" t="n">
        <v>39</v>
      </c>
      <c r="G20" s="16" t="n">
        <v>73</v>
      </c>
      <c r="H20" s="16" t="n">
        <v>69</v>
      </c>
      <c r="I20" s="16" t="n">
        <v>118</v>
      </c>
      <c r="J20" s="16" t="n">
        <v>153</v>
      </c>
      <c r="K20" s="16" t="n">
        <v>171</v>
      </c>
      <c r="L20" s="16" t="n">
        <v>176</v>
      </c>
      <c r="M20" s="16" t="n">
        <v>291</v>
      </c>
      <c r="N20" s="16" t="n">
        <v>275</v>
      </c>
      <c r="O20" s="16" t="n">
        <v>235</v>
      </c>
      <c r="P20" s="16" t="n">
        <v>198</v>
      </c>
      <c r="Q20" s="18" t="n">
        <v>63.4</v>
      </c>
    </row>
    <row r="21" customFormat="false" ht="12" hidden="false" customHeight="true" outlineLevel="0" collapsed="false">
      <c r="A21" s="14" t="s">
        <v>21</v>
      </c>
      <c r="B21" s="15" t="n">
        <v>1179</v>
      </c>
      <c r="C21" s="16" t="n">
        <v>1</v>
      </c>
      <c r="D21" s="16" t="n">
        <v>0</v>
      </c>
      <c r="E21" s="16" t="n">
        <v>6</v>
      </c>
      <c r="F21" s="16" t="n">
        <v>20</v>
      </c>
      <c r="G21" s="16" t="n">
        <v>25</v>
      </c>
      <c r="H21" s="16" t="n">
        <v>29</v>
      </c>
      <c r="I21" s="16" t="n">
        <v>66</v>
      </c>
      <c r="J21" s="16" t="n">
        <v>95</v>
      </c>
      <c r="K21" s="16" t="n">
        <v>120</v>
      </c>
      <c r="L21" s="16" t="n">
        <v>131</v>
      </c>
      <c r="M21" s="16" t="n">
        <v>215</v>
      </c>
      <c r="N21" s="16" t="n">
        <v>204</v>
      </c>
      <c r="O21" s="16" t="n">
        <v>156</v>
      </c>
      <c r="P21" s="16" t="n">
        <v>111</v>
      </c>
      <c r="Q21" s="17" t="n">
        <v>64.8</v>
      </c>
    </row>
    <row r="22" customFormat="false" ht="12" hidden="false" customHeight="true" outlineLevel="0" collapsed="false">
      <c r="A22" s="14" t="s">
        <v>22</v>
      </c>
      <c r="B22" s="15" t="n">
        <v>425</v>
      </c>
      <c r="C22" s="16" t="n">
        <v>0</v>
      </c>
      <c r="D22" s="16" t="n">
        <v>2</v>
      </c>
      <c r="E22" s="16" t="n">
        <v>4</v>
      </c>
      <c r="F22" s="16" t="n">
        <v>7</v>
      </c>
      <c r="G22" s="16" t="n">
        <v>13</v>
      </c>
      <c r="H22" s="16" t="n">
        <v>13</v>
      </c>
      <c r="I22" s="16" t="n">
        <v>28</v>
      </c>
      <c r="J22" s="16" t="n">
        <v>27</v>
      </c>
      <c r="K22" s="16" t="n">
        <v>34</v>
      </c>
      <c r="L22" s="16" t="n">
        <v>31</v>
      </c>
      <c r="M22" s="16" t="n">
        <v>60</v>
      </c>
      <c r="N22" s="16" t="n">
        <v>60</v>
      </c>
      <c r="O22" s="16" t="n">
        <v>70</v>
      </c>
      <c r="P22" s="16" t="n">
        <v>76</v>
      </c>
      <c r="Q22" s="17" t="n">
        <v>66</v>
      </c>
    </row>
    <row r="23" customFormat="false" ht="12" hidden="false" customHeight="true" outlineLevel="0" collapsed="false">
      <c r="A23" s="14" t="s">
        <v>23</v>
      </c>
      <c r="B23" s="15" t="n">
        <v>134</v>
      </c>
      <c r="C23" s="16" t="n">
        <v>2</v>
      </c>
      <c r="D23" s="16" t="n">
        <v>0</v>
      </c>
      <c r="E23" s="16" t="n">
        <v>3</v>
      </c>
      <c r="F23" s="16" t="n">
        <v>7</v>
      </c>
      <c r="G23" s="16" t="n">
        <v>13</v>
      </c>
      <c r="H23" s="16" t="n">
        <v>19</v>
      </c>
      <c r="I23" s="16" t="n">
        <v>14</v>
      </c>
      <c r="J23" s="16" t="n">
        <v>18</v>
      </c>
      <c r="K23" s="16" t="n">
        <v>8</v>
      </c>
      <c r="L23" s="16" t="n">
        <v>10</v>
      </c>
      <c r="M23" s="16" t="n">
        <v>13</v>
      </c>
      <c r="N23" s="16" t="n">
        <v>9</v>
      </c>
      <c r="O23" s="16" t="n">
        <v>8</v>
      </c>
      <c r="P23" s="16" t="n">
        <v>10</v>
      </c>
      <c r="Q23" s="17" t="n">
        <v>54.1</v>
      </c>
    </row>
    <row r="24" customFormat="false" ht="12" hidden="false" customHeight="true" outlineLevel="0" collapsed="false">
      <c r="A24" s="14" t="s">
        <v>24</v>
      </c>
      <c r="B24" s="15" t="n">
        <v>48</v>
      </c>
      <c r="C24" s="16" t="n">
        <v>0</v>
      </c>
      <c r="D24" s="16" t="n">
        <v>1</v>
      </c>
      <c r="E24" s="16" t="n">
        <v>2</v>
      </c>
      <c r="F24" s="16" t="n">
        <v>4</v>
      </c>
      <c r="G24" s="16" t="n">
        <v>10</v>
      </c>
      <c r="H24" s="16" t="n">
        <v>5</v>
      </c>
      <c r="I24" s="16" t="n">
        <v>5</v>
      </c>
      <c r="J24" s="16" t="n">
        <v>7</v>
      </c>
      <c r="K24" s="16" t="n">
        <v>5</v>
      </c>
      <c r="L24" s="16" t="n">
        <v>3</v>
      </c>
      <c r="M24" s="16" t="n">
        <v>2</v>
      </c>
      <c r="N24" s="16" t="n">
        <v>2</v>
      </c>
      <c r="O24" s="16" t="n">
        <v>1</v>
      </c>
      <c r="P24" s="16" t="n">
        <v>1</v>
      </c>
      <c r="Q24" s="17" t="n">
        <v>47.5</v>
      </c>
    </row>
    <row r="25" customFormat="false" ht="12" hidden="false" customHeight="true" outlineLevel="0" collapsed="false">
      <c r="A25" s="14" t="s">
        <v>25</v>
      </c>
      <c r="B25" s="15" t="n">
        <v>15</v>
      </c>
      <c r="C25" s="16" t="n">
        <v>0</v>
      </c>
      <c r="D25" s="16" t="n">
        <v>0</v>
      </c>
      <c r="E25" s="16" t="n">
        <v>1</v>
      </c>
      <c r="F25" s="16" t="n">
        <v>1</v>
      </c>
      <c r="G25" s="16" t="n">
        <v>4</v>
      </c>
      <c r="H25" s="16" t="n">
        <v>2</v>
      </c>
      <c r="I25" s="16" t="n">
        <v>3</v>
      </c>
      <c r="J25" s="16" t="n">
        <v>2</v>
      </c>
      <c r="K25" s="16" t="n">
        <v>2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3.1</v>
      </c>
    </row>
    <row r="26" customFormat="false" ht="12" hidden="false" customHeight="true" outlineLevel="0" collapsed="false">
      <c r="A26" s="14" t="s">
        <v>26</v>
      </c>
      <c r="B26" s="15" t="n">
        <v>21</v>
      </c>
      <c r="C26" s="16" t="n">
        <v>0</v>
      </c>
      <c r="D26" s="16" t="n">
        <v>1</v>
      </c>
      <c r="E26" s="16" t="n">
        <v>1</v>
      </c>
      <c r="F26" s="16" t="n">
        <v>0</v>
      </c>
      <c r="G26" s="16" t="n">
        <v>8</v>
      </c>
      <c r="H26" s="16" t="n">
        <v>1</v>
      </c>
      <c r="I26" s="16" t="n">
        <v>2</v>
      </c>
      <c r="J26" s="16" t="n">
        <v>4</v>
      </c>
      <c r="K26" s="16" t="n">
        <v>2</v>
      </c>
      <c r="L26" s="16" t="n">
        <v>1</v>
      </c>
      <c r="M26" s="16" t="n">
        <v>1</v>
      </c>
      <c r="N26" s="16" t="n">
        <v>0</v>
      </c>
      <c r="O26" s="16" t="n">
        <v>0</v>
      </c>
      <c r="P26" s="16" t="n">
        <v>0</v>
      </c>
      <c r="Q26" s="17" t="n">
        <v>44.6</v>
      </c>
    </row>
    <row r="27" customFormat="false" ht="16.5" hidden="false" customHeight="true" outlineLevel="0" collapsed="false">
      <c r="A27" s="14" t="s">
        <v>29</v>
      </c>
      <c r="B27" s="15" t="n">
        <v>54</v>
      </c>
      <c r="C27" s="16" t="n">
        <v>0</v>
      </c>
      <c r="D27" s="16" t="n">
        <v>0</v>
      </c>
      <c r="E27" s="16" t="n">
        <v>2</v>
      </c>
      <c r="F27" s="16" t="n">
        <v>3</v>
      </c>
      <c r="G27" s="16" t="n">
        <v>2</v>
      </c>
      <c r="H27" s="16" t="n">
        <v>6</v>
      </c>
      <c r="I27" s="16" t="n">
        <v>3</v>
      </c>
      <c r="J27" s="16" t="n">
        <v>11</v>
      </c>
      <c r="K27" s="16" t="n">
        <v>4</v>
      </c>
      <c r="L27" s="16" t="n">
        <v>7</v>
      </c>
      <c r="M27" s="16" t="n">
        <v>3</v>
      </c>
      <c r="N27" s="16" t="n">
        <v>7</v>
      </c>
      <c r="O27" s="16" t="n">
        <v>4</v>
      </c>
      <c r="P27" s="16" t="n">
        <v>2</v>
      </c>
      <c r="Q27" s="18" t="n">
        <v>56.4</v>
      </c>
    </row>
    <row r="28" customFormat="false" ht="12" hidden="false" customHeight="true" outlineLevel="0" collapsed="false">
      <c r="A28" s="14" t="s">
        <v>21</v>
      </c>
      <c r="B28" s="15" t="n">
        <v>19</v>
      </c>
      <c r="C28" s="16" t="n">
        <v>0</v>
      </c>
      <c r="D28" s="16" t="n">
        <v>0</v>
      </c>
      <c r="E28" s="16" t="n">
        <v>1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4</v>
      </c>
      <c r="K28" s="16" t="n">
        <v>3</v>
      </c>
      <c r="L28" s="16" t="n">
        <v>6</v>
      </c>
      <c r="M28" s="16" t="n">
        <v>2</v>
      </c>
      <c r="N28" s="16" t="n">
        <v>2</v>
      </c>
      <c r="O28" s="16" t="n">
        <v>1</v>
      </c>
      <c r="P28" s="16" t="n">
        <v>0</v>
      </c>
      <c r="Q28" s="17" t="n">
        <v>60.4</v>
      </c>
    </row>
    <row r="29" customFormat="false" ht="12" hidden="false" customHeight="true" outlineLevel="0" collapsed="false">
      <c r="A29" s="14" t="s">
        <v>22</v>
      </c>
      <c r="B29" s="15" t="n">
        <v>19</v>
      </c>
      <c r="C29" s="16" t="n">
        <v>0</v>
      </c>
      <c r="D29" s="16" t="n">
        <v>0</v>
      </c>
      <c r="E29" s="16" t="n">
        <v>0</v>
      </c>
      <c r="F29" s="16" t="n">
        <v>1</v>
      </c>
      <c r="G29" s="16" t="n">
        <v>1</v>
      </c>
      <c r="H29" s="16" t="n">
        <v>1</v>
      </c>
      <c r="I29" s="16" t="n">
        <v>2</v>
      </c>
      <c r="J29" s="16" t="n">
        <v>4</v>
      </c>
      <c r="K29" s="16" t="n">
        <v>1</v>
      </c>
      <c r="L29" s="16" t="n">
        <v>1</v>
      </c>
      <c r="M29" s="16" t="n">
        <v>1</v>
      </c>
      <c r="N29" s="16" t="n">
        <v>4</v>
      </c>
      <c r="O29" s="16" t="n">
        <v>2</v>
      </c>
      <c r="P29" s="16" t="n">
        <v>1</v>
      </c>
      <c r="Q29" s="17" t="n">
        <v>59.5</v>
      </c>
    </row>
    <row r="30" customFormat="false" ht="12" hidden="false" customHeight="true" outlineLevel="0" collapsed="false">
      <c r="A30" s="14" t="s">
        <v>23</v>
      </c>
      <c r="B30" s="15" t="n">
        <v>11</v>
      </c>
      <c r="C30" s="16" t="n">
        <v>0</v>
      </c>
      <c r="D30" s="16" t="n">
        <v>0</v>
      </c>
      <c r="E30" s="16" t="n">
        <v>0</v>
      </c>
      <c r="F30" s="16" t="n">
        <v>1</v>
      </c>
      <c r="G30" s="16" t="n">
        <v>1</v>
      </c>
      <c r="H30" s="16" t="n">
        <v>3</v>
      </c>
      <c r="I30" s="16" t="n">
        <v>0</v>
      </c>
      <c r="J30" s="16" t="n">
        <v>3</v>
      </c>
      <c r="K30" s="16" t="n">
        <v>0</v>
      </c>
      <c r="L30" s="16" t="n">
        <v>0</v>
      </c>
      <c r="M30" s="16" t="n">
        <v>0</v>
      </c>
      <c r="N30" s="16" t="n">
        <v>1</v>
      </c>
      <c r="O30" s="16" t="n">
        <v>1</v>
      </c>
      <c r="P30" s="16" t="n">
        <v>1</v>
      </c>
      <c r="Q30" s="17" t="n">
        <v>52.7</v>
      </c>
    </row>
    <row r="31" customFormat="false" ht="12" hidden="false" customHeight="true" outlineLevel="0" collapsed="false">
      <c r="A31" s="14" t="s">
        <v>24</v>
      </c>
      <c r="B31" s="15" t="n">
        <v>2</v>
      </c>
      <c r="C31" s="16" t="n">
        <v>0</v>
      </c>
      <c r="D31" s="16" t="n">
        <v>0</v>
      </c>
      <c r="E31" s="16" t="n">
        <v>1</v>
      </c>
      <c r="F31" s="16" t="n">
        <v>1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30.5</v>
      </c>
    </row>
    <row r="32" customFormat="false" ht="12" hidden="false" customHeight="true" outlineLevel="0" collapsed="false">
      <c r="A32" s="14" t="s">
        <v>25</v>
      </c>
      <c r="B32" s="15" t="n">
        <v>2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45</v>
      </c>
    </row>
    <row r="33" customFormat="false" ht="12" hidden="false" customHeight="true" outlineLevel="0" collapsed="false">
      <c r="A33" s="14" t="s">
        <v>26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1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0</v>
      </c>
    </row>
    <row r="34" customFormat="false" ht="16.5" hidden="false" customHeight="true" outlineLevel="0" collapsed="false">
      <c r="A34" s="14" t="s">
        <v>30</v>
      </c>
      <c r="B34" s="15" t="n">
        <v>3816</v>
      </c>
      <c r="C34" s="16" t="n">
        <v>4</v>
      </c>
      <c r="D34" s="16" t="n">
        <v>55</v>
      </c>
      <c r="E34" s="16" t="n">
        <v>90</v>
      </c>
      <c r="F34" s="16" t="n">
        <v>162</v>
      </c>
      <c r="G34" s="16" t="n">
        <v>246</v>
      </c>
      <c r="H34" s="16" t="n">
        <v>322</v>
      </c>
      <c r="I34" s="16" t="n">
        <v>508</v>
      </c>
      <c r="J34" s="16" t="n">
        <v>457</v>
      </c>
      <c r="K34" s="16" t="n">
        <v>410</v>
      </c>
      <c r="L34" s="16" t="n">
        <v>432</v>
      </c>
      <c r="M34" s="16" t="n">
        <v>437</v>
      </c>
      <c r="N34" s="16" t="n">
        <v>301</v>
      </c>
      <c r="O34" s="16" t="n">
        <v>238</v>
      </c>
      <c r="P34" s="16" t="n">
        <v>154</v>
      </c>
      <c r="Q34" s="18" t="n">
        <v>55.4</v>
      </c>
    </row>
    <row r="35" customFormat="false" ht="12" hidden="false" customHeight="true" outlineLevel="0" collapsed="false">
      <c r="A35" s="14" t="s">
        <v>21</v>
      </c>
      <c r="B35" s="15" t="n">
        <v>2883</v>
      </c>
      <c r="C35" s="16" t="n">
        <v>3</v>
      </c>
      <c r="D35" s="16" t="n">
        <v>52</v>
      </c>
      <c r="E35" s="16" t="n">
        <v>72</v>
      </c>
      <c r="F35" s="16" t="n">
        <v>114</v>
      </c>
      <c r="G35" s="16" t="n">
        <v>163</v>
      </c>
      <c r="H35" s="16" t="n">
        <v>244</v>
      </c>
      <c r="I35" s="16" t="n">
        <v>392</v>
      </c>
      <c r="J35" s="16" t="n">
        <v>377</v>
      </c>
      <c r="K35" s="16" t="n">
        <v>340</v>
      </c>
      <c r="L35" s="16" t="n">
        <v>351</v>
      </c>
      <c r="M35" s="16" t="n">
        <v>340</v>
      </c>
      <c r="N35" s="16" t="n">
        <v>207</v>
      </c>
      <c r="O35" s="16" t="n">
        <v>139</v>
      </c>
      <c r="P35" s="16" t="n">
        <v>89</v>
      </c>
      <c r="Q35" s="17" t="n">
        <v>54.8</v>
      </c>
    </row>
    <row r="36" customFormat="false" ht="12" hidden="false" customHeight="true" outlineLevel="0" collapsed="false">
      <c r="A36" s="14" t="s">
        <v>22</v>
      </c>
      <c r="B36" s="15" t="n">
        <v>642</v>
      </c>
      <c r="C36" s="16" t="n">
        <v>1</v>
      </c>
      <c r="D36" s="16" t="n">
        <v>2</v>
      </c>
      <c r="E36" s="16" t="n">
        <v>5</v>
      </c>
      <c r="F36" s="16" t="n">
        <v>18</v>
      </c>
      <c r="G36" s="16" t="n">
        <v>30</v>
      </c>
      <c r="H36" s="16" t="n">
        <v>38</v>
      </c>
      <c r="I36" s="16" t="n">
        <v>76</v>
      </c>
      <c r="J36" s="16" t="n">
        <v>62</v>
      </c>
      <c r="K36" s="16" t="n">
        <v>49</v>
      </c>
      <c r="L36" s="16" t="n">
        <v>64</v>
      </c>
      <c r="M36" s="16" t="n">
        <v>82</v>
      </c>
      <c r="N36" s="16" t="n">
        <v>76</v>
      </c>
      <c r="O36" s="16" t="n">
        <v>84</v>
      </c>
      <c r="P36" s="16" t="n">
        <v>55</v>
      </c>
      <c r="Q36" s="17" t="n">
        <v>60.8</v>
      </c>
    </row>
    <row r="37" customFormat="false" ht="12" hidden="false" customHeight="true" outlineLevel="0" collapsed="false">
      <c r="A37" s="14" t="s">
        <v>23</v>
      </c>
      <c r="B37" s="15" t="n">
        <v>180</v>
      </c>
      <c r="C37" s="16" t="n">
        <v>0</v>
      </c>
      <c r="D37" s="16" t="n">
        <v>0</v>
      </c>
      <c r="E37" s="16" t="n">
        <v>8</v>
      </c>
      <c r="F37" s="16" t="n">
        <v>15</v>
      </c>
      <c r="G37" s="16" t="n">
        <v>28</v>
      </c>
      <c r="H37" s="16" t="n">
        <v>18</v>
      </c>
      <c r="I37" s="16" t="n">
        <v>25</v>
      </c>
      <c r="J37" s="16" t="n">
        <v>9</v>
      </c>
      <c r="K37" s="16" t="n">
        <v>19</v>
      </c>
      <c r="L37" s="16" t="n">
        <v>14</v>
      </c>
      <c r="M37" s="16" t="n">
        <v>8</v>
      </c>
      <c r="N37" s="16" t="n">
        <v>13</v>
      </c>
      <c r="O37" s="16" t="n">
        <v>13</v>
      </c>
      <c r="P37" s="16" t="n">
        <v>10</v>
      </c>
      <c r="Q37" s="17" t="n">
        <v>52.2</v>
      </c>
    </row>
    <row r="38" customFormat="false" ht="12" hidden="false" customHeight="true" outlineLevel="0" collapsed="false">
      <c r="A38" s="14" t="s">
        <v>24</v>
      </c>
      <c r="B38" s="15" t="n">
        <v>69</v>
      </c>
      <c r="C38" s="16" t="n">
        <v>0</v>
      </c>
      <c r="D38" s="16" t="n">
        <v>1</v>
      </c>
      <c r="E38" s="16" t="n">
        <v>1</v>
      </c>
      <c r="F38" s="16" t="n">
        <v>5</v>
      </c>
      <c r="G38" s="16" t="n">
        <v>17</v>
      </c>
      <c r="H38" s="16" t="n">
        <v>11</v>
      </c>
      <c r="I38" s="16" t="n">
        <v>10</v>
      </c>
      <c r="J38" s="16" t="n">
        <v>7</v>
      </c>
      <c r="K38" s="16" t="n">
        <v>2</v>
      </c>
      <c r="L38" s="16" t="n">
        <v>2</v>
      </c>
      <c r="M38" s="16" t="n">
        <v>7</v>
      </c>
      <c r="N38" s="16" t="n">
        <v>4</v>
      </c>
      <c r="O38" s="16" t="n">
        <v>2</v>
      </c>
      <c r="P38" s="16" t="n">
        <v>0</v>
      </c>
      <c r="Q38" s="17" t="n">
        <v>47.6</v>
      </c>
    </row>
    <row r="39" customFormat="false" ht="12" hidden="false" customHeight="true" outlineLevel="0" collapsed="false">
      <c r="A39" s="14" t="s">
        <v>25</v>
      </c>
      <c r="B39" s="15" t="n">
        <v>26</v>
      </c>
      <c r="C39" s="16" t="n">
        <v>0</v>
      </c>
      <c r="D39" s="16" t="n">
        <v>0</v>
      </c>
      <c r="E39" s="16" t="n">
        <v>2</v>
      </c>
      <c r="F39" s="16" t="n">
        <v>6</v>
      </c>
      <c r="G39" s="16" t="n">
        <v>5</v>
      </c>
      <c r="H39" s="16" t="n">
        <v>7</v>
      </c>
      <c r="I39" s="16" t="n">
        <v>3</v>
      </c>
      <c r="J39" s="16" t="n">
        <v>1</v>
      </c>
      <c r="K39" s="16" t="n">
        <v>0</v>
      </c>
      <c r="L39" s="16" t="n">
        <v>1</v>
      </c>
      <c r="M39" s="16" t="n">
        <v>0</v>
      </c>
      <c r="N39" s="16" t="n">
        <v>1</v>
      </c>
      <c r="O39" s="16" t="n">
        <v>0</v>
      </c>
      <c r="P39" s="16" t="n">
        <v>0</v>
      </c>
      <c r="Q39" s="17" t="n">
        <v>39.9</v>
      </c>
    </row>
    <row r="40" s="20" customFormat="true" ht="15" hidden="false" customHeight="true" outlineLevel="0" collapsed="false">
      <c r="A40" s="19" t="s">
        <v>26</v>
      </c>
      <c r="B40" s="15" t="n">
        <v>16</v>
      </c>
      <c r="C40" s="16" t="n">
        <v>0</v>
      </c>
      <c r="D40" s="16" t="n">
        <v>0</v>
      </c>
      <c r="E40" s="16" t="n">
        <v>2</v>
      </c>
      <c r="F40" s="16" t="n">
        <v>4</v>
      </c>
      <c r="G40" s="16" t="n">
        <v>3</v>
      </c>
      <c r="H40" s="16" t="n">
        <v>4</v>
      </c>
      <c r="I40" s="16" t="n">
        <v>2</v>
      </c>
      <c r="J40" s="16" t="n">
        <v>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38.5</v>
      </c>
    </row>
    <row r="41" customFormat="false" ht="16.5" hidden="false" customHeight="true" outlineLevel="0" collapsed="false">
      <c r="A41" s="14" t="s">
        <v>31</v>
      </c>
      <c r="B41" s="15" t="n">
        <v>96783</v>
      </c>
      <c r="C41" s="16" t="n">
        <v>241</v>
      </c>
      <c r="D41" s="16" t="n">
        <v>1154</v>
      </c>
      <c r="E41" s="16" t="n">
        <v>2442</v>
      </c>
      <c r="F41" s="16" t="n">
        <v>4331</v>
      </c>
      <c r="G41" s="16" t="n">
        <v>6495</v>
      </c>
      <c r="H41" s="16" t="n">
        <v>9593</v>
      </c>
      <c r="I41" s="16" t="n">
        <v>12677</v>
      </c>
      <c r="J41" s="16" t="n">
        <v>12021</v>
      </c>
      <c r="K41" s="16" t="n">
        <v>11626</v>
      </c>
      <c r="L41" s="16" t="n">
        <v>12649</v>
      </c>
      <c r="M41" s="16" t="n">
        <v>11036</v>
      </c>
      <c r="N41" s="16" t="n">
        <v>6561</v>
      </c>
      <c r="O41" s="16" t="n">
        <v>3862</v>
      </c>
      <c r="P41" s="16" t="n">
        <v>2095</v>
      </c>
      <c r="Q41" s="18" t="n">
        <v>54</v>
      </c>
    </row>
    <row r="42" customFormat="false" ht="12" hidden="false" customHeight="true" outlineLevel="0" collapsed="false">
      <c r="A42" s="14" t="s">
        <v>21</v>
      </c>
      <c r="B42" s="15" t="n">
        <v>54500</v>
      </c>
      <c r="C42" s="16" t="n">
        <v>109</v>
      </c>
      <c r="D42" s="16" t="n">
        <v>535</v>
      </c>
      <c r="E42" s="16" t="n">
        <v>832</v>
      </c>
      <c r="F42" s="16" t="n">
        <v>1238</v>
      </c>
      <c r="G42" s="16" t="n">
        <v>1818</v>
      </c>
      <c r="H42" s="16" t="n">
        <v>3269</v>
      </c>
      <c r="I42" s="16" t="n">
        <v>5791</v>
      </c>
      <c r="J42" s="16" t="n">
        <v>7304</v>
      </c>
      <c r="K42" s="16" t="n">
        <v>8502</v>
      </c>
      <c r="L42" s="16" t="n">
        <v>10037</v>
      </c>
      <c r="M42" s="16" t="n">
        <v>8149</v>
      </c>
      <c r="N42" s="16" t="n">
        <v>4204</v>
      </c>
      <c r="O42" s="16" t="n">
        <v>2016</v>
      </c>
      <c r="P42" s="16" t="n">
        <v>696</v>
      </c>
      <c r="Q42" s="17" t="n">
        <v>56.9</v>
      </c>
    </row>
    <row r="43" customFormat="false" ht="12" hidden="false" customHeight="true" outlineLevel="0" collapsed="false">
      <c r="A43" s="14" t="s">
        <v>22</v>
      </c>
      <c r="B43" s="15" t="n">
        <v>24020</v>
      </c>
      <c r="C43" s="16" t="n">
        <v>74</v>
      </c>
      <c r="D43" s="16" t="n">
        <v>395</v>
      </c>
      <c r="E43" s="16" t="n">
        <v>713</v>
      </c>
      <c r="F43" s="16" t="n">
        <v>1122</v>
      </c>
      <c r="G43" s="16" t="n">
        <v>1512</v>
      </c>
      <c r="H43" s="16" t="n">
        <v>2621</v>
      </c>
      <c r="I43" s="16" t="n">
        <v>3642</v>
      </c>
      <c r="J43" s="16" t="n">
        <v>2972</v>
      </c>
      <c r="K43" s="16" t="n">
        <v>2271</v>
      </c>
      <c r="L43" s="16" t="n">
        <v>1989</v>
      </c>
      <c r="M43" s="16" t="n">
        <v>2285</v>
      </c>
      <c r="N43" s="16" t="n">
        <v>1863</v>
      </c>
      <c r="O43" s="16" t="n">
        <v>1479</v>
      </c>
      <c r="P43" s="16" t="n">
        <v>1082</v>
      </c>
      <c r="Q43" s="17" t="n">
        <v>54.2</v>
      </c>
    </row>
    <row r="44" customFormat="false" ht="12" hidden="false" customHeight="true" outlineLevel="0" collapsed="false">
      <c r="A44" s="14" t="s">
        <v>23</v>
      </c>
      <c r="B44" s="15" t="n">
        <v>11363</v>
      </c>
      <c r="C44" s="16" t="n">
        <v>40</v>
      </c>
      <c r="D44" s="16" t="n">
        <v>155</v>
      </c>
      <c r="E44" s="16" t="n">
        <v>613</v>
      </c>
      <c r="F44" s="16" t="n">
        <v>1080</v>
      </c>
      <c r="G44" s="16" t="n">
        <v>1616</v>
      </c>
      <c r="H44" s="16" t="n">
        <v>2204</v>
      </c>
      <c r="I44" s="16" t="n">
        <v>2064</v>
      </c>
      <c r="J44" s="16" t="n">
        <v>1167</v>
      </c>
      <c r="K44" s="16" t="n">
        <v>565</v>
      </c>
      <c r="L44" s="16" t="n">
        <v>424</v>
      </c>
      <c r="M44" s="16" t="n">
        <v>451</v>
      </c>
      <c r="N44" s="16" t="n">
        <v>406</v>
      </c>
      <c r="O44" s="16" t="n">
        <v>304</v>
      </c>
      <c r="P44" s="16" t="n">
        <v>274</v>
      </c>
      <c r="Q44" s="17" t="n">
        <v>46.6</v>
      </c>
    </row>
    <row r="45" customFormat="false" ht="12" hidden="false" customHeight="true" outlineLevel="0" collapsed="false">
      <c r="A45" s="14" t="s">
        <v>24</v>
      </c>
      <c r="B45" s="15" t="n">
        <v>4508</v>
      </c>
      <c r="C45" s="16" t="n">
        <v>13</v>
      </c>
      <c r="D45" s="16" t="n">
        <v>55</v>
      </c>
      <c r="E45" s="16" t="n">
        <v>198</v>
      </c>
      <c r="F45" s="16" t="n">
        <v>586</v>
      </c>
      <c r="G45" s="16" t="n">
        <v>934</v>
      </c>
      <c r="H45" s="16" t="n">
        <v>983</v>
      </c>
      <c r="I45" s="16" t="n">
        <v>774</v>
      </c>
      <c r="J45" s="16" t="n">
        <v>372</v>
      </c>
      <c r="K45" s="16" t="n">
        <v>187</v>
      </c>
      <c r="L45" s="16" t="n">
        <v>136</v>
      </c>
      <c r="M45" s="16" t="n">
        <v>107</v>
      </c>
      <c r="N45" s="16" t="n">
        <v>72</v>
      </c>
      <c r="O45" s="16" t="n">
        <v>52</v>
      </c>
      <c r="P45" s="16" t="n">
        <v>39</v>
      </c>
      <c r="Q45" s="17" t="n">
        <v>43.4</v>
      </c>
    </row>
    <row r="46" customFormat="false" ht="12" hidden="false" customHeight="true" outlineLevel="0" collapsed="false">
      <c r="A46" s="14" t="s">
        <v>25</v>
      </c>
      <c r="B46" s="15" t="n">
        <v>1530</v>
      </c>
      <c r="C46" s="16" t="n">
        <v>3</v>
      </c>
      <c r="D46" s="16" t="n">
        <v>10</v>
      </c>
      <c r="E46" s="16" t="n">
        <v>53</v>
      </c>
      <c r="F46" s="16" t="n">
        <v>205</v>
      </c>
      <c r="G46" s="16" t="n">
        <v>380</v>
      </c>
      <c r="H46" s="16" t="n">
        <v>341</v>
      </c>
      <c r="I46" s="16" t="n">
        <v>254</v>
      </c>
      <c r="J46" s="16" t="n">
        <v>132</v>
      </c>
      <c r="K46" s="16" t="n">
        <v>57</v>
      </c>
      <c r="L46" s="16" t="n">
        <v>39</v>
      </c>
      <c r="M46" s="16" t="n">
        <v>32</v>
      </c>
      <c r="N46" s="16" t="n">
        <v>11</v>
      </c>
      <c r="O46" s="16" t="n">
        <v>9</v>
      </c>
      <c r="P46" s="16" t="n">
        <v>4</v>
      </c>
      <c r="Q46" s="17" t="n">
        <v>42.5</v>
      </c>
    </row>
    <row r="47" s="22" customFormat="true" ht="12" hidden="false" customHeight="true" outlineLevel="0" collapsed="false">
      <c r="A47" s="21" t="s">
        <v>26</v>
      </c>
      <c r="B47" s="15" t="n">
        <v>862</v>
      </c>
      <c r="C47" s="16" t="n">
        <v>2</v>
      </c>
      <c r="D47" s="16" t="n">
        <v>4</v>
      </c>
      <c r="E47" s="16" t="n">
        <v>33</v>
      </c>
      <c r="F47" s="16" t="n">
        <v>100</v>
      </c>
      <c r="G47" s="16" t="n">
        <v>235</v>
      </c>
      <c r="H47" s="16" t="n">
        <v>175</v>
      </c>
      <c r="I47" s="16" t="n">
        <v>152</v>
      </c>
      <c r="J47" s="16" t="n">
        <v>74</v>
      </c>
      <c r="K47" s="16" t="n">
        <v>44</v>
      </c>
      <c r="L47" s="16" t="n">
        <v>24</v>
      </c>
      <c r="M47" s="16" t="n">
        <v>12</v>
      </c>
      <c r="N47" s="16" t="n">
        <v>5</v>
      </c>
      <c r="O47" s="16" t="n">
        <v>2</v>
      </c>
      <c r="P47" s="16" t="n">
        <v>0</v>
      </c>
      <c r="Q47" s="17" t="n">
        <v>42.3</v>
      </c>
    </row>
    <row r="48" customFormat="false" ht="16.5" hidden="false" customHeight="true" outlineLevel="0" collapsed="false">
      <c r="A48" s="14" t="s">
        <v>32</v>
      </c>
      <c r="B48" s="15" t="n">
        <v>85088</v>
      </c>
      <c r="C48" s="16" t="n">
        <v>223</v>
      </c>
      <c r="D48" s="16" t="n">
        <v>1054</v>
      </c>
      <c r="E48" s="16" t="n">
        <v>2245</v>
      </c>
      <c r="F48" s="16" t="n">
        <v>3962</v>
      </c>
      <c r="G48" s="16" t="n">
        <v>5911</v>
      </c>
      <c r="H48" s="16" t="n">
        <v>8668</v>
      </c>
      <c r="I48" s="16" t="n">
        <v>11402</v>
      </c>
      <c r="J48" s="16" t="n">
        <v>10701</v>
      </c>
      <c r="K48" s="16" t="n">
        <v>10283</v>
      </c>
      <c r="L48" s="16" t="n">
        <v>11126</v>
      </c>
      <c r="M48" s="16" t="n">
        <v>9195</v>
      </c>
      <c r="N48" s="16" t="n">
        <v>5389</v>
      </c>
      <c r="O48" s="16" t="n">
        <v>3198</v>
      </c>
      <c r="P48" s="16" t="n">
        <v>1731</v>
      </c>
      <c r="Q48" s="18" t="n">
        <v>53.6</v>
      </c>
    </row>
    <row r="49" customFormat="false" ht="12" hidden="false" customHeight="true" outlineLevel="0" collapsed="false">
      <c r="A49" s="14" t="s">
        <v>21</v>
      </c>
      <c r="B49" s="15" t="n">
        <v>46222</v>
      </c>
      <c r="C49" s="16" t="n">
        <v>100</v>
      </c>
      <c r="D49" s="16" t="n">
        <v>473</v>
      </c>
      <c r="E49" s="16" t="n">
        <v>735</v>
      </c>
      <c r="F49" s="16" t="n">
        <v>1057</v>
      </c>
      <c r="G49" s="16" t="n">
        <v>1531</v>
      </c>
      <c r="H49" s="16" t="n">
        <v>2761</v>
      </c>
      <c r="I49" s="16" t="n">
        <v>5005</v>
      </c>
      <c r="J49" s="16" t="n">
        <v>6357</v>
      </c>
      <c r="K49" s="16" t="n">
        <v>7443</v>
      </c>
      <c r="L49" s="16" t="n">
        <v>8767</v>
      </c>
      <c r="M49" s="16" t="n">
        <v>6618</v>
      </c>
      <c r="N49" s="16" t="n">
        <v>3282</v>
      </c>
      <c r="O49" s="16" t="n">
        <v>1569</v>
      </c>
      <c r="P49" s="16" t="n">
        <v>524</v>
      </c>
      <c r="Q49" s="17" t="n">
        <v>56.6</v>
      </c>
    </row>
    <row r="50" customFormat="false" ht="12" hidden="false" customHeight="true" outlineLevel="0" collapsed="false">
      <c r="A50" s="14" t="s">
        <v>22</v>
      </c>
      <c r="B50" s="15" t="n">
        <v>21869</v>
      </c>
      <c r="C50" s="16" t="n">
        <v>69</v>
      </c>
      <c r="D50" s="16" t="n">
        <v>373</v>
      </c>
      <c r="E50" s="16" t="n">
        <v>675</v>
      </c>
      <c r="F50" s="16" t="n">
        <v>1055</v>
      </c>
      <c r="G50" s="16" t="n">
        <v>1416</v>
      </c>
      <c r="H50" s="16" t="n">
        <v>2430</v>
      </c>
      <c r="I50" s="16" t="n">
        <v>3378</v>
      </c>
      <c r="J50" s="16" t="n">
        <v>2720</v>
      </c>
      <c r="K50" s="16" t="n">
        <v>2060</v>
      </c>
      <c r="L50" s="16" t="n">
        <v>1792</v>
      </c>
      <c r="M50" s="16" t="n">
        <v>2021</v>
      </c>
      <c r="N50" s="16" t="n">
        <v>1657</v>
      </c>
      <c r="O50" s="16" t="n">
        <v>1300</v>
      </c>
      <c r="P50" s="16" t="n">
        <v>923</v>
      </c>
      <c r="Q50" s="17" t="n">
        <v>53.8</v>
      </c>
    </row>
    <row r="51" customFormat="false" ht="12" hidden="false" customHeight="true" outlineLevel="0" collapsed="false">
      <c r="A51" s="14" t="s">
        <v>23</v>
      </c>
      <c r="B51" s="15" t="n">
        <v>10599</v>
      </c>
      <c r="C51" s="16" t="n">
        <v>37</v>
      </c>
      <c r="D51" s="16" t="n">
        <v>149</v>
      </c>
      <c r="E51" s="16" t="n">
        <v>571</v>
      </c>
      <c r="F51" s="16" t="n">
        <v>1025</v>
      </c>
      <c r="G51" s="16" t="n">
        <v>1518</v>
      </c>
      <c r="H51" s="16" t="n">
        <v>2076</v>
      </c>
      <c r="I51" s="16" t="n">
        <v>1929</v>
      </c>
      <c r="J51" s="16" t="n">
        <v>1092</v>
      </c>
      <c r="K51" s="16" t="n">
        <v>520</v>
      </c>
      <c r="L51" s="16" t="n">
        <v>386</v>
      </c>
      <c r="M51" s="16" t="n">
        <v>413</v>
      </c>
      <c r="N51" s="16" t="n">
        <v>368</v>
      </c>
      <c r="O51" s="16" t="n">
        <v>272</v>
      </c>
      <c r="P51" s="16" t="n">
        <v>243</v>
      </c>
      <c r="Q51" s="17" t="n">
        <v>46.4</v>
      </c>
    </row>
    <row r="52" customFormat="false" ht="12" hidden="false" customHeight="true" outlineLevel="0" collapsed="false">
      <c r="A52" s="14" t="s">
        <v>24</v>
      </c>
      <c r="B52" s="15" t="n">
        <v>4197</v>
      </c>
      <c r="C52" s="16" t="n">
        <v>13</v>
      </c>
      <c r="D52" s="16" t="n">
        <v>46</v>
      </c>
      <c r="E52" s="16" t="n">
        <v>187</v>
      </c>
      <c r="F52" s="16" t="n">
        <v>543</v>
      </c>
      <c r="G52" s="16" t="n">
        <v>870</v>
      </c>
      <c r="H52" s="16" t="n">
        <v>917</v>
      </c>
      <c r="I52" s="16" t="n">
        <v>720</v>
      </c>
      <c r="J52" s="16" t="n">
        <v>350</v>
      </c>
      <c r="K52" s="16" t="n">
        <v>172</v>
      </c>
      <c r="L52" s="16" t="n">
        <v>125</v>
      </c>
      <c r="M52" s="16" t="n">
        <v>103</v>
      </c>
      <c r="N52" s="16" t="n">
        <v>66</v>
      </c>
      <c r="O52" s="16" t="n">
        <v>48</v>
      </c>
      <c r="P52" s="16" t="n">
        <v>37</v>
      </c>
      <c r="Q52" s="17" t="n">
        <v>43.4</v>
      </c>
    </row>
    <row r="53" customFormat="false" ht="12" hidden="false" customHeight="true" outlineLevel="0" collapsed="false">
      <c r="A53" s="14" t="s">
        <v>25</v>
      </c>
      <c r="B53" s="15" t="n">
        <v>1412</v>
      </c>
      <c r="C53" s="16" t="n">
        <v>2</v>
      </c>
      <c r="D53" s="16" t="n">
        <v>9</v>
      </c>
      <c r="E53" s="16" t="n">
        <v>48</v>
      </c>
      <c r="F53" s="16" t="n">
        <v>188</v>
      </c>
      <c r="G53" s="16" t="n">
        <v>361</v>
      </c>
      <c r="H53" s="16" t="n">
        <v>321</v>
      </c>
      <c r="I53" s="16" t="n">
        <v>233</v>
      </c>
      <c r="J53" s="16" t="n">
        <v>118</v>
      </c>
      <c r="K53" s="16" t="n">
        <v>48</v>
      </c>
      <c r="L53" s="16" t="n">
        <v>34</v>
      </c>
      <c r="M53" s="16" t="n">
        <v>28</v>
      </c>
      <c r="N53" s="16" t="n">
        <v>11</v>
      </c>
      <c r="O53" s="16" t="n">
        <v>7</v>
      </c>
      <c r="P53" s="16" t="n">
        <v>4</v>
      </c>
      <c r="Q53" s="17" t="n">
        <v>42.4</v>
      </c>
    </row>
    <row r="54" customFormat="false" ht="12" hidden="false" customHeight="true" outlineLevel="0" collapsed="false">
      <c r="A54" s="21" t="s">
        <v>26</v>
      </c>
      <c r="B54" s="15" t="n">
        <v>789</v>
      </c>
      <c r="C54" s="16" t="n">
        <v>2</v>
      </c>
      <c r="D54" s="16" t="n">
        <v>4</v>
      </c>
      <c r="E54" s="16" t="n">
        <v>29</v>
      </c>
      <c r="F54" s="16" t="n">
        <v>94</v>
      </c>
      <c r="G54" s="16" t="n">
        <v>215</v>
      </c>
      <c r="H54" s="16" t="n">
        <v>163</v>
      </c>
      <c r="I54" s="16" t="n">
        <v>137</v>
      </c>
      <c r="J54" s="16" t="n">
        <v>64</v>
      </c>
      <c r="K54" s="16" t="n">
        <v>40</v>
      </c>
      <c r="L54" s="16" t="n">
        <v>22</v>
      </c>
      <c r="M54" s="16" t="n">
        <v>12</v>
      </c>
      <c r="N54" s="16" t="n">
        <v>5</v>
      </c>
      <c r="O54" s="16" t="n">
        <v>2</v>
      </c>
      <c r="P54" s="16" t="n">
        <v>0</v>
      </c>
      <c r="Q54" s="17" t="n">
        <v>42.3</v>
      </c>
    </row>
    <row r="55" customFormat="false" ht="16.5" hidden="false" customHeight="true" outlineLevel="0" collapsed="false">
      <c r="A55" s="14" t="s">
        <v>33</v>
      </c>
      <c r="B55" s="15" t="n">
        <v>16038</v>
      </c>
      <c r="C55" s="16" t="n">
        <v>52</v>
      </c>
      <c r="D55" s="16" t="n">
        <v>155</v>
      </c>
      <c r="E55" s="16" t="n">
        <v>336</v>
      </c>
      <c r="F55" s="16" t="n">
        <v>595</v>
      </c>
      <c r="G55" s="16" t="n">
        <v>988</v>
      </c>
      <c r="H55" s="16" t="n">
        <v>1526</v>
      </c>
      <c r="I55" s="16" t="n">
        <v>2157</v>
      </c>
      <c r="J55" s="16" t="n">
        <v>1989</v>
      </c>
      <c r="K55" s="16" t="n">
        <v>2027</v>
      </c>
      <c r="L55" s="16" t="n">
        <v>2153</v>
      </c>
      <c r="M55" s="16" t="n">
        <v>1949</v>
      </c>
      <c r="N55" s="16" t="n">
        <v>1074</v>
      </c>
      <c r="O55" s="16" t="n">
        <v>667</v>
      </c>
      <c r="P55" s="16" t="n">
        <v>370</v>
      </c>
      <c r="Q55" s="18" t="n">
        <v>54.7</v>
      </c>
    </row>
    <row r="56" customFormat="false" ht="12" hidden="false" customHeight="true" outlineLevel="0" collapsed="false">
      <c r="A56" s="14" t="s">
        <v>21</v>
      </c>
      <c r="B56" s="15" t="n">
        <v>9636</v>
      </c>
      <c r="C56" s="16" t="n">
        <v>12</v>
      </c>
      <c r="D56" s="16" t="n">
        <v>84</v>
      </c>
      <c r="E56" s="16" t="n">
        <v>145</v>
      </c>
      <c r="F56" s="16" t="n">
        <v>222</v>
      </c>
      <c r="G56" s="16" t="n">
        <v>342</v>
      </c>
      <c r="H56" s="16" t="n">
        <v>562</v>
      </c>
      <c r="I56" s="16" t="n">
        <v>1072</v>
      </c>
      <c r="J56" s="16" t="n">
        <v>1241</v>
      </c>
      <c r="K56" s="16" t="n">
        <v>1530</v>
      </c>
      <c r="L56" s="16" t="n">
        <v>1742</v>
      </c>
      <c r="M56" s="16" t="n">
        <v>1488</v>
      </c>
      <c r="N56" s="16" t="n">
        <v>706</v>
      </c>
      <c r="O56" s="16" t="n">
        <v>363</v>
      </c>
      <c r="P56" s="16" t="n">
        <v>127</v>
      </c>
      <c r="Q56" s="17" t="n">
        <v>56.9</v>
      </c>
    </row>
    <row r="57" customFormat="false" ht="12" hidden="false" customHeight="true" outlineLevel="0" collapsed="false">
      <c r="A57" s="14" t="s">
        <v>22</v>
      </c>
      <c r="B57" s="15" t="n">
        <v>3686</v>
      </c>
      <c r="C57" s="16" t="n">
        <v>21</v>
      </c>
      <c r="D57" s="16" t="n">
        <v>43</v>
      </c>
      <c r="E57" s="16" t="n">
        <v>90</v>
      </c>
      <c r="F57" s="16" t="n">
        <v>134</v>
      </c>
      <c r="G57" s="16" t="n">
        <v>215</v>
      </c>
      <c r="H57" s="16" t="n">
        <v>405</v>
      </c>
      <c r="I57" s="16" t="n">
        <v>564</v>
      </c>
      <c r="J57" s="16" t="n">
        <v>472</v>
      </c>
      <c r="K57" s="16" t="n">
        <v>364</v>
      </c>
      <c r="L57" s="16" t="n">
        <v>309</v>
      </c>
      <c r="M57" s="16" t="n">
        <v>354</v>
      </c>
      <c r="N57" s="16" t="n">
        <v>281</v>
      </c>
      <c r="O57" s="16" t="n">
        <v>250</v>
      </c>
      <c r="P57" s="16" t="n">
        <v>184</v>
      </c>
      <c r="Q57" s="17" t="n">
        <v>55</v>
      </c>
    </row>
    <row r="58" customFormat="false" ht="12" hidden="false" customHeight="true" outlineLevel="0" collapsed="false">
      <c r="A58" s="14" t="s">
        <v>23</v>
      </c>
      <c r="B58" s="15" t="n">
        <v>1735</v>
      </c>
      <c r="C58" s="16" t="n">
        <v>15</v>
      </c>
      <c r="D58" s="16" t="n">
        <v>18</v>
      </c>
      <c r="E58" s="16" t="n">
        <v>70</v>
      </c>
      <c r="F58" s="16" t="n">
        <v>145</v>
      </c>
      <c r="G58" s="16" t="n">
        <v>225</v>
      </c>
      <c r="H58" s="16" t="n">
        <v>321</v>
      </c>
      <c r="I58" s="16" t="n">
        <v>338</v>
      </c>
      <c r="J58" s="16" t="n">
        <v>195</v>
      </c>
      <c r="K58" s="16" t="n">
        <v>90</v>
      </c>
      <c r="L58" s="16" t="n">
        <v>72</v>
      </c>
      <c r="M58" s="16" t="n">
        <v>79</v>
      </c>
      <c r="N58" s="16" t="n">
        <v>72</v>
      </c>
      <c r="O58" s="16" t="n">
        <v>46</v>
      </c>
      <c r="P58" s="16" t="n">
        <v>49</v>
      </c>
      <c r="Q58" s="17" t="n">
        <v>47.6</v>
      </c>
    </row>
    <row r="59" customFormat="false" ht="12" hidden="false" customHeight="true" outlineLevel="0" collapsed="false">
      <c r="A59" s="14" t="s">
        <v>24</v>
      </c>
      <c r="B59" s="15" t="n">
        <v>651</v>
      </c>
      <c r="C59" s="16" t="n">
        <v>4</v>
      </c>
      <c r="D59" s="16" t="n">
        <v>8</v>
      </c>
      <c r="E59" s="16" t="n">
        <v>20</v>
      </c>
      <c r="F59" s="16" t="n">
        <v>59</v>
      </c>
      <c r="G59" s="16" t="n">
        <v>112</v>
      </c>
      <c r="H59" s="16" t="n">
        <v>162</v>
      </c>
      <c r="I59" s="16" t="n">
        <v>127</v>
      </c>
      <c r="J59" s="16" t="n">
        <v>55</v>
      </c>
      <c r="K59" s="16" t="n">
        <v>31</v>
      </c>
      <c r="L59" s="16" t="n">
        <v>21</v>
      </c>
      <c r="M59" s="16" t="n">
        <v>23</v>
      </c>
      <c r="N59" s="16" t="n">
        <v>15</v>
      </c>
      <c r="O59" s="16" t="n">
        <v>5</v>
      </c>
      <c r="P59" s="16" t="n">
        <v>9</v>
      </c>
      <c r="Q59" s="17" t="n">
        <v>45.1</v>
      </c>
    </row>
    <row r="60" customFormat="false" ht="12" hidden="false" customHeight="true" outlineLevel="0" collapsed="false">
      <c r="A60" s="14" t="s">
        <v>25</v>
      </c>
      <c r="B60" s="15" t="n">
        <v>208</v>
      </c>
      <c r="C60" s="16" t="n">
        <v>0</v>
      </c>
      <c r="D60" s="16" t="n">
        <v>1</v>
      </c>
      <c r="E60" s="16" t="n">
        <v>8</v>
      </c>
      <c r="F60" s="16" t="n">
        <v>23</v>
      </c>
      <c r="G60" s="16" t="n">
        <v>61</v>
      </c>
      <c r="H60" s="16" t="n">
        <v>50</v>
      </c>
      <c r="I60" s="16" t="n">
        <v>33</v>
      </c>
      <c r="J60" s="16" t="n">
        <v>15</v>
      </c>
      <c r="K60" s="16" t="n">
        <v>6</v>
      </c>
      <c r="L60" s="16" t="n">
        <v>6</v>
      </c>
      <c r="M60" s="16" t="n">
        <v>2</v>
      </c>
      <c r="N60" s="16" t="n">
        <v>0</v>
      </c>
      <c r="O60" s="16" t="n">
        <v>2</v>
      </c>
      <c r="P60" s="16" t="n">
        <v>1</v>
      </c>
      <c r="Q60" s="17" t="n">
        <v>41.8</v>
      </c>
      <c r="R60" s="23"/>
    </row>
    <row r="61" customFormat="false" ht="12" hidden="false" customHeight="true" outlineLevel="0" collapsed="false">
      <c r="A61" s="14" t="s">
        <v>26</v>
      </c>
      <c r="B61" s="15" t="n">
        <v>122</v>
      </c>
      <c r="C61" s="16" t="n">
        <v>0</v>
      </c>
      <c r="D61" s="16" t="n">
        <v>1</v>
      </c>
      <c r="E61" s="16" t="n">
        <v>3</v>
      </c>
      <c r="F61" s="16" t="n">
        <v>12</v>
      </c>
      <c r="G61" s="16" t="n">
        <v>33</v>
      </c>
      <c r="H61" s="16" t="n">
        <v>26</v>
      </c>
      <c r="I61" s="16" t="n">
        <v>23</v>
      </c>
      <c r="J61" s="16" t="n">
        <v>11</v>
      </c>
      <c r="K61" s="16" t="n">
        <v>6</v>
      </c>
      <c r="L61" s="16" t="n">
        <v>3</v>
      </c>
      <c r="M61" s="16" t="n">
        <v>3</v>
      </c>
      <c r="N61" s="16" t="n">
        <v>0</v>
      </c>
      <c r="O61" s="16" t="n">
        <v>1</v>
      </c>
      <c r="P61" s="16" t="n">
        <v>0</v>
      </c>
      <c r="Q61" s="17" t="n">
        <v>42.9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69050</v>
      </c>
      <c r="C62" s="16" t="n">
        <f aca="false">SUM(C63:C68)</f>
        <v>171</v>
      </c>
      <c r="D62" s="16" t="n">
        <f aca="false">SUM(D63:D68)</f>
        <v>899</v>
      </c>
      <c r="E62" s="16" t="n">
        <f aca="false">SUM(E63:E68)</f>
        <v>1909</v>
      </c>
      <c r="F62" s="16" t="n">
        <f aca="false">SUM(F63:F68)</f>
        <v>3367</v>
      </c>
      <c r="G62" s="16" t="n">
        <f aca="false">SUM(G63:G68)</f>
        <v>4923</v>
      </c>
      <c r="H62" s="16" t="n">
        <f aca="false">SUM(H63:H68)</f>
        <v>7142</v>
      </c>
      <c r="I62" s="16" t="n">
        <f aca="false">SUM(I63:I68)</f>
        <v>9245</v>
      </c>
      <c r="J62" s="16" t="n">
        <f aca="false">SUM(J63:J68)</f>
        <v>8712</v>
      </c>
      <c r="K62" s="16" t="n">
        <f aca="false">SUM(K63:K68)</f>
        <v>8256</v>
      </c>
      <c r="L62" s="16" t="n">
        <f aca="false">SUM(L63:L68)</f>
        <v>8973</v>
      </c>
      <c r="M62" s="16" t="n">
        <f aca="false">SUM(M63:M68)</f>
        <v>7246</v>
      </c>
      <c r="N62" s="16" t="n">
        <f aca="false">SUM(N63:N68)</f>
        <v>4315</v>
      </c>
      <c r="O62" s="16" t="n">
        <f aca="false">SUM(O63:O68)</f>
        <v>2531</v>
      </c>
      <c r="P62" s="16" t="n">
        <f aca="false">SUM(P63:P68)</f>
        <v>1361</v>
      </c>
      <c r="Q62" s="18" t="n">
        <v>53.3</v>
      </c>
    </row>
    <row r="63" customFormat="false" ht="12" hidden="false" customHeight="true" outlineLevel="0" collapsed="false">
      <c r="A63" s="14" t="s">
        <v>21</v>
      </c>
      <c r="B63" s="15" t="n">
        <v>36586</v>
      </c>
      <c r="C63" s="16" t="n">
        <v>88</v>
      </c>
      <c r="D63" s="16" t="n">
        <v>389</v>
      </c>
      <c r="E63" s="16" t="n">
        <v>590</v>
      </c>
      <c r="F63" s="16" t="n">
        <v>835</v>
      </c>
      <c r="G63" s="16" t="n">
        <v>1189</v>
      </c>
      <c r="H63" s="16" t="n">
        <v>2199</v>
      </c>
      <c r="I63" s="16" t="n">
        <v>3933</v>
      </c>
      <c r="J63" s="16" t="n">
        <v>5116</v>
      </c>
      <c r="K63" s="16" t="n">
        <v>5913</v>
      </c>
      <c r="L63" s="16" t="n">
        <v>7025</v>
      </c>
      <c r="M63" s="16" t="n">
        <v>5130</v>
      </c>
      <c r="N63" s="16" t="n">
        <v>2576</v>
      </c>
      <c r="O63" s="16" t="n">
        <v>1206</v>
      </c>
      <c r="P63" s="16" t="n">
        <v>397</v>
      </c>
      <c r="Q63" s="17" t="n">
        <v>56.5</v>
      </c>
    </row>
    <row r="64" customFormat="false" ht="12" hidden="false" customHeight="true" outlineLevel="0" collapsed="false">
      <c r="A64" s="14" t="s">
        <v>22</v>
      </c>
      <c r="B64" s="15" t="n">
        <v>18183</v>
      </c>
      <c r="C64" s="16" t="n">
        <v>48</v>
      </c>
      <c r="D64" s="16" t="n">
        <v>330</v>
      </c>
      <c r="E64" s="16" t="n">
        <v>585</v>
      </c>
      <c r="F64" s="16" t="n">
        <v>921</v>
      </c>
      <c r="G64" s="16" t="n">
        <v>1201</v>
      </c>
      <c r="H64" s="16" t="n">
        <v>2025</v>
      </c>
      <c r="I64" s="16" t="n">
        <v>2814</v>
      </c>
      <c r="J64" s="16" t="n">
        <v>2248</v>
      </c>
      <c r="K64" s="16" t="n">
        <v>1696</v>
      </c>
      <c r="L64" s="16" t="n">
        <v>1483</v>
      </c>
      <c r="M64" s="16" t="n">
        <v>1667</v>
      </c>
      <c r="N64" s="16" t="n">
        <v>1376</v>
      </c>
      <c r="O64" s="16" t="n">
        <v>1050</v>
      </c>
      <c r="P64" s="16" t="n">
        <v>739</v>
      </c>
      <c r="Q64" s="17" t="n">
        <v>53.6</v>
      </c>
    </row>
    <row r="65" customFormat="false" ht="12" hidden="false" customHeight="true" outlineLevel="0" collapsed="false">
      <c r="A65" s="14" t="s">
        <v>23</v>
      </c>
      <c r="B65" s="15" t="n">
        <v>8864</v>
      </c>
      <c r="C65" s="16" t="n">
        <v>22</v>
      </c>
      <c r="D65" s="16" t="n">
        <v>131</v>
      </c>
      <c r="E65" s="16" t="n">
        <v>501</v>
      </c>
      <c r="F65" s="16" t="n">
        <v>880</v>
      </c>
      <c r="G65" s="16" t="n">
        <v>1293</v>
      </c>
      <c r="H65" s="16" t="n">
        <v>1755</v>
      </c>
      <c r="I65" s="16" t="n">
        <v>1591</v>
      </c>
      <c r="J65" s="16" t="n">
        <v>897</v>
      </c>
      <c r="K65" s="16" t="n">
        <v>430</v>
      </c>
      <c r="L65" s="16" t="n">
        <v>314</v>
      </c>
      <c r="M65" s="16" t="n">
        <v>334</v>
      </c>
      <c r="N65" s="16" t="n">
        <v>296</v>
      </c>
      <c r="O65" s="16" t="n">
        <v>226</v>
      </c>
      <c r="P65" s="16" t="n">
        <v>194</v>
      </c>
      <c r="Q65" s="17" t="n">
        <v>46.1</v>
      </c>
    </row>
    <row r="66" customFormat="false" ht="12" hidden="false" customHeight="true" outlineLevel="0" collapsed="false">
      <c r="A66" s="14" t="s">
        <v>24</v>
      </c>
      <c r="B66" s="15" t="n">
        <v>3546</v>
      </c>
      <c r="C66" s="16" t="n">
        <v>9</v>
      </c>
      <c r="D66" s="16" t="n">
        <v>38</v>
      </c>
      <c r="E66" s="16" t="n">
        <v>167</v>
      </c>
      <c r="F66" s="16" t="n">
        <v>484</v>
      </c>
      <c r="G66" s="16" t="n">
        <v>758</v>
      </c>
      <c r="H66" s="16" t="n">
        <v>755</v>
      </c>
      <c r="I66" s="16" t="n">
        <v>593</v>
      </c>
      <c r="J66" s="16" t="n">
        <v>295</v>
      </c>
      <c r="K66" s="16" t="n">
        <v>141</v>
      </c>
      <c r="L66" s="16" t="n">
        <v>104</v>
      </c>
      <c r="M66" s="16" t="n">
        <v>80</v>
      </c>
      <c r="N66" s="16" t="n">
        <v>51</v>
      </c>
      <c r="O66" s="16" t="n">
        <v>43</v>
      </c>
      <c r="P66" s="16" t="n">
        <v>28</v>
      </c>
      <c r="Q66" s="17" t="n">
        <v>43.1</v>
      </c>
    </row>
    <row r="67" customFormat="false" ht="12" hidden="false" customHeight="true" outlineLevel="0" collapsed="false">
      <c r="A67" s="14" t="s">
        <v>25</v>
      </c>
      <c r="B67" s="15" t="n">
        <v>1204</v>
      </c>
      <c r="C67" s="16" t="n">
        <v>2</v>
      </c>
      <c r="D67" s="16" t="n">
        <v>8</v>
      </c>
      <c r="E67" s="16" t="n">
        <v>40</v>
      </c>
      <c r="F67" s="16" t="n">
        <v>165</v>
      </c>
      <c r="G67" s="16" t="n">
        <v>300</v>
      </c>
      <c r="H67" s="16" t="n">
        <v>271</v>
      </c>
      <c r="I67" s="16" t="n">
        <v>200</v>
      </c>
      <c r="J67" s="16" t="n">
        <v>103</v>
      </c>
      <c r="K67" s="16" t="n">
        <v>42</v>
      </c>
      <c r="L67" s="16" t="n">
        <v>28</v>
      </c>
      <c r="M67" s="16" t="n">
        <v>26</v>
      </c>
      <c r="N67" s="16" t="n">
        <v>11</v>
      </c>
      <c r="O67" s="16" t="n">
        <v>5</v>
      </c>
      <c r="P67" s="16" t="n">
        <v>3</v>
      </c>
      <c r="Q67" s="17" t="n">
        <v>42.4</v>
      </c>
    </row>
    <row r="68" customFormat="false" ht="12" hidden="false" customHeight="true" outlineLevel="0" collapsed="false">
      <c r="A68" s="14" t="s">
        <v>26</v>
      </c>
      <c r="B68" s="15" t="n">
        <v>667</v>
      </c>
      <c r="C68" s="16" t="n">
        <v>2</v>
      </c>
      <c r="D68" s="16" t="n">
        <v>3</v>
      </c>
      <c r="E68" s="16" t="n">
        <v>26</v>
      </c>
      <c r="F68" s="16" t="n">
        <v>82</v>
      </c>
      <c r="G68" s="16" t="n">
        <v>182</v>
      </c>
      <c r="H68" s="16" t="n">
        <v>137</v>
      </c>
      <c r="I68" s="16" t="n">
        <v>114</v>
      </c>
      <c r="J68" s="16" t="n">
        <v>53</v>
      </c>
      <c r="K68" s="16" t="n">
        <v>34</v>
      </c>
      <c r="L68" s="16" t="n">
        <v>19</v>
      </c>
      <c r="M68" s="16" t="n">
        <v>9</v>
      </c>
      <c r="N68" s="16" t="n">
        <v>5</v>
      </c>
      <c r="O68" s="16" t="n">
        <v>1</v>
      </c>
      <c r="P68" s="16" t="n">
        <v>0</v>
      </c>
      <c r="Q68" s="17" t="n">
        <v>42.2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11695</v>
      </c>
      <c r="C69" s="16" t="n">
        <f aca="false">SUM(C70:C75)</f>
        <v>18</v>
      </c>
      <c r="D69" s="16" t="n">
        <f aca="false">SUM(D70:D75)</f>
        <v>100</v>
      </c>
      <c r="E69" s="16" t="n">
        <f aca="false">SUM(E70:E75)</f>
        <v>197</v>
      </c>
      <c r="F69" s="16" t="n">
        <f aca="false">SUM(F70:F75)</f>
        <v>369</v>
      </c>
      <c r="G69" s="16" t="n">
        <f aca="false">SUM(G70:G75)</f>
        <v>584</v>
      </c>
      <c r="H69" s="16" t="n">
        <f aca="false">SUM(H70:H75)</f>
        <v>925</v>
      </c>
      <c r="I69" s="16" t="n">
        <f aca="false">SUM(I70:I75)</f>
        <v>1275</v>
      </c>
      <c r="J69" s="16" t="n">
        <f aca="false">SUM(J70:J75)</f>
        <v>1320</v>
      </c>
      <c r="K69" s="16" t="n">
        <f aca="false">SUM(K70:K75)</f>
        <v>1343</v>
      </c>
      <c r="L69" s="16" t="n">
        <f aca="false">SUM(L70:L75)</f>
        <v>1523</v>
      </c>
      <c r="M69" s="16" t="n">
        <f aca="false">SUM(M70:M75)</f>
        <v>1841</v>
      </c>
      <c r="N69" s="16" t="n">
        <f aca="false">SUM(N70:N75)</f>
        <v>1172</v>
      </c>
      <c r="O69" s="16" t="n">
        <f aca="false">SUM(O70:O75)</f>
        <v>664</v>
      </c>
      <c r="P69" s="16" t="n">
        <f aca="false">SUM(P70:P75)</f>
        <v>364</v>
      </c>
      <c r="Q69" s="18" t="n">
        <v>57.2</v>
      </c>
    </row>
    <row r="70" customFormat="false" ht="12" hidden="false" customHeight="true" outlineLevel="0" collapsed="false">
      <c r="A70" s="14" t="s">
        <v>21</v>
      </c>
      <c r="B70" s="15" t="n">
        <v>8278</v>
      </c>
      <c r="C70" s="16" t="n">
        <v>9</v>
      </c>
      <c r="D70" s="16" t="n">
        <v>62</v>
      </c>
      <c r="E70" s="16" t="n">
        <v>97</v>
      </c>
      <c r="F70" s="16" t="n">
        <v>181</v>
      </c>
      <c r="G70" s="16" t="n">
        <v>287</v>
      </c>
      <c r="H70" s="16" t="n">
        <v>508</v>
      </c>
      <c r="I70" s="16" t="n">
        <v>786</v>
      </c>
      <c r="J70" s="16" t="n">
        <v>947</v>
      </c>
      <c r="K70" s="16" t="n">
        <v>1059</v>
      </c>
      <c r="L70" s="16" t="n">
        <v>1270</v>
      </c>
      <c r="M70" s="16" t="n">
        <v>1531</v>
      </c>
      <c r="N70" s="16" t="n">
        <v>922</v>
      </c>
      <c r="O70" s="16" t="n">
        <v>447</v>
      </c>
      <c r="P70" s="16" t="n">
        <v>172</v>
      </c>
      <c r="Q70" s="17" t="n">
        <v>58.6</v>
      </c>
    </row>
    <row r="71" customFormat="false" ht="12" hidden="false" customHeight="true" outlineLevel="0" collapsed="false">
      <c r="A71" s="14" t="s">
        <v>22</v>
      </c>
      <c r="B71" s="15" t="n">
        <v>2151</v>
      </c>
      <c r="C71" s="16" t="n">
        <v>5</v>
      </c>
      <c r="D71" s="16" t="n">
        <v>22</v>
      </c>
      <c r="E71" s="16" t="n">
        <v>38</v>
      </c>
      <c r="F71" s="16" t="n">
        <v>67</v>
      </c>
      <c r="G71" s="16" t="n">
        <v>96</v>
      </c>
      <c r="H71" s="16" t="n">
        <v>191</v>
      </c>
      <c r="I71" s="16" t="n">
        <v>264</v>
      </c>
      <c r="J71" s="16" t="n">
        <v>252</v>
      </c>
      <c r="K71" s="16" t="n">
        <v>211</v>
      </c>
      <c r="L71" s="16" t="n">
        <v>197</v>
      </c>
      <c r="M71" s="16" t="n">
        <v>264</v>
      </c>
      <c r="N71" s="16" t="n">
        <v>206</v>
      </c>
      <c r="O71" s="16" t="n">
        <v>179</v>
      </c>
      <c r="P71" s="16" t="n">
        <v>159</v>
      </c>
      <c r="Q71" s="17" t="n">
        <v>58</v>
      </c>
    </row>
    <row r="72" customFormat="false" ht="12" hidden="false" customHeight="true" outlineLevel="0" collapsed="false">
      <c r="A72" s="14" t="s">
        <v>23</v>
      </c>
      <c r="B72" s="15" t="n">
        <v>764</v>
      </c>
      <c r="C72" s="16" t="n">
        <v>3</v>
      </c>
      <c r="D72" s="16" t="n">
        <v>6</v>
      </c>
      <c r="E72" s="16" t="n">
        <v>42</v>
      </c>
      <c r="F72" s="16" t="n">
        <v>55</v>
      </c>
      <c r="G72" s="16" t="n">
        <v>98</v>
      </c>
      <c r="H72" s="16" t="n">
        <v>128</v>
      </c>
      <c r="I72" s="16" t="n">
        <v>135</v>
      </c>
      <c r="J72" s="16" t="n">
        <v>75</v>
      </c>
      <c r="K72" s="16" t="n">
        <v>45</v>
      </c>
      <c r="L72" s="16" t="n">
        <v>38</v>
      </c>
      <c r="M72" s="16" t="n">
        <v>38</v>
      </c>
      <c r="N72" s="16" t="n">
        <v>38</v>
      </c>
      <c r="O72" s="16" t="n">
        <v>32</v>
      </c>
      <c r="P72" s="16" t="n">
        <v>31</v>
      </c>
      <c r="Q72" s="17" t="n">
        <v>49.1</v>
      </c>
    </row>
    <row r="73" customFormat="false" ht="12" hidden="false" customHeight="true" outlineLevel="0" collapsed="false">
      <c r="A73" s="14" t="s">
        <v>24</v>
      </c>
      <c r="B73" s="15" t="n">
        <v>311</v>
      </c>
      <c r="C73" s="16" t="n">
        <v>0</v>
      </c>
      <c r="D73" s="16" t="n">
        <v>9</v>
      </c>
      <c r="E73" s="16" t="n">
        <v>11</v>
      </c>
      <c r="F73" s="16" t="n">
        <v>43</v>
      </c>
      <c r="G73" s="16" t="n">
        <v>64</v>
      </c>
      <c r="H73" s="16" t="n">
        <v>66</v>
      </c>
      <c r="I73" s="16" t="n">
        <v>54</v>
      </c>
      <c r="J73" s="16" t="n">
        <v>22</v>
      </c>
      <c r="K73" s="16" t="n">
        <v>15</v>
      </c>
      <c r="L73" s="16" t="n">
        <v>11</v>
      </c>
      <c r="M73" s="16" t="n">
        <v>4</v>
      </c>
      <c r="N73" s="16" t="n">
        <v>6</v>
      </c>
      <c r="O73" s="16" t="n">
        <v>4</v>
      </c>
      <c r="P73" s="16" t="n">
        <v>2</v>
      </c>
      <c r="Q73" s="17" t="n">
        <v>43</v>
      </c>
    </row>
    <row r="74" customFormat="false" ht="12" hidden="false" customHeight="true" outlineLevel="0" collapsed="false">
      <c r="A74" s="14" t="s">
        <v>25</v>
      </c>
      <c r="B74" s="15" t="n">
        <v>118</v>
      </c>
      <c r="C74" s="16" t="n">
        <v>1</v>
      </c>
      <c r="D74" s="16" t="n">
        <v>1</v>
      </c>
      <c r="E74" s="16" t="n">
        <v>5</v>
      </c>
      <c r="F74" s="16" t="n">
        <v>17</v>
      </c>
      <c r="G74" s="16" t="n">
        <v>19</v>
      </c>
      <c r="H74" s="16" t="n">
        <v>20</v>
      </c>
      <c r="I74" s="16" t="n">
        <v>21</v>
      </c>
      <c r="J74" s="16" t="n">
        <v>14</v>
      </c>
      <c r="K74" s="16" t="n">
        <v>9</v>
      </c>
      <c r="L74" s="16" t="n">
        <v>5</v>
      </c>
      <c r="M74" s="16" t="n">
        <v>4</v>
      </c>
      <c r="N74" s="16" t="n">
        <v>0</v>
      </c>
      <c r="O74" s="16" t="n">
        <v>2</v>
      </c>
      <c r="P74" s="16" t="n">
        <v>0</v>
      </c>
      <c r="Q74" s="17" t="n">
        <v>44.2</v>
      </c>
    </row>
    <row r="75" customFormat="false" ht="12" hidden="false" customHeight="true" outlineLevel="0" collapsed="false">
      <c r="A75" s="14" t="s">
        <v>26</v>
      </c>
      <c r="B75" s="15" t="n">
        <v>73</v>
      </c>
      <c r="C75" s="16" t="n">
        <v>0</v>
      </c>
      <c r="D75" s="16" t="n">
        <v>0</v>
      </c>
      <c r="E75" s="16" t="n">
        <v>4</v>
      </c>
      <c r="F75" s="16" t="n">
        <v>6</v>
      </c>
      <c r="G75" s="16" t="n">
        <v>20</v>
      </c>
      <c r="H75" s="16" t="n">
        <v>12</v>
      </c>
      <c r="I75" s="16" t="n">
        <v>15</v>
      </c>
      <c r="J75" s="16" t="n">
        <v>10</v>
      </c>
      <c r="K75" s="16" t="n">
        <v>4</v>
      </c>
      <c r="L75" s="16" t="n">
        <v>2</v>
      </c>
      <c r="M75" s="16" t="n">
        <v>0</v>
      </c>
      <c r="N75" s="16" t="n">
        <v>0</v>
      </c>
      <c r="O75" s="16" t="n">
        <v>0</v>
      </c>
      <c r="P75" s="16" t="n">
        <v>0</v>
      </c>
      <c r="Q75" s="17" t="n">
        <v>42.3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9893</v>
      </c>
      <c r="C76" s="16" t="n">
        <f aca="false">SUM(C77:C82)</f>
        <v>34</v>
      </c>
      <c r="D76" s="16" t="n">
        <f aca="false">SUM(D77:D82)</f>
        <v>206</v>
      </c>
      <c r="E76" s="16" t="n">
        <f aca="false">SUM(E77:E82)</f>
        <v>264</v>
      </c>
      <c r="F76" s="16" t="n">
        <f aca="false">SUM(F77:F82)</f>
        <v>396</v>
      </c>
      <c r="G76" s="16" t="n">
        <f aca="false">SUM(G77:G82)</f>
        <v>619</v>
      </c>
      <c r="H76" s="16" t="n">
        <f aca="false">SUM(H77:H82)</f>
        <v>974</v>
      </c>
      <c r="I76" s="16" t="n">
        <f aca="false">SUM(I77:I82)</f>
        <v>1354</v>
      </c>
      <c r="J76" s="16" t="n">
        <f aca="false">SUM(J77:J82)</f>
        <v>1314</v>
      </c>
      <c r="K76" s="16" t="n">
        <f aca="false">SUM(K77:K82)</f>
        <v>1177</v>
      </c>
      <c r="L76" s="16" t="n">
        <f aca="false">SUM(L77:L82)</f>
        <v>1014</v>
      </c>
      <c r="M76" s="16" t="n">
        <f aca="false">SUM(M77:M82)</f>
        <v>1026</v>
      </c>
      <c r="N76" s="16" t="n">
        <f aca="false">SUM(N77:N82)</f>
        <v>713</v>
      </c>
      <c r="O76" s="16" t="n">
        <f aca="false">SUM(O77:O82)</f>
        <v>453</v>
      </c>
      <c r="P76" s="16" t="n">
        <f aca="false">SUM(P77:P82)</f>
        <v>349</v>
      </c>
      <c r="Q76" s="18" t="n">
        <v>54.1</v>
      </c>
    </row>
    <row r="77" customFormat="false" ht="12" hidden="false" customHeight="true" outlineLevel="0" collapsed="false">
      <c r="A77" s="14" t="s">
        <v>21</v>
      </c>
      <c r="B77" s="15" t="n">
        <v>7660</v>
      </c>
      <c r="C77" s="16" t="n">
        <v>29</v>
      </c>
      <c r="D77" s="16" t="n">
        <v>182</v>
      </c>
      <c r="E77" s="16" t="n">
        <v>219</v>
      </c>
      <c r="F77" s="16" t="n">
        <v>313</v>
      </c>
      <c r="G77" s="16" t="n">
        <v>481</v>
      </c>
      <c r="H77" s="16" t="n">
        <v>771</v>
      </c>
      <c r="I77" s="16" t="n">
        <v>1081</v>
      </c>
      <c r="J77" s="16" t="n">
        <v>1044</v>
      </c>
      <c r="K77" s="16" t="n">
        <v>975</v>
      </c>
      <c r="L77" s="16" t="n">
        <v>850</v>
      </c>
      <c r="M77" s="16" t="n">
        <v>805</v>
      </c>
      <c r="N77" s="16" t="n">
        <v>486</v>
      </c>
      <c r="O77" s="16" t="n">
        <v>251</v>
      </c>
      <c r="P77" s="16" t="n">
        <v>173</v>
      </c>
      <c r="Q77" s="17" t="n">
        <v>53.1</v>
      </c>
    </row>
    <row r="78" customFormat="false" ht="12" hidden="false" customHeight="true" outlineLevel="0" collapsed="false">
      <c r="A78" s="14" t="s">
        <v>22</v>
      </c>
      <c r="B78" s="15" t="n">
        <v>1567</v>
      </c>
      <c r="C78" s="16" t="n">
        <v>5</v>
      </c>
      <c r="D78" s="16" t="n">
        <v>16</v>
      </c>
      <c r="E78" s="16" t="n">
        <v>20</v>
      </c>
      <c r="F78" s="16" t="n">
        <v>31</v>
      </c>
      <c r="G78" s="16" t="n">
        <v>68</v>
      </c>
      <c r="H78" s="16" t="n">
        <v>105</v>
      </c>
      <c r="I78" s="16" t="n">
        <v>174</v>
      </c>
      <c r="J78" s="16" t="n">
        <v>190</v>
      </c>
      <c r="K78" s="16" t="n">
        <v>154</v>
      </c>
      <c r="L78" s="16" t="n">
        <v>138</v>
      </c>
      <c r="M78" s="16" t="n">
        <v>183</v>
      </c>
      <c r="N78" s="16" t="n">
        <v>186</v>
      </c>
      <c r="O78" s="16" t="n">
        <v>149</v>
      </c>
      <c r="P78" s="16" t="n">
        <v>148</v>
      </c>
      <c r="Q78" s="17" t="n">
        <v>59.8</v>
      </c>
    </row>
    <row r="79" customFormat="false" ht="12" hidden="false" customHeight="true" outlineLevel="0" collapsed="false">
      <c r="A79" s="14" t="s">
        <v>23</v>
      </c>
      <c r="B79" s="15" t="n">
        <v>477</v>
      </c>
      <c r="C79" s="16" t="n">
        <v>0</v>
      </c>
      <c r="D79" s="16" t="n">
        <v>8</v>
      </c>
      <c r="E79" s="16" t="n">
        <v>15</v>
      </c>
      <c r="F79" s="16" t="n">
        <v>26</v>
      </c>
      <c r="G79" s="16" t="n">
        <v>36</v>
      </c>
      <c r="H79" s="16" t="n">
        <v>67</v>
      </c>
      <c r="I79" s="16" t="n">
        <v>64</v>
      </c>
      <c r="J79" s="16" t="n">
        <v>65</v>
      </c>
      <c r="K79" s="16" t="n">
        <v>33</v>
      </c>
      <c r="L79" s="16" t="n">
        <v>18</v>
      </c>
      <c r="M79" s="16" t="n">
        <v>30</v>
      </c>
      <c r="N79" s="16" t="n">
        <v>39</v>
      </c>
      <c r="O79" s="16" t="n">
        <v>49</v>
      </c>
      <c r="P79" s="16" t="n">
        <v>27</v>
      </c>
      <c r="Q79" s="17" t="n">
        <v>54</v>
      </c>
    </row>
    <row r="80" customFormat="false" ht="12" hidden="false" customHeight="true" outlineLevel="0" collapsed="false">
      <c r="A80" s="14" t="s">
        <v>24</v>
      </c>
      <c r="B80" s="15" t="n">
        <v>132</v>
      </c>
      <c r="C80" s="16" t="n">
        <v>0</v>
      </c>
      <c r="D80" s="16" t="n">
        <v>0</v>
      </c>
      <c r="E80" s="16" t="n">
        <v>7</v>
      </c>
      <c r="F80" s="16" t="n">
        <v>15</v>
      </c>
      <c r="G80" s="16" t="n">
        <v>23</v>
      </c>
      <c r="H80" s="16" t="n">
        <v>24</v>
      </c>
      <c r="I80" s="16" t="n">
        <v>28</v>
      </c>
      <c r="J80" s="16" t="n">
        <v>10</v>
      </c>
      <c r="K80" s="16" t="n">
        <v>9</v>
      </c>
      <c r="L80" s="16" t="n">
        <v>5</v>
      </c>
      <c r="M80" s="16" t="n">
        <v>6</v>
      </c>
      <c r="N80" s="16" t="n">
        <v>1</v>
      </c>
      <c r="O80" s="16" t="n">
        <v>3</v>
      </c>
      <c r="P80" s="16" t="n">
        <v>1</v>
      </c>
      <c r="Q80" s="17" t="n">
        <v>45.5</v>
      </c>
    </row>
    <row r="81" customFormat="false" ht="12" hidden="false" customHeight="true" outlineLevel="0" collapsed="false">
      <c r="A81" s="14" t="s">
        <v>25</v>
      </c>
      <c r="B81" s="15" t="n">
        <v>33</v>
      </c>
      <c r="C81" s="16" t="n">
        <v>0</v>
      </c>
      <c r="D81" s="16" t="n">
        <v>0</v>
      </c>
      <c r="E81" s="16" t="n">
        <v>2</v>
      </c>
      <c r="F81" s="16" t="n">
        <v>4</v>
      </c>
      <c r="G81" s="16" t="n">
        <v>8</v>
      </c>
      <c r="H81" s="16" t="n">
        <v>3</v>
      </c>
      <c r="I81" s="16" t="n">
        <v>3</v>
      </c>
      <c r="J81" s="16" t="n">
        <v>1</v>
      </c>
      <c r="K81" s="16" t="n">
        <v>5</v>
      </c>
      <c r="L81" s="16" t="n">
        <v>3</v>
      </c>
      <c r="M81" s="16" t="n">
        <v>2</v>
      </c>
      <c r="N81" s="16" t="n">
        <v>1</v>
      </c>
      <c r="O81" s="16" t="n">
        <v>1</v>
      </c>
      <c r="P81" s="16" t="n">
        <v>0</v>
      </c>
      <c r="Q81" s="17" t="n">
        <v>47.1</v>
      </c>
    </row>
    <row r="82" customFormat="false" ht="12" hidden="false" customHeight="true" outlineLevel="0" collapsed="false">
      <c r="A82" s="14" t="s">
        <v>26</v>
      </c>
      <c r="B82" s="15" t="n">
        <v>24</v>
      </c>
      <c r="C82" s="16" t="n">
        <v>0</v>
      </c>
      <c r="D82" s="16" t="n">
        <v>0</v>
      </c>
      <c r="E82" s="16" t="n">
        <v>1</v>
      </c>
      <c r="F82" s="16" t="n">
        <v>7</v>
      </c>
      <c r="G82" s="16" t="n">
        <v>3</v>
      </c>
      <c r="H82" s="16" t="n">
        <v>4</v>
      </c>
      <c r="I82" s="16" t="n">
        <v>4</v>
      </c>
      <c r="J82" s="16" t="n">
        <v>4</v>
      </c>
      <c r="K82" s="16" t="n">
        <v>1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7" t="n">
        <v>41.1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535042</v>
      </c>
      <c r="C83" s="16" t="n">
        <f aca="false">SUM(C84:C89)</f>
        <v>483</v>
      </c>
      <c r="D83" s="16" t="n">
        <f aca="false">SUM(D84:D89)</f>
        <v>2583</v>
      </c>
      <c r="E83" s="16" t="n">
        <f aca="false">SUM(E84:E89)</f>
        <v>5386</v>
      </c>
      <c r="F83" s="16" t="n">
        <f aca="false">SUM(F84:F89)</f>
        <v>8972</v>
      </c>
      <c r="G83" s="16" t="n">
        <f aca="false">SUM(G84:G89)</f>
        <v>12891</v>
      </c>
      <c r="H83" s="16" t="n">
        <f aca="false">SUM(H84:H89)</f>
        <v>20113</v>
      </c>
      <c r="I83" s="16" t="n">
        <f aca="false">SUM(I84:I89)</f>
        <v>31312</v>
      </c>
      <c r="J83" s="16" t="n">
        <f aca="false">SUM(J84:J89)</f>
        <v>33647</v>
      </c>
      <c r="K83" s="16" t="n">
        <f aca="false">SUM(K84:K89)</f>
        <v>34415</v>
      </c>
      <c r="L83" s="16" t="n">
        <f aca="false">SUM(L84:L89)</f>
        <v>42430</v>
      </c>
      <c r="M83" s="16" t="n">
        <f aca="false">SUM(M84:M89)</f>
        <v>78730</v>
      </c>
      <c r="N83" s="16" t="n">
        <f aca="false">SUM(N84:N89)</f>
        <v>85525</v>
      </c>
      <c r="O83" s="16" t="n">
        <f aca="false">SUM(O84:O89)</f>
        <v>80223</v>
      </c>
      <c r="P83" s="16" t="n">
        <f aca="false">SUM(P84:P89)</f>
        <v>98332</v>
      </c>
      <c r="Q83" s="18" t="n">
        <v>66.5</v>
      </c>
    </row>
    <row r="84" customFormat="false" ht="12" hidden="false" customHeight="true" outlineLevel="0" collapsed="false">
      <c r="A84" s="14" t="s">
        <v>21</v>
      </c>
      <c r="B84" s="15" t="n">
        <v>456845</v>
      </c>
      <c r="C84" s="16" t="n">
        <v>297</v>
      </c>
      <c r="D84" s="16" t="n">
        <v>1652</v>
      </c>
      <c r="E84" s="16" t="n">
        <v>3478</v>
      </c>
      <c r="F84" s="16" t="n">
        <v>5693</v>
      </c>
      <c r="G84" s="16" t="n">
        <v>8568</v>
      </c>
      <c r="H84" s="16" t="n">
        <v>14572</v>
      </c>
      <c r="I84" s="16" t="n">
        <v>24681</v>
      </c>
      <c r="J84" s="16" t="n">
        <v>28523</v>
      </c>
      <c r="K84" s="16" t="n">
        <v>30389</v>
      </c>
      <c r="L84" s="16" t="n">
        <v>38093</v>
      </c>
      <c r="M84" s="16" t="n">
        <v>71028</v>
      </c>
      <c r="N84" s="16" t="n">
        <v>75694</v>
      </c>
      <c r="O84" s="16" t="n">
        <v>68991</v>
      </c>
      <c r="P84" s="16" t="n">
        <v>85186</v>
      </c>
      <c r="Q84" s="17" t="n">
        <v>67.3</v>
      </c>
    </row>
    <row r="85" customFormat="false" ht="12" hidden="false" customHeight="true" outlineLevel="0" collapsed="false">
      <c r="A85" s="14" t="s">
        <v>22</v>
      </c>
      <c r="B85" s="15" t="n">
        <v>62574</v>
      </c>
      <c r="C85" s="16" t="n">
        <v>126</v>
      </c>
      <c r="D85" s="16" t="n">
        <v>570</v>
      </c>
      <c r="E85" s="16" t="n">
        <v>895</v>
      </c>
      <c r="F85" s="16" t="n">
        <v>1369</v>
      </c>
      <c r="G85" s="16" t="n">
        <v>1951</v>
      </c>
      <c r="H85" s="16" t="n">
        <v>3099</v>
      </c>
      <c r="I85" s="16" t="n">
        <v>4453</v>
      </c>
      <c r="J85" s="16" t="n">
        <v>3882</v>
      </c>
      <c r="K85" s="16" t="n">
        <v>3314</v>
      </c>
      <c r="L85" s="16" t="n">
        <v>3814</v>
      </c>
      <c r="M85" s="16" t="n">
        <v>7056</v>
      </c>
      <c r="N85" s="16" t="n">
        <v>9141</v>
      </c>
      <c r="O85" s="16" t="n">
        <v>10541</v>
      </c>
      <c r="P85" s="16" t="n">
        <v>12363</v>
      </c>
      <c r="Q85" s="17" t="n">
        <v>65.6</v>
      </c>
    </row>
    <row r="86" customFormat="false" ht="12" hidden="false" customHeight="true" outlineLevel="0" collapsed="false">
      <c r="A86" s="14" t="s">
        <v>23</v>
      </c>
      <c r="B86" s="15" t="n">
        <v>10472</v>
      </c>
      <c r="C86" s="16" t="n">
        <v>46</v>
      </c>
      <c r="D86" s="16" t="n">
        <v>281</v>
      </c>
      <c r="E86" s="16" t="n">
        <v>616</v>
      </c>
      <c r="F86" s="16" t="n">
        <v>991</v>
      </c>
      <c r="G86" s="16" t="n">
        <v>1295</v>
      </c>
      <c r="H86" s="16" t="n">
        <v>1452</v>
      </c>
      <c r="I86" s="16" t="n">
        <v>1470</v>
      </c>
      <c r="J86" s="16" t="n">
        <v>908</v>
      </c>
      <c r="K86" s="16" t="n">
        <v>535</v>
      </c>
      <c r="L86" s="16" t="n">
        <v>412</v>
      </c>
      <c r="M86" s="16" t="n">
        <v>515</v>
      </c>
      <c r="N86" s="16" t="n">
        <v>615</v>
      </c>
      <c r="O86" s="16" t="n">
        <v>618</v>
      </c>
      <c r="P86" s="16" t="n">
        <v>718</v>
      </c>
      <c r="Q86" s="17" t="n">
        <v>50</v>
      </c>
    </row>
    <row r="87" customFormat="false" ht="12" hidden="false" customHeight="true" outlineLevel="0" collapsed="false">
      <c r="A87" s="14" t="s">
        <v>24</v>
      </c>
      <c r="B87" s="15" t="n">
        <v>3428</v>
      </c>
      <c r="C87" s="16" t="n">
        <v>12</v>
      </c>
      <c r="D87" s="16" t="n">
        <v>67</v>
      </c>
      <c r="E87" s="16" t="n">
        <v>273</v>
      </c>
      <c r="F87" s="16" t="n">
        <v>575</v>
      </c>
      <c r="G87" s="16" t="n">
        <v>663</v>
      </c>
      <c r="H87" s="16" t="n">
        <v>642</v>
      </c>
      <c r="I87" s="16" t="n">
        <v>489</v>
      </c>
      <c r="J87" s="16" t="n">
        <v>218</v>
      </c>
      <c r="K87" s="16" t="n">
        <v>129</v>
      </c>
      <c r="L87" s="16" t="n">
        <v>83</v>
      </c>
      <c r="M87" s="16" t="n">
        <v>101</v>
      </c>
      <c r="N87" s="16" t="n">
        <v>59</v>
      </c>
      <c r="O87" s="16" t="n">
        <v>58</v>
      </c>
      <c r="P87" s="16" t="n">
        <v>59</v>
      </c>
      <c r="Q87" s="17" t="n">
        <v>42.6</v>
      </c>
    </row>
    <row r="88" customFormat="false" ht="12" hidden="false" customHeight="true" outlineLevel="0" collapsed="false">
      <c r="A88" s="14" t="s">
        <v>25</v>
      </c>
      <c r="B88" s="15" t="n">
        <v>1137</v>
      </c>
      <c r="C88" s="16" t="n">
        <v>1</v>
      </c>
      <c r="D88" s="16" t="n">
        <v>11</v>
      </c>
      <c r="E88" s="16" t="n">
        <v>94</v>
      </c>
      <c r="F88" s="16" t="n">
        <v>231</v>
      </c>
      <c r="G88" s="16" t="n">
        <v>262</v>
      </c>
      <c r="H88" s="16" t="n">
        <v>226</v>
      </c>
      <c r="I88" s="16" t="n">
        <v>155</v>
      </c>
      <c r="J88" s="16" t="n">
        <v>64</v>
      </c>
      <c r="K88" s="16" t="n">
        <v>31</v>
      </c>
      <c r="L88" s="16" t="n">
        <v>16</v>
      </c>
      <c r="M88" s="16" t="n">
        <v>19</v>
      </c>
      <c r="N88" s="16" t="n">
        <v>10</v>
      </c>
      <c r="O88" s="16" t="n">
        <v>11</v>
      </c>
      <c r="P88" s="16" t="n">
        <v>6</v>
      </c>
      <c r="Q88" s="17" t="n">
        <v>40.6</v>
      </c>
    </row>
    <row r="89" customFormat="false" ht="15" hidden="false" customHeight="true" outlineLevel="0" collapsed="false">
      <c r="A89" s="24" t="s">
        <v>26</v>
      </c>
      <c r="B89" s="25" t="n">
        <v>586</v>
      </c>
      <c r="C89" s="26" t="n">
        <v>1</v>
      </c>
      <c r="D89" s="26" t="n">
        <v>2</v>
      </c>
      <c r="E89" s="26" t="n">
        <v>30</v>
      </c>
      <c r="F89" s="26" t="n">
        <v>113</v>
      </c>
      <c r="G89" s="26" t="n">
        <v>152</v>
      </c>
      <c r="H89" s="26" t="n">
        <v>122</v>
      </c>
      <c r="I89" s="26" t="n">
        <v>64</v>
      </c>
      <c r="J89" s="26" t="n">
        <v>52</v>
      </c>
      <c r="K89" s="26" t="n">
        <v>17</v>
      </c>
      <c r="L89" s="26" t="n">
        <v>12</v>
      </c>
      <c r="M89" s="26" t="n">
        <v>11</v>
      </c>
      <c r="N89" s="26" t="n">
        <v>6</v>
      </c>
      <c r="O89" s="26" t="n">
        <v>4</v>
      </c>
      <c r="P89" s="26" t="n">
        <v>0</v>
      </c>
      <c r="Q89" s="27" t="n">
        <v>41.2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0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274381</v>
      </c>
      <c r="C6" s="12" t="n">
        <v>323</v>
      </c>
      <c r="D6" s="12" t="n">
        <v>2023</v>
      </c>
      <c r="E6" s="12" t="n">
        <v>4131</v>
      </c>
      <c r="F6" s="12" t="n">
        <v>6541</v>
      </c>
      <c r="G6" s="12" t="n">
        <v>9887</v>
      </c>
      <c r="H6" s="12" t="n">
        <v>14522</v>
      </c>
      <c r="I6" s="12" t="n">
        <v>20216</v>
      </c>
      <c r="J6" s="12" t="n">
        <v>20470</v>
      </c>
      <c r="K6" s="12" t="n">
        <v>21204</v>
      </c>
      <c r="L6" s="12" t="n">
        <v>25648</v>
      </c>
      <c r="M6" s="12" t="n">
        <v>38781</v>
      </c>
      <c r="N6" s="12" t="n">
        <v>37408</v>
      </c>
      <c r="O6" s="12" t="n">
        <v>32434</v>
      </c>
      <c r="P6" s="12" t="n">
        <v>40793</v>
      </c>
      <c r="Q6" s="13" t="n">
        <v>63.5</v>
      </c>
    </row>
    <row r="7" customFormat="false" ht="12" hidden="false" customHeight="true" outlineLevel="0" collapsed="false">
      <c r="A7" s="14" t="s">
        <v>21</v>
      </c>
      <c r="B7" s="15" t="n">
        <v>217855</v>
      </c>
      <c r="C7" s="16" t="n">
        <v>238</v>
      </c>
      <c r="D7" s="16" t="n">
        <v>1220</v>
      </c>
      <c r="E7" s="16" t="n">
        <v>2330</v>
      </c>
      <c r="F7" s="16" t="n">
        <v>3479</v>
      </c>
      <c r="G7" s="16" t="n">
        <v>5194</v>
      </c>
      <c r="H7" s="16" t="n">
        <v>8553</v>
      </c>
      <c r="I7" s="16" t="n">
        <v>13531</v>
      </c>
      <c r="J7" s="16" t="n">
        <v>15734</v>
      </c>
      <c r="K7" s="16" t="n">
        <v>17713</v>
      </c>
      <c r="L7" s="16" t="n">
        <v>22009</v>
      </c>
      <c r="M7" s="16" t="n">
        <v>33601</v>
      </c>
      <c r="N7" s="16" t="n">
        <v>31910</v>
      </c>
      <c r="O7" s="16" t="n">
        <v>27122</v>
      </c>
      <c r="P7" s="16" t="n">
        <v>35221</v>
      </c>
      <c r="Q7" s="17" t="n">
        <v>65.3</v>
      </c>
    </row>
    <row r="8" customFormat="false" ht="12" hidden="false" customHeight="true" outlineLevel="0" collapsed="false">
      <c r="A8" s="14" t="s">
        <v>22</v>
      </c>
      <c r="B8" s="15" t="n">
        <v>39183</v>
      </c>
      <c r="C8" s="16" t="n">
        <v>64</v>
      </c>
      <c r="D8" s="16" t="n">
        <v>476</v>
      </c>
      <c r="E8" s="16" t="n">
        <v>818</v>
      </c>
      <c r="F8" s="16" t="n">
        <v>1109</v>
      </c>
      <c r="G8" s="16" t="n">
        <v>1785</v>
      </c>
      <c r="H8" s="16" t="n">
        <v>2743</v>
      </c>
      <c r="I8" s="16" t="n">
        <v>3841</v>
      </c>
      <c r="J8" s="16" t="n">
        <v>3275</v>
      </c>
      <c r="K8" s="16" t="n">
        <v>2685</v>
      </c>
      <c r="L8" s="16" t="n">
        <v>2996</v>
      </c>
      <c r="M8" s="16" t="n">
        <v>4519</v>
      </c>
      <c r="N8" s="16" t="n">
        <v>4899</v>
      </c>
      <c r="O8" s="16" t="n">
        <v>4839</v>
      </c>
      <c r="P8" s="16" t="n">
        <v>5134</v>
      </c>
      <c r="Q8" s="17" t="n">
        <v>61.3</v>
      </c>
    </row>
    <row r="9" customFormat="false" ht="12" hidden="false" customHeight="true" outlineLevel="0" collapsed="false">
      <c r="A9" s="14" t="s">
        <v>23</v>
      </c>
      <c r="B9" s="15" t="n">
        <v>10851</v>
      </c>
      <c r="C9" s="16" t="n">
        <v>16</v>
      </c>
      <c r="D9" s="16" t="n">
        <v>231</v>
      </c>
      <c r="E9" s="16" t="n">
        <v>607</v>
      </c>
      <c r="F9" s="16" t="n">
        <v>987</v>
      </c>
      <c r="G9" s="16" t="n">
        <v>1466</v>
      </c>
      <c r="H9" s="16" t="n">
        <v>1892</v>
      </c>
      <c r="I9" s="16" t="n">
        <v>1841</v>
      </c>
      <c r="J9" s="16" t="n">
        <v>976</v>
      </c>
      <c r="K9" s="16" t="n">
        <v>548</v>
      </c>
      <c r="L9" s="16" t="n">
        <v>459</v>
      </c>
      <c r="M9" s="16" t="n">
        <v>529</v>
      </c>
      <c r="N9" s="16" t="n">
        <v>495</v>
      </c>
      <c r="O9" s="16" t="n">
        <v>406</v>
      </c>
      <c r="P9" s="16" t="n">
        <v>398</v>
      </c>
      <c r="Q9" s="17" t="n">
        <v>47.9</v>
      </c>
    </row>
    <row r="10" customFormat="false" ht="12" hidden="false" customHeight="true" outlineLevel="0" collapsed="false">
      <c r="A10" s="14" t="s">
        <v>24</v>
      </c>
      <c r="B10" s="15" t="n">
        <v>4103</v>
      </c>
      <c r="C10" s="16" t="n">
        <v>4</v>
      </c>
      <c r="D10" s="16" t="n">
        <v>78</v>
      </c>
      <c r="E10" s="16" t="n">
        <v>249</v>
      </c>
      <c r="F10" s="16" t="n">
        <v>591</v>
      </c>
      <c r="G10" s="16" t="n">
        <v>847</v>
      </c>
      <c r="H10" s="16" t="n">
        <v>845</v>
      </c>
      <c r="I10" s="16" t="n">
        <v>638</v>
      </c>
      <c r="J10" s="16" t="n">
        <v>302</v>
      </c>
      <c r="K10" s="16" t="n">
        <v>163</v>
      </c>
      <c r="L10" s="16" t="n">
        <v>130</v>
      </c>
      <c r="M10" s="16" t="n">
        <v>97</v>
      </c>
      <c r="N10" s="16" t="n">
        <v>80</v>
      </c>
      <c r="O10" s="16" t="n">
        <v>47</v>
      </c>
      <c r="P10" s="16" t="n">
        <v>32</v>
      </c>
      <c r="Q10" s="17" t="n">
        <v>42.9</v>
      </c>
    </row>
    <row r="11" customFormat="false" ht="12" hidden="false" customHeight="true" outlineLevel="0" collapsed="false">
      <c r="A11" s="14" t="s">
        <v>25</v>
      </c>
      <c r="B11" s="15" t="n">
        <v>1465</v>
      </c>
      <c r="C11" s="16" t="n">
        <v>1</v>
      </c>
      <c r="D11" s="16" t="n">
        <v>12</v>
      </c>
      <c r="E11" s="16" t="n">
        <v>80</v>
      </c>
      <c r="F11" s="16" t="n">
        <v>231</v>
      </c>
      <c r="G11" s="16" t="n">
        <v>345</v>
      </c>
      <c r="H11" s="16" t="n">
        <v>301</v>
      </c>
      <c r="I11" s="16" t="n">
        <v>238</v>
      </c>
      <c r="J11" s="16" t="n">
        <v>100</v>
      </c>
      <c r="K11" s="16" t="n">
        <v>62</v>
      </c>
      <c r="L11" s="16" t="n">
        <v>40</v>
      </c>
      <c r="M11" s="16" t="n">
        <v>18</v>
      </c>
      <c r="N11" s="16" t="n">
        <v>16</v>
      </c>
      <c r="O11" s="16" t="n">
        <v>16</v>
      </c>
      <c r="P11" s="16" t="n">
        <v>5</v>
      </c>
      <c r="Q11" s="17" t="n">
        <v>42.1</v>
      </c>
    </row>
    <row r="12" customFormat="false" ht="12" hidden="false" customHeight="true" outlineLevel="0" collapsed="false">
      <c r="A12" s="14" t="s">
        <v>26</v>
      </c>
      <c r="B12" s="15" t="n">
        <v>924</v>
      </c>
      <c r="C12" s="16" t="n">
        <v>0</v>
      </c>
      <c r="D12" s="16" t="n">
        <v>6</v>
      </c>
      <c r="E12" s="16" t="n">
        <v>47</v>
      </c>
      <c r="F12" s="16" t="n">
        <v>144</v>
      </c>
      <c r="G12" s="16" t="n">
        <v>250</v>
      </c>
      <c r="H12" s="16" t="n">
        <v>188</v>
      </c>
      <c r="I12" s="16" t="n">
        <v>127</v>
      </c>
      <c r="J12" s="16" t="n">
        <v>83</v>
      </c>
      <c r="K12" s="16" t="n">
        <v>33</v>
      </c>
      <c r="L12" s="16" t="n">
        <v>14</v>
      </c>
      <c r="M12" s="16" t="n">
        <v>17</v>
      </c>
      <c r="N12" s="16" t="n">
        <v>8</v>
      </c>
      <c r="O12" s="16" t="n">
        <v>4</v>
      </c>
      <c r="P12" s="16" t="n">
        <v>3</v>
      </c>
      <c r="Q12" s="17" t="n">
        <v>41.5</v>
      </c>
    </row>
    <row r="13" customFormat="false" ht="16.5" hidden="false" customHeight="true" outlineLevel="0" collapsed="false">
      <c r="A13" s="14" t="s">
        <v>27</v>
      </c>
      <c r="B13" s="15" t="n">
        <v>44986</v>
      </c>
      <c r="C13" s="16" t="n">
        <v>112</v>
      </c>
      <c r="D13" s="16" t="n">
        <v>680</v>
      </c>
      <c r="E13" s="16" t="n">
        <v>1389</v>
      </c>
      <c r="F13" s="16" t="n">
        <v>2345</v>
      </c>
      <c r="G13" s="16" t="n">
        <v>3492</v>
      </c>
      <c r="H13" s="16" t="n">
        <v>4950</v>
      </c>
      <c r="I13" s="16" t="n">
        <v>6302</v>
      </c>
      <c r="J13" s="16" t="n">
        <v>5565</v>
      </c>
      <c r="K13" s="16" t="n">
        <v>5489</v>
      </c>
      <c r="L13" s="16" t="n">
        <v>5708</v>
      </c>
      <c r="M13" s="16" t="n">
        <v>4251</v>
      </c>
      <c r="N13" s="16" t="n">
        <v>2526</v>
      </c>
      <c r="O13" s="16" t="n">
        <v>1411</v>
      </c>
      <c r="P13" s="16" t="n">
        <v>766</v>
      </c>
      <c r="Q13" s="18" t="n">
        <v>52.4</v>
      </c>
    </row>
    <row r="14" customFormat="false" ht="12" hidden="false" customHeight="true" outlineLevel="0" collapsed="false">
      <c r="A14" s="14" t="s">
        <v>21</v>
      </c>
      <c r="B14" s="15" t="n">
        <v>24388</v>
      </c>
      <c r="C14" s="16" t="n">
        <v>87</v>
      </c>
      <c r="D14" s="16" t="n">
        <v>377</v>
      </c>
      <c r="E14" s="16" t="n">
        <v>600</v>
      </c>
      <c r="F14" s="16" t="n">
        <v>858</v>
      </c>
      <c r="G14" s="16" t="n">
        <v>1130</v>
      </c>
      <c r="H14" s="16" t="n">
        <v>1862</v>
      </c>
      <c r="I14" s="16" t="n">
        <v>2845</v>
      </c>
      <c r="J14" s="16" t="n">
        <v>3257</v>
      </c>
      <c r="K14" s="16" t="n">
        <v>3911</v>
      </c>
      <c r="L14" s="16" t="n">
        <v>4239</v>
      </c>
      <c r="M14" s="16" t="n">
        <v>2904</v>
      </c>
      <c r="N14" s="16" t="n">
        <v>1441</v>
      </c>
      <c r="O14" s="16" t="n">
        <v>651</v>
      </c>
      <c r="P14" s="16" t="n">
        <v>226</v>
      </c>
      <c r="Q14" s="17" t="n">
        <v>54.5</v>
      </c>
    </row>
    <row r="15" customFormat="false" ht="12" hidden="false" customHeight="true" outlineLevel="0" collapsed="false">
      <c r="A15" s="14" t="s">
        <v>22</v>
      </c>
      <c r="B15" s="15" t="n">
        <v>11241</v>
      </c>
      <c r="C15" s="16" t="n">
        <v>17</v>
      </c>
      <c r="D15" s="16" t="n">
        <v>178</v>
      </c>
      <c r="E15" s="16" t="n">
        <v>344</v>
      </c>
      <c r="F15" s="16" t="n">
        <v>499</v>
      </c>
      <c r="G15" s="16" t="n">
        <v>740</v>
      </c>
      <c r="H15" s="16" t="n">
        <v>1191</v>
      </c>
      <c r="I15" s="16" t="n">
        <v>1752</v>
      </c>
      <c r="J15" s="16" t="n">
        <v>1428</v>
      </c>
      <c r="K15" s="16" t="n">
        <v>1102</v>
      </c>
      <c r="L15" s="16" t="n">
        <v>1113</v>
      </c>
      <c r="M15" s="16" t="n">
        <v>1040</v>
      </c>
      <c r="N15" s="16" t="n">
        <v>829</v>
      </c>
      <c r="O15" s="16" t="n">
        <v>583</v>
      </c>
      <c r="P15" s="16" t="n">
        <v>425</v>
      </c>
      <c r="Q15" s="17" t="n">
        <v>53.9</v>
      </c>
    </row>
    <row r="16" customFormat="false" ht="12" hidden="false" customHeight="true" outlineLevel="0" collapsed="false">
      <c r="A16" s="14" t="s">
        <v>23</v>
      </c>
      <c r="B16" s="15" t="n">
        <v>5602</v>
      </c>
      <c r="C16" s="16" t="n">
        <v>7</v>
      </c>
      <c r="D16" s="16" t="n">
        <v>91</v>
      </c>
      <c r="E16" s="16" t="n">
        <v>287</v>
      </c>
      <c r="F16" s="16" t="n">
        <v>494</v>
      </c>
      <c r="G16" s="16" t="n">
        <v>774</v>
      </c>
      <c r="H16" s="16" t="n">
        <v>1067</v>
      </c>
      <c r="I16" s="16" t="n">
        <v>1079</v>
      </c>
      <c r="J16" s="16" t="n">
        <v>586</v>
      </c>
      <c r="K16" s="16" t="n">
        <v>306</v>
      </c>
      <c r="L16" s="16" t="n">
        <v>246</v>
      </c>
      <c r="M16" s="16" t="n">
        <v>231</v>
      </c>
      <c r="N16" s="16" t="n">
        <v>197</v>
      </c>
      <c r="O16" s="16" t="n">
        <v>138</v>
      </c>
      <c r="P16" s="16" t="n">
        <v>99</v>
      </c>
      <c r="Q16" s="17" t="n">
        <v>46.7</v>
      </c>
    </row>
    <row r="17" customFormat="false" ht="12" hidden="false" customHeight="true" outlineLevel="0" collapsed="false">
      <c r="A17" s="14" t="s">
        <v>24</v>
      </c>
      <c r="B17" s="15" t="n">
        <v>2340</v>
      </c>
      <c r="C17" s="16" t="n">
        <v>1</v>
      </c>
      <c r="D17" s="16" t="n">
        <v>26</v>
      </c>
      <c r="E17" s="16" t="n">
        <v>103</v>
      </c>
      <c r="F17" s="16" t="n">
        <v>297</v>
      </c>
      <c r="G17" s="16" t="n">
        <v>497</v>
      </c>
      <c r="H17" s="16" t="n">
        <v>526</v>
      </c>
      <c r="I17" s="16" t="n">
        <v>388</v>
      </c>
      <c r="J17" s="16" t="n">
        <v>177</v>
      </c>
      <c r="K17" s="16" t="n">
        <v>112</v>
      </c>
      <c r="L17" s="16" t="n">
        <v>77</v>
      </c>
      <c r="M17" s="16" t="n">
        <v>53</v>
      </c>
      <c r="N17" s="16" t="n">
        <v>45</v>
      </c>
      <c r="O17" s="16" t="n">
        <v>26</v>
      </c>
      <c r="P17" s="16" t="n">
        <v>12</v>
      </c>
      <c r="Q17" s="17" t="n">
        <v>43.5</v>
      </c>
    </row>
    <row r="18" customFormat="false" ht="12" hidden="false" customHeight="true" outlineLevel="0" collapsed="false">
      <c r="A18" s="14" t="s">
        <v>25</v>
      </c>
      <c r="B18" s="15" t="n">
        <v>841</v>
      </c>
      <c r="C18" s="16" t="n">
        <v>0</v>
      </c>
      <c r="D18" s="16" t="n">
        <v>6</v>
      </c>
      <c r="E18" s="16" t="n">
        <v>35</v>
      </c>
      <c r="F18" s="16" t="n">
        <v>115</v>
      </c>
      <c r="G18" s="16" t="n">
        <v>203</v>
      </c>
      <c r="H18" s="16" t="n">
        <v>178</v>
      </c>
      <c r="I18" s="16" t="n">
        <v>153</v>
      </c>
      <c r="J18" s="16" t="n">
        <v>58</v>
      </c>
      <c r="K18" s="16" t="n">
        <v>36</v>
      </c>
      <c r="L18" s="16" t="n">
        <v>23</v>
      </c>
      <c r="M18" s="16" t="n">
        <v>12</v>
      </c>
      <c r="N18" s="16" t="n">
        <v>11</v>
      </c>
      <c r="O18" s="16" t="n">
        <v>10</v>
      </c>
      <c r="P18" s="16" t="n">
        <v>1</v>
      </c>
      <c r="Q18" s="17" t="n">
        <v>42.7</v>
      </c>
    </row>
    <row r="19" customFormat="false" ht="12" hidden="false" customHeight="true" outlineLevel="0" collapsed="false">
      <c r="A19" s="14" t="s">
        <v>26</v>
      </c>
      <c r="B19" s="15" t="n">
        <v>574</v>
      </c>
      <c r="C19" s="16" t="n">
        <v>0</v>
      </c>
      <c r="D19" s="16" t="n">
        <v>2</v>
      </c>
      <c r="E19" s="16" t="n">
        <v>20</v>
      </c>
      <c r="F19" s="16" t="n">
        <v>82</v>
      </c>
      <c r="G19" s="16" t="n">
        <v>148</v>
      </c>
      <c r="H19" s="16" t="n">
        <v>126</v>
      </c>
      <c r="I19" s="16" t="n">
        <v>85</v>
      </c>
      <c r="J19" s="16" t="n">
        <v>59</v>
      </c>
      <c r="K19" s="16" t="n">
        <v>22</v>
      </c>
      <c r="L19" s="16" t="n">
        <v>10</v>
      </c>
      <c r="M19" s="16" t="n">
        <v>11</v>
      </c>
      <c r="N19" s="16" t="n">
        <v>3</v>
      </c>
      <c r="O19" s="16" t="n">
        <v>3</v>
      </c>
      <c r="P19" s="16" t="n">
        <v>3</v>
      </c>
      <c r="Q19" s="17" t="n">
        <v>42.4</v>
      </c>
    </row>
    <row r="20" customFormat="false" ht="16.5" hidden="false" customHeight="true" outlineLevel="0" collapsed="false">
      <c r="A20" s="14" t="s">
        <v>28</v>
      </c>
      <c r="B20" s="15" t="n">
        <v>686</v>
      </c>
      <c r="C20" s="16" t="n">
        <v>2</v>
      </c>
      <c r="D20" s="16" t="n">
        <v>0</v>
      </c>
      <c r="E20" s="16" t="n">
        <v>7</v>
      </c>
      <c r="F20" s="16" t="n">
        <v>24</v>
      </c>
      <c r="G20" s="16" t="n">
        <v>35</v>
      </c>
      <c r="H20" s="16" t="n">
        <v>50</v>
      </c>
      <c r="I20" s="16" t="n">
        <v>63</v>
      </c>
      <c r="J20" s="16" t="n">
        <v>56</v>
      </c>
      <c r="K20" s="16" t="n">
        <v>65</v>
      </c>
      <c r="L20" s="16" t="n">
        <v>70</v>
      </c>
      <c r="M20" s="16" t="n">
        <v>94</v>
      </c>
      <c r="N20" s="16" t="n">
        <v>98</v>
      </c>
      <c r="O20" s="16" t="n">
        <v>73</v>
      </c>
      <c r="P20" s="16" t="n">
        <v>49</v>
      </c>
      <c r="Q20" s="18" t="n">
        <v>60.2</v>
      </c>
    </row>
    <row r="21" customFormat="false" ht="12" hidden="false" customHeight="true" outlineLevel="0" collapsed="false">
      <c r="A21" s="14" t="s">
        <v>21</v>
      </c>
      <c r="B21" s="15" t="n">
        <v>419</v>
      </c>
      <c r="C21" s="16" t="n">
        <v>0</v>
      </c>
      <c r="D21" s="16" t="n">
        <v>0</v>
      </c>
      <c r="E21" s="16" t="n">
        <v>1</v>
      </c>
      <c r="F21" s="16" t="n">
        <v>10</v>
      </c>
      <c r="G21" s="16" t="n">
        <v>15</v>
      </c>
      <c r="H21" s="16" t="n">
        <v>19</v>
      </c>
      <c r="I21" s="16" t="n">
        <v>30</v>
      </c>
      <c r="J21" s="16" t="n">
        <v>36</v>
      </c>
      <c r="K21" s="16" t="n">
        <v>48</v>
      </c>
      <c r="L21" s="16" t="n">
        <v>51</v>
      </c>
      <c r="M21" s="16" t="n">
        <v>67</v>
      </c>
      <c r="N21" s="16" t="n">
        <v>67</v>
      </c>
      <c r="O21" s="16" t="n">
        <v>47</v>
      </c>
      <c r="P21" s="16" t="n">
        <v>28</v>
      </c>
      <c r="Q21" s="17" t="n">
        <v>62.4</v>
      </c>
    </row>
    <row r="22" customFormat="false" ht="12" hidden="false" customHeight="true" outlineLevel="0" collapsed="false">
      <c r="A22" s="14" t="s">
        <v>22</v>
      </c>
      <c r="B22" s="15" t="n">
        <v>171</v>
      </c>
      <c r="C22" s="16" t="n">
        <v>0</v>
      </c>
      <c r="D22" s="16" t="n">
        <v>0</v>
      </c>
      <c r="E22" s="16" t="n">
        <v>2</v>
      </c>
      <c r="F22" s="16" t="n">
        <v>4</v>
      </c>
      <c r="G22" s="16" t="n">
        <v>4</v>
      </c>
      <c r="H22" s="16" t="n">
        <v>13</v>
      </c>
      <c r="I22" s="16" t="n">
        <v>14</v>
      </c>
      <c r="J22" s="16" t="n">
        <v>9</v>
      </c>
      <c r="K22" s="16" t="n">
        <v>16</v>
      </c>
      <c r="L22" s="16" t="n">
        <v>15</v>
      </c>
      <c r="M22" s="16" t="n">
        <v>24</v>
      </c>
      <c r="N22" s="16" t="n">
        <v>29</v>
      </c>
      <c r="O22" s="16" t="n">
        <v>22</v>
      </c>
      <c r="P22" s="16" t="n">
        <v>19</v>
      </c>
      <c r="Q22" s="17" t="n">
        <v>63.1</v>
      </c>
    </row>
    <row r="23" customFormat="false" ht="12" hidden="false" customHeight="true" outlineLevel="0" collapsed="false">
      <c r="A23" s="14" t="s">
        <v>23</v>
      </c>
      <c r="B23" s="15" t="n">
        <v>45</v>
      </c>
      <c r="C23" s="16" t="n">
        <v>2</v>
      </c>
      <c r="D23" s="16" t="n">
        <v>0</v>
      </c>
      <c r="E23" s="16" t="n">
        <v>1</v>
      </c>
      <c r="F23" s="16" t="n">
        <v>4</v>
      </c>
      <c r="G23" s="16" t="n">
        <v>7</v>
      </c>
      <c r="H23" s="16" t="n">
        <v>4</v>
      </c>
      <c r="I23" s="16" t="n">
        <v>10</v>
      </c>
      <c r="J23" s="16" t="n">
        <v>6</v>
      </c>
      <c r="K23" s="16" t="n">
        <v>0</v>
      </c>
      <c r="L23" s="16" t="n">
        <v>2</v>
      </c>
      <c r="M23" s="16" t="n">
        <v>3</v>
      </c>
      <c r="N23" s="16" t="n">
        <v>2</v>
      </c>
      <c r="O23" s="16" t="n">
        <v>2</v>
      </c>
      <c r="P23" s="16" t="n">
        <v>2</v>
      </c>
      <c r="Q23" s="17" t="n">
        <v>48.3</v>
      </c>
    </row>
    <row r="24" customFormat="false" ht="12" hidden="false" customHeight="true" outlineLevel="0" collapsed="false">
      <c r="A24" s="14" t="s">
        <v>24</v>
      </c>
      <c r="B24" s="15" t="n">
        <v>24</v>
      </c>
      <c r="C24" s="16" t="n">
        <v>0</v>
      </c>
      <c r="D24" s="16" t="n">
        <v>0</v>
      </c>
      <c r="E24" s="16" t="n">
        <v>1</v>
      </c>
      <c r="F24" s="16" t="n">
        <v>0</v>
      </c>
      <c r="G24" s="16" t="n">
        <v>4</v>
      </c>
      <c r="H24" s="16" t="n">
        <v>8</v>
      </c>
      <c r="I24" s="16" t="n">
        <v>6</v>
      </c>
      <c r="J24" s="16" t="n">
        <v>2</v>
      </c>
      <c r="K24" s="16" t="n">
        <v>1</v>
      </c>
      <c r="L24" s="16" t="n">
        <v>0</v>
      </c>
      <c r="M24" s="16" t="n">
        <v>0</v>
      </c>
      <c r="N24" s="16" t="n">
        <v>0</v>
      </c>
      <c r="O24" s="16" t="n">
        <v>2</v>
      </c>
      <c r="P24" s="16" t="n">
        <v>0</v>
      </c>
      <c r="Q24" s="17" t="n">
        <v>46</v>
      </c>
    </row>
    <row r="25" customFormat="false" ht="12" hidden="false" customHeight="true" outlineLevel="0" collapsed="false">
      <c r="A25" s="14" t="s">
        <v>25</v>
      </c>
      <c r="B25" s="15" t="n">
        <v>13</v>
      </c>
      <c r="C25" s="16" t="n">
        <v>0</v>
      </c>
      <c r="D25" s="16" t="n">
        <v>0</v>
      </c>
      <c r="E25" s="16" t="n">
        <v>0</v>
      </c>
      <c r="F25" s="16" t="n">
        <v>2</v>
      </c>
      <c r="G25" s="16" t="n">
        <v>2</v>
      </c>
      <c r="H25" s="16" t="n">
        <v>2</v>
      </c>
      <c r="I25" s="16" t="n">
        <v>3</v>
      </c>
      <c r="J25" s="16" t="n">
        <v>3</v>
      </c>
      <c r="K25" s="16" t="n">
        <v>0</v>
      </c>
      <c r="L25" s="16" t="n">
        <v>1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5.2</v>
      </c>
    </row>
    <row r="26" customFormat="false" ht="12" hidden="false" customHeight="true" outlineLevel="0" collapsed="false">
      <c r="A26" s="14" t="s">
        <v>26</v>
      </c>
      <c r="B26" s="15" t="n">
        <v>14</v>
      </c>
      <c r="C26" s="16" t="n">
        <v>0</v>
      </c>
      <c r="D26" s="16" t="n">
        <v>0</v>
      </c>
      <c r="E26" s="16" t="n">
        <v>2</v>
      </c>
      <c r="F26" s="16" t="n">
        <v>4</v>
      </c>
      <c r="G26" s="16" t="n">
        <v>3</v>
      </c>
      <c r="H26" s="16" t="n">
        <v>4</v>
      </c>
      <c r="I26" s="16" t="n">
        <v>0</v>
      </c>
      <c r="J26" s="16" t="n">
        <v>0</v>
      </c>
      <c r="K26" s="16" t="n">
        <v>0</v>
      </c>
      <c r="L26" s="16" t="n">
        <v>1</v>
      </c>
      <c r="M26" s="16" t="n">
        <v>0</v>
      </c>
      <c r="N26" s="16" t="n">
        <v>0</v>
      </c>
      <c r="O26" s="16" t="n">
        <v>0</v>
      </c>
      <c r="P26" s="16" t="n">
        <v>0</v>
      </c>
      <c r="Q26" s="17" t="n">
        <v>37.6</v>
      </c>
    </row>
    <row r="27" customFormat="false" ht="16.5" hidden="false" customHeight="true" outlineLevel="0" collapsed="false">
      <c r="A27" s="14" t="s">
        <v>29</v>
      </c>
      <c r="B27" s="15" t="n">
        <v>47</v>
      </c>
      <c r="C27" s="16" t="n">
        <v>0</v>
      </c>
      <c r="D27" s="16" t="n">
        <v>1</v>
      </c>
      <c r="E27" s="16" t="n">
        <v>2</v>
      </c>
      <c r="F27" s="16" t="n">
        <v>2</v>
      </c>
      <c r="G27" s="16" t="n">
        <v>5</v>
      </c>
      <c r="H27" s="16" t="n">
        <v>3</v>
      </c>
      <c r="I27" s="16" t="n">
        <v>5</v>
      </c>
      <c r="J27" s="16" t="n">
        <v>5</v>
      </c>
      <c r="K27" s="16" t="n">
        <v>3</v>
      </c>
      <c r="L27" s="16" t="n">
        <v>6</v>
      </c>
      <c r="M27" s="16" t="n">
        <v>4</v>
      </c>
      <c r="N27" s="16" t="n">
        <v>6</v>
      </c>
      <c r="O27" s="16" t="n">
        <v>3</v>
      </c>
      <c r="P27" s="16" t="n">
        <v>2</v>
      </c>
      <c r="Q27" s="18" t="n">
        <v>55</v>
      </c>
    </row>
    <row r="28" customFormat="false" ht="12" hidden="false" customHeight="true" outlineLevel="0" collapsed="false">
      <c r="A28" s="14" t="s">
        <v>21</v>
      </c>
      <c r="B28" s="15" t="n">
        <v>24</v>
      </c>
      <c r="C28" s="16" t="n">
        <v>0</v>
      </c>
      <c r="D28" s="16" t="n">
        <v>0</v>
      </c>
      <c r="E28" s="16" t="n">
        <v>0</v>
      </c>
      <c r="F28" s="16" t="n">
        <v>1</v>
      </c>
      <c r="G28" s="16" t="n">
        <v>1</v>
      </c>
      <c r="H28" s="16" t="n">
        <v>1</v>
      </c>
      <c r="I28" s="16" t="n">
        <v>2</v>
      </c>
      <c r="J28" s="16" t="n">
        <v>2</v>
      </c>
      <c r="K28" s="16" t="n">
        <v>3</v>
      </c>
      <c r="L28" s="16" t="n">
        <v>4</v>
      </c>
      <c r="M28" s="16" t="n">
        <v>3</v>
      </c>
      <c r="N28" s="16" t="n">
        <v>5</v>
      </c>
      <c r="O28" s="16" t="n">
        <v>1</v>
      </c>
      <c r="P28" s="16" t="n">
        <v>1</v>
      </c>
      <c r="Q28" s="17" t="n">
        <v>59.9</v>
      </c>
    </row>
    <row r="29" customFormat="false" ht="12" hidden="false" customHeight="true" outlineLevel="0" collapsed="false">
      <c r="A29" s="14" t="s">
        <v>22</v>
      </c>
      <c r="B29" s="15" t="n">
        <v>11</v>
      </c>
      <c r="C29" s="16" t="n">
        <v>0</v>
      </c>
      <c r="D29" s="16" t="n">
        <v>0</v>
      </c>
      <c r="E29" s="16" t="n">
        <v>1</v>
      </c>
      <c r="F29" s="16" t="n">
        <v>0</v>
      </c>
      <c r="G29" s="16" t="n">
        <v>0</v>
      </c>
      <c r="H29" s="16" t="n">
        <v>1</v>
      </c>
      <c r="I29" s="16" t="n">
        <v>1</v>
      </c>
      <c r="J29" s="16" t="n">
        <v>3</v>
      </c>
      <c r="K29" s="16" t="n">
        <v>0</v>
      </c>
      <c r="L29" s="16" t="n">
        <v>1</v>
      </c>
      <c r="M29" s="16" t="n">
        <v>0</v>
      </c>
      <c r="N29" s="16" t="n">
        <v>1</v>
      </c>
      <c r="O29" s="16" t="n">
        <v>2</v>
      </c>
      <c r="P29" s="16" t="n">
        <v>1</v>
      </c>
      <c r="Q29" s="17" t="n">
        <v>59</v>
      </c>
    </row>
    <row r="30" customFormat="false" ht="12" hidden="false" customHeight="true" outlineLevel="0" collapsed="false">
      <c r="A30" s="14" t="s">
        <v>23</v>
      </c>
      <c r="B30" s="15" t="n">
        <v>5</v>
      </c>
      <c r="C30" s="16" t="n">
        <v>0</v>
      </c>
      <c r="D30" s="16" t="n">
        <v>1</v>
      </c>
      <c r="E30" s="16" t="n">
        <v>1</v>
      </c>
      <c r="F30" s="16" t="n">
        <v>0</v>
      </c>
      <c r="G30" s="16" t="n">
        <v>2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7" t="n">
        <v>38.4</v>
      </c>
    </row>
    <row r="31" customFormat="false" ht="12" hidden="false" customHeight="true" outlineLevel="0" collapsed="false">
      <c r="A31" s="14" t="s">
        <v>24</v>
      </c>
      <c r="B31" s="15" t="n">
        <v>4</v>
      </c>
      <c r="C31" s="16" t="n">
        <v>0</v>
      </c>
      <c r="D31" s="16" t="n">
        <v>0</v>
      </c>
      <c r="E31" s="16" t="n">
        <v>0</v>
      </c>
      <c r="F31" s="16" t="n">
        <v>1</v>
      </c>
      <c r="G31" s="16" t="n">
        <v>1</v>
      </c>
      <c r="H31" s="16" t="n">
        <v>1</v>
      </c>
      <c r="I31" s="16" t="n">
        <v>0</v>
      </c>
      <c r="J31" s="16" t="n">
        <v>0</v>
      </c>
      <c r="K31" s="16" t="n">
        <v>0</v>
      </c>
      <c r="L31" s="16" t="n">
        <v>1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42.8</v>
      </c>
    </row>
    <row r="32" customFormat="false" ht="12" hidden="false" customHeight="true" outlineLevel="0" collapsed="false">
      <c r="A32" s="14" t="s">
        <v>25</v>
      </c>
      <c r="B32" s="15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0</v>
      </c>
    </row>
    <row r="33" customFormat="false" ht="12" hidden="false" customHeight="true" outlineLevel="0" collapsed="false">
      <c r="A33" s="14" t="s">
        <v>26</v>
      </c>
      <c r="B33" s="15" t="n">
        <v>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2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4.3</v>
      </c>
    </row>
    <row r="34" customFormat="false" ht="16.5" hidden="false" customHeight="true" outlineLevel="0" collapsed="false">
      <c r="A34" s="14" t="s">
        <v>30</v>
      </c>
      <c r="B34" s="15" t="n">
        <v>1547</v>
      </c>
      <c r="C34" s="16" t="n">
        <v>6</v>
      </c>
      <c r="D34" s="16" t="n">
        <v>30</v>
      </c>
      <c r="E34" s="16" t="n">
        <v>41</v>
      </c>
      <c r="F34" s="16" t="n">
        <v>67</v>
      </c>
      <c r="G34" s="16" t="n">
        <v>128</v>
      </c>
      <c r="H34" s="16" t="n">
        <v>159</v>
      </c>
      <c r="I34" s="16" t="n">
        <v>233</v>
      </c>
      <c r="J34" s="16" t="n">
        <v>189</v>
      </c>
      <c r="K34" s="16" t="n">
        <v>190</v>
      </c>
      <c r="L34" s="16" t="n">
        <v>178</v>
      </c>
      <c r="M34" s="16" t="n">
        <v>122</v>
      </c>
      <c r="N34" s="16" t="n">
        <v>100</v>
      </c>
      <c r="O34" s="16" t="n">
        <v>73</v>
      </c>
      <c r="P34" s="16" t="n">
        <v>31</v>
      </c>
      <c r="Q34" s="18" t="n">
        <v>52.9</v>
      </c>
    </row>
    <row r="35" customFormat="false" ht="12" hidden="false" customHeight="true" outlineLevel="0" collapsed="false">
      <c r="A35" s="14" t="s">
        <v>21</v>
      </c>
      <c r="B35" s="15" t="n">
        <v>1165</v>
      </c>
      <c r="C35" s="16" t="n">
        <v>6</v>
      </c>
      <c r="D35" s="16" t="n">
        <v>29</v>
      </c>
      <c r="E35" s="16" t="n">
        <v>33</v>
      </c>
      <c r="F35" s="16" t="n">
        <v>44</v>
      </c>
      <c r="G35" s="16" t="n">
        <v>104</v>
      </c>
      <c r="H35" s="16" t="n">
        <v>119</v>
      </c>
      <c r="I35" s="16" t="n">
        <v>188</v>
      </c>
      <c r="J35" s="16" t="n">
        <v>153</v>
      </c>
      <c r="K35" s="16" t="n">
        <v>152</v>
      </c>
      <c r="L35" s="16" t="n">
        <v>139</v>
      </c>
      <c r="M35" s="16" t="n">
        <v>89</v>
      </c>
      <c r="N35" s="16" t="n">
        <v>61</v>
      </c>
      <c r="O35" s="16" t="n">
        <v>36</v>
      </c>
      <c r="P35" s="16" t="n">
        <v>12</v>
      </c>
      <c r="Q35" s="17" t="n">
        <v>51.6</v>
      </c>
    </row>
    <row r="36" customFormat="false" ht="12" hidden="false" customHeight="true" outlineLevel="0" collapsed="false">
      <c r="A36" s="14" t="s">
        <v>22</v>
      </c>
      <c r="B36" s="15" t="n">
        <v>254</v>
      </c>
      <c r="C36" s="16" t="n">
        <v>0</v>
      </c>
      <c r="D36" s="16" t="n">
        <v>1</v>
      </c>
      <c r="E36" s="16" t="n">
        <v>2</v>
      </c>
      <c r="F36" s="16" t="n">
        <v>12</v>
      </c>
      <c r="G36" s="16" t="n">
        <v>11</v>
      </c>
      <c r="H36" s="16" t="n">
        <v>23</v>
      </c>
      <c r="I36" s="16" t="n">
        <v>26</v>
      </c>
      <c r="J36" s="16" t="n">
        <v>23</v>
      </c>
      <c r="K36" s="16" t="n">
        <v>27</v>
      </c>
      <c r="L36" s="16" t="n">
        <v>33</v>
      </c>
      <c r="M36" s="16" t="n">
        <v>21</v>
      </c>
      <c r="N36" s="16" t="n">
        <v>32</v>
      </c>
      <c r="O36" s="16" t="n">
        <v>28</v>
      </c>
      <c r="P36" s="16" t="n">
        <v>15</v>
      </c>
      <c r="Q36" s="17" t="n">
        <v>59.1</v>
      </c>
    </row>
    <row r="37" customFormat="false" ht="12" hidden="false" customHeight="true" outlineLevel="0" collapsed="false">
      <c r="A37" s="14" t="s">
        <v>23</v>
      </c>
      <c r="B37" s="15" t="n">
        <v>78</v>
      </c>
      <c r="C37" s="16" t="n">
        <v>0</v>
      </c>
      <c r="D37" s="16" t="n">
        <v>0</v>
      </c>
      <c r="E37" s="16" t="n">
        <v>2</v>
      </c>
      <c r="F37" s="16" t="n">
        <v>3</v>
      </c>
      <c r="G37" s="16" t="n">
        <v>5</v>
      </c>
      <c r="H37" s="16" t="n">
        <v>8</v>
      </c>
      <c r="I37" s="16" t="n">
        <v>10</v>
      </c>
      <c r="J37" s="16" t="n">
        <v>9</v>
      </c>
      <c r="K37" s="16" t="n">
        <v>9</v>
      </c>
      <c r="L37" s="16" t="n">
        <v>5</v>
      </c>
      <c r="M37" s="16" t="n">
        <v>8</v>
      </c>
      <c r="N37" s="16" t="n">
        <v>7</v>
      </c>
      <c r="O37" s="16" t="n">
        <v>9</v>
      </c>
      <c r="P37" s="16" t="n">
        <v>3</v>
      </c>
      <c r="Q37" s="17" t="n">
        <v>56.3</v>
      </c>
    </row>
    <row r="38" customFormat="false" ht="12" hidden="false" customHeight="true" outlineLevel="0" collapsed="false">
      <c r="A38" s="14" t="s">
        <v>24</v>
      </c>
      <c r="B38" s="15" t="n">
        <v>36</v>
      </c>
      <c r="C38" s="16" t="n">
        <v>0</v>
      </c>
      <c r="D38" s="16" t="n">
        <v>0</v>
      </c>
      <c r="E38" s="16" t="n">
        <v>3</v>
      </c>
      <c r="F38" s="16" t="n">
        <v>5</v>
      </c>
      <c r="G38" s="16" t="n">
        <v>6</v>
      </c>
      <c r="H38" s="16" t="n">
        <v>7</v>
      </c>
      <c r="I38" s="16" t="n">
        <v>6</v>
      </c>
      <c r="J38" s="16" t="n">
        <v>2</v>
      </c>
      <c r="K38" s="16" t="n">
        <v>1</v>
      </c>
      <c r="L38" s="16" t="n">
        <v>1</v>
      </c>
      <c r="M38" s="16" t="n">
        <v>4</v>
      </c>
      <c r="N38" s="16" t="n">
        <v>0</v>
      </c>
      <c r="O38" s="16" t="n">
        <v>0</v>
      </c>
      <c r="P38" s="16" t="n">
        <v>1</v>
      </c>
      <c r="Q38" s="17" t="n">
        <v>45.1</v>
      </c>
    </row>
    <row r="39" customFormat="false" ht="12" hidden="false" customHeight="true" outlineLevel="0" collapsed="false">
      <c r="A39" s="14" t="s">
        <v>25</v>
      </c>
      <c r="B39" s="15" t="n">
        <v>6</v>
      </c>
      <c r="C39" s="16" t="n">
        <v>0</v>
      </c>
      <c r="D39" s="16" t="n">
        <v>0</v>
      </c>
      <c r="E39" s="16" t="n">
        <v>1</v>
      </c>
      <c r="F39" s="16" t="n">
        <v>1</v>
      </c>
      <c r="G39" s="16" t="n">
        <v>2</v>
      </c>
      <c r="H39" s="16" t="n">
        <v>0</v>
      </c>
      <c r="I39" s="16" t="n">
        <v>1</v>
      </c>
      <c r="J39" s="16" t="n">
        <v>0</v>
      </c>
      <c r="K39" s="16" t="n">
        <v>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40.3</v>
      </c>
    </row>
    <row r="40" s="20" customFormat="true" ht="15" hidden="false" customHeight="true" outlineLevel="0" collapsed="false">
      <c r="A40" s="19" t="s">
        <v>26</v>
      </c>
      <c r="B40" s="15" t="n">
        <v>8</v>
      </c>
      <c r="C40" s="16" t="n">
        <v>0</v>
      </c>
      <c r="D40" s="16" t="n">
        <v>0</v>
      </c>
      <c r="E40" s="16" t="n">
        <v>0</v>
      </c>
      <c r="F40" s="16" t="n">
        <v>2</v>
      </c>
      <c r="G40" s="16" t="n">
        <v>0</v>
      </c>
      <c r="H40" s="16" t="n">
        <v>2</v>
      </c>
      <c r="I40" s="16" t="n">
        <v>2</v>
      </c>
      <c r="J40" s="16" t="n">
        <v>2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43.1</v>
      </c>
    </row>
    <row r="41" customFormat="false" ht="16.5" hidden="false" customHeight="true" outlineLevel="0" collapsed="false">
      <c r="A41" s="14" t="s">
        <v>31</v>
      </c>
      <c r="B41" s="15" t="n">
        <v>38269</v>
      </c>
      <c r="C41" s="16" t="n">
        <v>82</v>
      </c>
      <c r="D41" s="16" t="n">
        <v>553</v>
      </c>
      <c r="E41" s="16" t="n">
        <v>1195</v>
      </c>
      <c r="F41" s="16" t="n">
        <v>2039</v>
      </c>
      <c r="G41" s="16" t="n">
        <v>3026</v>
      </c>
      <c r="H41" s="16" t="n">
        <v>4240</v>
      </c>
      <c r="I41" s="16" t="n">
        <v>5397</v>
      </c>
      <c r="J41" s="16" t="n">
        <v>4780</v>
      </c>
      <c r="K41" s="16" t="n">
        <v>4696</v>
      </c>
      <c r="L41" s="16" t="n">
        <v>4904</v>
      </c>
      <c r="M41" s="16" t="n">
        <v>3613</v>
      </c>
      <c r="N41" s="16" t="n">
        <v>2063</v>
      </c>
      <c r="O41" s="16" t="n">
        <v>1103</v>
      </c>
      <c r="P41" s="16" t="n">
        <v>578</v>
      </c>
      <c r="Q41" s="18" t="n">
        <v>52.2</v>
      </c>
    </row>
    <row r="42" customFormat="false" ht="12" hidden="false" customHeight="true" outlineLevel="0" collapsed="false">
      <c r="A42" s="14" t="s">
        <v>21</v>
      </c>
      <c r="B42" s="15" t="n">
        <v>19795</v>
      </c>
      <c r="C42" s="16" t="n">
        <v>61</v>
      </c>
      <c r="D42" s="16" t="n">
        <v>277</v>
      </c>
      <c r="E42" s="16" t="n">
        <v>479</v>
      </c>
      <c r="F42" s="16" t="n">
        <v>682</v>
      </c>
      <c r="G42" s="16" t="n">
        <v>869</v>
      </c>
      <c r="H42" s="16" t="n">
        <v>1412</v>
      </c>
      <c r="I42" s="16" t="n">
        <v>2258</v>
      </c>
      <c r="J42" s="16" t="n">
        <v>2696</v>
      </c>
      <c r="K42" s="16" t="n">
        <v>3284</v>
      </c>
      <c r="L42" s="16" t="n">
        <v>3616</v>
      </c>
      <c r="M42" s="16" t="n">
        <v>2411</v>
      </c>
      <c r="N42" s="16" t="n">
        <v>1143</v>
      </c>
      <c r="O42" s="16" t="n">
        <v>480</v>
      </c>
      <c r="P42" s="16" t="n">
        <v>127</v>
      </c>
      <c r="Q42" s="17" t="n">
        <v>54.7</v>
      </c>
    </row>
    <row r="43" customFormat="false" ht="12" hidden="false" customHeight="true" outlineLevel="0" collapsed="false">
      <c r="A43" s="14" t="s">
        <v>22</v>
      </c>
      <c r="B43" s="15" t="n">
        <v>9974</v>
      </c>
      <c r="C43" s="16" t="n">
        <v>16</v>
      </c>
      <c r="D43" s="16" t="n">
        <v>162</v>
      </c>
      <c r="E43" s="16" t="n">
        <v>321</v>
      </c>
      <c r="F43" s="16" t="n">
        <v>453</v>
      </c>
      <c r="G43" s="16" t="n">
        <v>671</v>
      </c>
      <c r="H43" s="16" t="n">
        <v>1085</v>
      </c>
      <c r="I43" s="16" t="n">
        <v>1580</v>
      </c>
      <c r="J43" s="16" t="n">
        <v>1292</v>
      </c>
      <c r="K43" s="16" t="n">
        <v>981</v>
      </c>
      <c r="L43" s="16" t="n">
        <v>971</v>
      </c>
      <c r="M43" s="16" t="n">
        <v>926</v>
      </c>
      <c r="N43" s="16" t="n">
        <v>689</v>
      </c>
      <c r="O43" s="16" t="n">
        <v>477</v>
      </c>
      <c r="P43" s="16" t="n">
        <v>350</v>
      </c>
      <c r="Q43" s="17" t="n">
        <v>53.4</v>
      </c>
    </row>
    <row r="44" customFormat="false" ht="12" hidden="false" customHeight="true" outlineLevel="0" collapsed="false">
      <c r="A44" s="14" t="s">
        <v>23</v>
      </c>
      <c r="B44" s="15" t="n">
        <v>5132</v>
      </c>
      <c r="C44" s="16" t="n">
        <v>4</v>
      </c>
      <c r="D44" s="16" t="n">
        <v>83</v>
      </c>
      <c r="E44" s="16" t="n">
        <v>262</v>
      </c>
      <c r="F44" s="16" t="n">
        <v>464</v>
      </c>
      <c r="G44" s="16" t="n">
        <v>714</v>
      </c>
      <c r="H44" s="16" t="n">
        <v>999</v>
      </c>
      <c r="I44" s="16" t="n">
        <v>996</v>
      </c>
      <c r="J44" s="16" t="n">
        <v>532</v>
      </c>
      <c r="K44" s="16" t="n">
        <v>281</v>
      </c>
      <c r="L44" s="16" t="n">
        <v>217</v>
      </c>
      <c r="M44" s="16" t="n">
        <v>209</v>
      </c>
      <c r="N44" s="16" t="n">
        <v>173</v>
      </c>
      <c r="O44" s="16" t="n">
        <v>112</v>
      </c>
      <c r="P44" s="16" t="n">
        <v>86</v>
      </c>
      <c r="Q44" s="17" t="n">
        <v>46.5</v>
      </c>
    </row>
    <row r="45" customFormat="false" ht="12" hidden="false" customHeight="true" outlineLevel="0" collapsed="false">
      <c r="A45" s="14" t="s">
        <v>24</v>
      </c>
      <c r="B45" s="15" t="n">
        <v>2112</v>
      </c>
      <c r="C45" s="16" t="n">
        <v>1</v>
      </c>
      <c r="D45" s="16" t="n">
        <v>24</v>
      </c>
      <c r="E45" s="16" t="n">
        <v>88</v>
      </c>
      <c r="F45" s="16" t="n">
        <v>265</v>
      </c>
      <c r="G45" s="16" t="n">
        <v>454</v>
      </c>
      <c r="H45" s="16" t="n">
        <v>473</v>
      </c>
      <c r="I45" s="16" t="n">
        <v>352</v>
      </c>
      <c r="J45" s="16" t="n">
        <v>158</v>
      </c>
      <c r="K45" s="16" t="n">
        <v>101</v>
      </c>
      <c r="L45" s="16" t="n">
        <v>72</v>
      </c>
      <c r="M45" s="16" t="n">
        <v>47</v>
      </c>
      <c r="N45" s="16" t="n">
        <v>44</v>
      </c>
      <c r="O45" s="16" t="n">
        <v>22</v>
      </c>
      <c r="P45" s="16" t="n">
        <v>11</v>
      </c>
      <c r="Q45" s="17" t="n">
        <v>43.6</v>
      </c>
    </row>
    <row r="46" customFormat="false" ht="12" hidden="false" customHeight="true" outlineLevel="0" collapsed="false">
      <c r="A46" s="14" t="s">
        <v>25</v>
      </c>
      <c r="B46" s="15" t="n">
        <v>750</v>
      </c>
      <c r="C46" s="16" t="n">
        <v>0</v>
      </c>
      <c r="D46" s="16" t="n">
        <v>6</v>
      </c>
      <c r="E46" s="16" t="n">
        <v>29</v>
      </c>
      <c r="F46" s="16" t="n">
        <v>103</v>
      </c>
      <c r="G46" s="16" t="n">
        <v>183</v>
      </c>
      <c r="H46" s="16" t="n">
        <v>161</v>
      </c>
      <c r="I46" s="16" t="n">
        <v>134</v>
      </c>
      <c r="J46" s="16" t="n">
        <v>52</v>
      </c>
      <c r="K46" s="16" t="n">
        <v>29</v>
      </c>
      <c r="L46" s="16" t="n">
        <v>20</v>
      </c>
      <c r="M46" s="16" t="n">
        <v>12</v>
      </c>
      <c r="N46" s="16" t="n">
        <v>11</v>
      </c>
      <c r="O46" s="16" t="n">
        <v>9</v>
      </c>
      <c r="P46" s="16" t="n">
        <v>1</v>
      </c>
      <c r="Q46" s="17" t="n">
        <v>42.7</v>
      </c>
    </row>
    <row r="47" s="22" customFormat="true" ht="12" hidden="false" customHeight="true" outlineLevel="0" collapsed="false">
      <c r="A47" s="21" t="s">
        <v>26</v>
      </c>
      <c r="B47" s="15" t="n">
        <v>506</v>
      </c>
      <c r="C47" s="16" t="n">
        <v>0</v>
      </c>
      <c r="D47" s="16" t="n">
        <v>1</v>
      </c>
      <c r="E47" s="16" t="n">
        <v>16</v>
      </c>
      <c r="F47" s="16" t="n">
        <v>72</v>
      </c>
      <c r="G47" s="16" t="n">
        <v>135</v>
      </c>
      <c r="H47" s="16" t="n">
        <v>110</v>
      </c>
      <c r="I47" s="16" t="n">
        <v>77</v>
      </c>
      <c r="J47" s="16" t="n">
        <v>50</v>
      </c>
      <c r="K47" s="16" t="n">
        <v>20</v>
      </c>
      <c r="L47" s="16" t="n">
        <v>8</v>
      </c>
      <c r="M47" s="16" t="n">
        <v>8</v>
      </c>
      <c r="N47" s="16" t="n">
        <v>3</v>
      </c>
      <c r="O47" s="16" t="n">
        <v>3</v>
      </c>
      <c r="P47" s="16" t="n">
        <v>3</v>
      </c>
      <c r="Q47" s="17" t="n">
        <v>42.4</v>
      </c>
    </row>
    <row r="48" customFormat="false" ht="16.5" hidden="false" customHeight="true" outlineLevel="0" collapsed="false">
      <c r="A48" s="14" t="s">
        <v>32</v>
      </c>
      <c r="B48" s="15" t="n">
        <v>34816</v>
      </c>
      <c r="C48" s="16" t="n">
        <v>77</v>
      </c>
      <c r="D48" s="16" t="n">
        <v>516</v>
      </c>
      <c r="E48" s="16" t="n">
        <v>1109</v>
      </c>
      <c r="F48" s="16" t="n">
        <v>1903</v>
      </c>
      <c r="G48" s="16" t="n">
        <v>2835</v>
      </c>
      <c r="H48" s="16" t="n">
        <v>3945</v>
      </c>
      <c r="I48" s="16" t="n">
        <v>4949</v>
      </c>
      <c r="J48" s="16" t="n">
        <v>4373</v>
      </c>
      <c r="K48" s="16" t="n">
        <v>4243</v>
      </c>
      <c r="L48" s="16" t="n">
        <v>4389</v>
      </c>
      <c r="M48" s="16" t="n">
        <v>3221</v>
      </c>
      <c r="N48" s="16" t="n">
        <v>1819</v>
      </c>
      <c r="O48" s="16" t="n">
        <v>933</v>
      </c>
      <c r="P48" s="16" t="n">
        <v>504</v>
      </c>
      <c r="Q48" s="18" t="n">
        <v>52</v>
      </c>
    </row>
    <row r="49" customFormat="false" ht="12" hidden="false" customHeight="true" outlineLevel="0" collapsed="false">
      <c r="A49" s="14" t="s">
        <v>21</v>
      </c>
      <c r="B49" s="15" t="n">
        <v>17443</v>
      </c>
      <c r="C49" s="16" t="n">
        <v>56</v>
      </c>
      <c r="D49" s="16" t="n">
        <v>255</v>
      </c>
      <c r="E49" s="16" t="n">
        <v>428</v>
      </c>
      <c r="F49" s="16" t="n">
        <v>610</v>
      </c>
      <c r="G49" s="16" t="n">
        <v>776</v>
      </c>
      <c r="H49" s="16" t="n">
        <v>1250</v>
      </c>
      <c r="I49" s="16" t="n">
        <v>1986</v>
      </c>
      <c r="J49" s="16" t="n">
        <v>2404</v>
      </c>
      <c r="K49" s="16" t="n">
        <v>2940</v>
      </c>
      <c r="L49" s="16" t="n">
        <v>3188</v>
      </c>
      <c r="M49" s="16" t="n">
        <v>2098</v>
      </c>
      <c r="N49" s="16" t="n">
        <v>970</v>
      </c>
      <c r="O49" s="16" t="n">
        <v>378</v>
      </c>
      <c r="P49" s="16" t="n">
        <v>104</v>
      </c>
      <c r="Q49" s="17" t="n">
        <v>54.5</v>
      </c>
    </row>
    <row r="50" customFormat="false" ht="12" hidden="false" customHeight="true" outlineLevel="0" collapsed="false">
      <c r="A50" s="14" t="s">
        <v>22</v>
      </c>
      <c r="B50" s="15" t="n">
        <v>9328</v>
      </c>
      <c r="C50" s="16" t="n">
        <v>16</v>
      </c>
      <c r="D50" s="16" t="n">
        <v>153</v>
      </c>
      <c r="E50" s="16" t="n">
        <v>300</v>
      </c>
      <c r="F50" s="16" t="n">
        <v>432</v>
      </c>
      <c r="G50" s="16" t="n">
        <v>638</v>
      </c>
      <c r="H50" s="16" t="n">
        <v>1035</v>
      </c>
      <c r="I50" s="16" t="n">
        <v>1495</v>
      </c>
      <c r="J50" s="16" t="n">
        <v>1221</v>
      </c>
      <c r="K50" s="16" t="n">
        <v>904</v>
      </c>
      <c r="L50" s="16" t="n">
        <v>907</v>
      </c>
      <c r="M50" s="16" t="n">
        <v>861</v>
      </c>
      <c r="N50" s="16" t="n">
        <v>630</v>
      </c>
      <c r="O50" s="16" t="n">
        <v>425</v>
      </c>
      <c r="P50" s="16" t="n">
        <v>311</v>
      </c>
      <c r="Q50" s="17" t="n">
        <v>53.2</v>
      </c>
    </row>
    <row r="51" customFormat="false" ht="12" hidden="false" customHeight="true" outlineLevel="0" collapsed="false">
      <c r="A51" s="14" t="s">
        <v>23</v>
      </c>
      <c r="B51" s="15" t="n">
        <v>4872</v>
      </c>
      <c r="C51" s="16" t="n">
        <v>4</v>
      </c>
      <c r="D51" s="16" t="n">
        <v>78</v>
      </c>
      <c r="E51" s="16" t="n">
        <v>254</v>
      </c>
      <c r="F51" s="16" t="n">
        <v>444</v>
      </c>
      <c r="G51" s="16" t="n">
        <v>689</v>
      </c>
      <c r="H51" s="16" t="n">
        <v>962</v>
      </c>
      <c r="I51" s="16" t="n">
        <v>940</v>
      </c>
      <c r="J51" s="16" t="n">
        <v>499</v>
      </c>
      <c r="K51" s="16" t="n">
        <v>262</v>
      </c>
      <c r="L51" s="16" t="n">
        <v>205</v>
      </c>
      <c r="M51" s="16" t="n">
        <v>197</v>
      </c>
      <c r="N51" s="16" t="n">
        <v>164</v>
      </c>
      <c r="O51" s="16" t="n">
        <v>100</v>
      </c>
      <c r="P51" s="16" t="n">
        <v>74</v>
      </c>
      <c r="Q51" s="17" t="n">
        <v>46.3</v>
      </c>
    </row>
    <row r="52" customFormat="false" ht="12" hidden="false" customHeight="true" outlineLevel="0" collapsed="false">
      <c r="A52" s="14" t="s">
        <v>24</v>
      </c>
      <c r="B52" s="15" t="n">
        <v>2007</v>
      </c>
      <c r="C52" s="16" t="n">
        <v>1</v>
      </c>
      <c r="D52" s="16" t="n">
        <v>23</v>
      </c>
      <c r="E52" s="16" t="n">
        <v>84</v>
      </c>
      <c r="F52" s="16" t="n">
        <v>255</v>
      </c>
      <c r="G52" s="16" t="n">
        <v>438</v>
      </c>
      <c r="H52" s="16" t="n">
        <v>444</v>
      </c>
      <c r="I52" s="16" t="n">
        <v>334</v>
      </c>
      <c r="J52" s="16" t="n">
        <v>151</v>
      </c>
      <c r="K52" s="16" t="n">
        <v>91</v>
      </c>
      <c r="L52" s="16" t="n">
        <v>67</v>
      </c>
      <c r="M52" s="16" t="n">
        <v>46</v>
      </c>
      <c r="N52" s="16" t="n">
        <v>42</v>
      </c>
      <c r="O52" s="16" t="n">
        <v>20</v>
      </c>
      <c r="P52" s="16" t="n">
        <v>11</v>
      </c>
      <c r="Q52" s="17" t="n">
        <v>43.5</v>
      </c>
    </row>
    <row r="53" customFormat="false" ht="12" hidden="false" customHeight="true" outlineLevel="0" collapsed="false">
      <c r="A53" s="14" t="s">
        <v>25</v>
      </c>
      <c r="B53" s="15" t="n">
        <v>704</v>
      </c>
      <c r="C53" s="16" t="n">
        <v>0</v>
      </c>
      <c r="D53" s="16" t="n">
        <v>6</v>
      </c>
      <c r="E53" s="16" t="n">
        <v>27</v>
      </c>
      <c r="F53" s="16" t="n">
        <v>95</v>
      </c>
      <c r="G53" s="16" t="n">
        <v>172</v>
      </c>
      <c r="H53" s="16" t="n">
        <v>156</v>
      </c>
      <c r="I53" s="16" t="n">
        <v>124</v>
      </c>
      <c r="J53" s="16" t="n">
        <v>50</v>
      </c>
      <c r="K53" s="16" t="n">
        <v>27</v>
      </c>
      <c r="L53" s="16" t="n">
        <v>15</v>
      </c>
      <c r="M53" s="16" t="n">
        <v>12</v>
      </c>
      <c r="N53" s="16" t="n">
        <v>11</v>
      </c>
      <c r="O53" s="16" t="n">
        <v>8</v>
      </c>
      <c r="P53" s="16" t="n">
        <v>1</v>
      </c>
      <c r="Q53" s="17" t="n">
        <v>42.6</v>
      </c>
    </row>
    <row r="54" customFormat="false" ht="12" hidden="false" customHeight="true" outlineLevel="0" collapsed="false">
      <c r="A54" s="21" t="s">
        <v>26</v>
      </c>
      <c r="B54" s="15" t="n">
        <v>462</v>
      </c>
      <c r="C54" s="16" t="n">
        <v>0</v>
      </c>
      <c r="D54" s="16" t="n">
        <v>1</v>
      </c>
      <c r="E54" s="16" t="n">
        <v>16</v>
      </c>
      <c r="F54" s="16" t="n">
        <v>67</v>
      </c>
      <c r="G54" s="16" t="n">
        <v>122</v>
      </c>
      <c r="H54" s="16" t="n">
        <v>98</v>
      </c>
      <c r="I54" s="16" t="n">
        <v>70</v>
      </c>
      <c r="J54" s="16" t="n">
        <v>48</v>
      </c>
      <c r="K54" s="16" t="n">
        <v>19</v>
      </c>
      <c r="L54" s="16" t="n">
        <v>7</v>
      </c>
      <c r="M54" s="16" t="n">
        <v>7</v>
      </c>
      <c r="N54" s="16" t="n">
        <v>2</v>
      </c>
      <c r="O54" s="16" t="n">
        <v>2</v>
      </c>
      <c r="P54" s="16" t="n">
        <v>3</v>
      </c>
      <c r="Q54" s="17" t="n">
        <v>42.3</v>
      </c>
    </row>
    <row r="55" customFormat="false" ht="16.5" hidden="false" customHeight="true" outlineLevel="0" collapsed="false">
      <c r="A55" s="14" t="s">
        <v>33</v>
      </c>
      <c r="B55" s="15" t="n">
        <v>4874</v>
      </c>
      <c r="C55" s="16" t="n">
        <v>7</v>
      </c>
      <c r="D55" s="16" t="n">
        <v>63</v>
      </c>
      <c r="E55" s="16" t="n">
        <v>143</v>
      </c>
      <c r="F55" s="16" t="n">
        <v>263</v>
      </c>
      <c r="G55" s="16" t="n">
        <v>365</v>
      </c>
      <c r="H55" s="16" t="n">
        <v>547</v>
      </c>
      <c r="I55" s="16" t="n">
        <v>684</v>
      </c>
      <c r="J55" s="16" t="n">
        <v>620</v>
      </c>
      <c r="K55" s="16" t="n">
        <v>617</v>
      </c>
      <c r="L55" s="16" t="n">
        <v>632</v>
      </c>
      <c r="M55" s="16" t="n">
        <v>418</v>
      </c>
      <c r="N55" s="16" t="n">
        <v>290</v>
      </c>
      <c r="O55" s="16" t="n">
        <v>137</v>
      </c>
      <c r="P55" s="16" t="n">
        <v>88</v>
      </c>
      <c r="Q55" s="18" t="n">
        <v>52.5</v>
      </c>
    </row>
    <row r="56" customFormat="false" ht="12" hidden="false" customHeight="true" outlineLevel="0" collapsed="false">
      <c r="A56" s="14" t="s">
        <v>21</v>
      </c>
      <c r="B56" s="15" t="n">
        <v>2470</v>
      </c>
      <c r="C56" s="16" t="n">
        <v>3</v>
      </c>
      <c r="D56" s="16" t="n">
        <v>29</v>
      </c>
      <c r="E56" s="16" t="n">
        <v>62</v>
      </c>
      <c r="F56" s="16" t="n">
        <v>89</v>
      </c>
      <c r="G56" s="16" t="n">
        <v>89</v>
      </c>
      <c r="H56" s="16" t="n">
        <v>160</v>
      </c>
      <c r="I56" s="16" t="n">
        <v>275</v>
      </c>
      <c r="J56" s="16" t="n">
        <v>358</v>
      </c>
      <c r="K56" s="16" t="n">
        <v>426</v>
      </c>
      <c r="L56" s="16" t="n">
        <v>465</v>
      </c>
      <c r="M56" s="16" t="n">
        <v>283</v>
      </c>
      <c r="N56" s="16" t="n">
        <v>156</v>
      </c>
      <c r="O56" s="16" t="n">
        <v>55</v>
      </c>
      <c r="P56" s="16" t="n">
        <v>20</v>
      </c>
      <c r="Q56" s="17" t="n">
        <v>55.1</v>
      </c>
    </row>
    <row r="57" customFormat="false" ht="12" hidden="false" customHeight="true" outlineLevel="0" collapsed="false">
      <c r="A57" s="14" t="s">
        <v>22</v>
      </c>
      <c r="B57" s="15" t="n">
        <v>1295</v>
      </c>
      <c r="C57" s="16" t="n">
        <v>3</v>
      </c>
      <c r="D57" s="16" t="n">
        <v>19</v>
      </c>
      <c r="E57" s="16" t="n">
        <v>31</v>
      </c>
      <c r="F57" s="16" t="n">
        <v>56</v>
      </c>
      <c r="G57" s="16" t="n">
        <v>90</v>
      </c>
      <c r="H57" s="16" t="n">
        <v>147</v>
      </c>
      <c r="I57" s="16" t="n">
        <v>203</v>
      </c>
      <c r="J57" s="16" t="n">
        <v>168</v>
      </c>
      <c r="K57" s="16" t="n">
        <v>130</v>
      </c>
      <c r="L57" s="16" t="n">
        <v>125</v>
      </c>
      <c r="M57" s="16" t="n">
        <v>105</v>
      </c>
      <c r="N57" s="16" t="n">
        <v>99</v>
      </c>
      <c r="O57" s="16" t="n">
        <v>66</v>
      </c>
      <c r="P57" s="16" t="n">
        <v>53</v>
      </c>
      <c r="Q57" s="17" t="n">
        <v>53.8</v>
      </c>
    </row>
    <row r="58" customFormat="false" ht="12" hidden="false" customHeight="true" outlineLevel="0" collapsed="false">
      <c r="A58" s="14" t="s">
        <v>23</v>
      </c>
      <c r="B58" s="15" t="n">
        <v>659</v>
      </c>
      <c r="C58" s="16" t="n">
        <v>1</v>
      </c>
      <c r="D58" s="16" t="n">
        <v>11</v>
      </c>
      <c r="E58" s="16" t="n">
        <v>35</v>
      </c>
      <c r="F58" s="16" t="n">
        <v>59</v>
      </c>
      <c r="G58" s="16" t="n">
        <v>95</v>
      </c>
      <c r="H58" s="16" t="n">
        <v>137</v>
      </c>
      <c r="I58" s="16" t="n">
        <v>120</v>
      </c>
      <c r="J58" s="16" t="n">
        <v>65</v>
      </c>
      <c r="K58" s="16" t="n">
        <v>39</v>
      </c>
      <c r="L58" s="16" t="n">
        <v>29</v>
      </c>
      <c r="M58" s="16" t="n">
        <v>24</v>
      </c>
      <c r="N58" s="16" t="n">
        <v>23</v>
      </c>
      <c r="O58" s="16" t="n">
        <v>10</v>
      </c>
      <c r="P58" s="16" t="n">
        <v>11</v>
      </c>
      <c r="Q58" s="17" t="n">
        <v>46.1</v>
      </c>
    </row>
    <row r="59" customFormat="false" ht="12" hidden="false" customHeight="true" outlineLevel="0" collapsed="false">
      <c r="A59" s="14" t="s">
        <v>24</v>
      </c>
      <c r="B59" s="15" t="n">
        <v>281</v>
      </c>
      <c r="C59" s="16" t="n">
        <v>0</v>
      </c>
      <c r="D59" s="16" t="n">
        <v>3</v>
      </c>
      <c r="E59" s="16" t="n">
        <v>10</v>
      </c>
      <c r="F59" s="16" t="n">
        <v>29</v>
      </c>
      <c r="G59" s="16" t="n">
        <v>63</v>
      </c>
      <c r="H59" s="16" t="n">
        <v>69</v>
      </c>
      <c r="I59" s="16" t="n">
        <v>50</v>
      </c>
      <c r="J59" s="16" t="n">
        <v>12</v>
      </c>
      <c r="K59" s="16" t="n">
        <v>14</v>
      </c>
      <c r="L59" s="16" t="n">
        <v>9</v>
      </c>
      <c r="M59" s="16" t="n">
        <v>5</v>
      </c>
      <c r="N59" s="16" t="n">
        <v>10</v>
      </c>
      <c r="O59" s="16" t="n">
        <v>3</v>
      </c>
      <c r="P59" s="16" t="n">
        <v>4</v>
      </c>
      <c r="Q59" s="17" t="n">
        <v>44.3</v>
      </c>
    </row>
    <row r="60" customFormat="false" ht="12" hidden="false" customHeight="true" outlineLevel="0" collapsed="false">
      <c r="A60" s="14" t="s">
        <v>25</v>
      </c>
      <c r="B60" s="15" t="n">
        <v>104</v>
      </c>
      <c r="C60" s="16" t="n">
        <v>0</v>
      </c>
      <c r="D60" s="16" t="n">
        <v>0</v>
      </c>
      <c r="E60" s="16" t="n">
        <v>2</v>
      </c>
      <c r="F60" s="16" t="n">
        <v>15</v>
      </c>
      <c r="G60" s="16" t="n">
        <v>17</v>
      </c>
      <c r="H60" s="16" t="n">
        <v>23</v>
      </c>
      <c r="I60" s="16" t="n">
        <v>26</v>
      </c>
      <c r="J60" s="16" t="n">
        <v>5</v>
      </c>
      <c r="K60" s="16" t="n">
        <v>7</v>
      </c>
      <c r="L60" s="16" t="n">
        <v>3</v>
      </c>
      <c r="M60" s="16" t="n">
        <v>1</v>
      </c>
      <c r="N60" s="16" t="n">
        <v>2</v>
      </c>
      <c r="O60" s="16" t="n">
        <v>3</v>
      </c>
      <c r="P60" s="16" t="n">
        <v>0</v>
      </c>
      <c r="Q60" s="17" t="n">
        <v>44.4</v>
      </c>
      <c r="R60" s="23"/>
    </row>
    <row r="61" customFormat="false" ht="12" hidden="false" customHeight="true" outlineLevel="0" collapsed="false">
      <c r="A61" s="14" t="s">
        <v>26</v>
      </c>
      <c r="B61" s="15" t="n">
        <v>65</v>
      </c>
      <c r="C61" s="16" t="n">
        <v>0</v>
      </c>
      <c r="D61" s="16" t="n">
        <v>1</v>
      </c>
      <c r="E61" s="16" t="n">
        <v>3</v>
      </c>
      <c r="F61" s="16" t="n">
        <v>15</v>
      </c>
      <c r="G61" s="16" t="n">
        <v>11</v>
      </c>
      <c r="H61" s="16" t="n">
        <v>11</v>
      </c>
      <c r="I61" s="16" t="n">
        <v>10</v>
      </c>
      <c r="J61" s="16" t="n">
        <v>12</v>
      </c>
      <c r="K61" s="16" t="n">
        <v>1</v>
      </c>
      <c r="L61" s="16" t="n">
        <v>1</v>
      </c>
      <c r="M61" s="16" t="n">
        <v>0</v>
      </c>
      <c r="N61" s="16" t="n">
        <v>0</v>
      </c>
      <c r="O61" s="16" t="n">
        <v>0</v>
      </c>
      <c r="P61" s="16" t="n">
        <v>0</v>
      </c>
      <c r="Q61" s="17" t="n">
        <v>40.9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29942</v>
      </c>
      <c r="C62" s="16" t="n">
        <f aca="false">SUM(C63:C68)</f>
        <v>70</v>
      </c>
      <c r="D62" s="16" t="n">
        <f aca="false">SUM(D63:D68)</f>
        <v>453</v>
      </c>
      <c r="E62" s="16" t="n">
        <f aca="false">SUM(E63:E68)</f>
        <v>966</v>
      </c>
      <c r="F62" s="16" t="n">
        <f aca="false">SUM(F63:F68)</f>
        <v>1640</v>
      </c>
      <c r="G62" s="16" t="n">
        <f aca="false">SUM(G63:G68)</f>
        <v>2470</v>
      </c>
      <c r="H62" s="16" t="n">
        <f aca="false">SUM(H63:H68)</f>
        <v>3398</v>
      </c>
      <c r="I62" s="16" t="n">
        <f aca="false">SUM(I63:I68)</f>
        <v>4265</v>
      </c>
      <c r="J62" s="16" t="n">
        <f aca="false">SUM(J63:J68)</f>
        <v>3753</v>
      </c>
      <c r="K62" s="16" t="n">
        <f aca="false">SUM(K63:K68)</f>
        <v>3626</v>
      </c>
      <c r="L62" s="16" t="n">
        <f aca="false">SUM(L63:L68)</f>
        <v>3757</v>
      </c>
      <c r="M62" s="16" t="n">
        <f aca="false">SUM(M63:M68)</f>
        <v>2803</v>
      </c>
      <c r="N62" s="16" t="n">
        <f aca="false">SUM(N63:N68)</f>
        <v>1529</v>
      </c>
      <c r="O62" s="16" t="n">
        <f aca="false">SUM(O63:O68)</f>
        <v>796</v>
      </c>
      <c r="P62" s="16" t="n">
        <f aca="false">SUM(P63:P68)</f>
        <v>416</v>
      </c>
      <c r="Q62" s="18" t="n">
        <v>51.9</v>
      </c>
    </row>
    <row r="63" customFormat="false" ht="12" hidden="false" customHeight="true" outlineLevel="0" collapsed="false">
      <c r="A63" s="14" t="s">
        <v>21</v>
      </c>
      <c r="B63" s="15" t="n">
        <v>14973</v>
      </c>
      <c r="C63" s="16" t="n">
        <v>53</v>
      </c>
      <c r="D63" s="16" t="n">
        <v>226</v>
      </c>
      <c r="E63" s="16" t="n">
        <v>366</v>
      </c>
      <c r="F63" s="16" t="n">
        <v>521</v>
      </c>
      <c r="G63" s="16" t="n">
        <v>687</v>
      </c>
      <c r="H63" s="16" t="n">
        <v>1090</v>
      </c>
      <c r="I63" s="16" t="n">
        <v>1711</v>
      </c>
      <c r="J63" s="16" t="n">
        <v>2046</v>
      </c>
      <c r="K63" s="16" t="n">
        <v>2514</v>
      </c>
      <c r="L63" s="16" t="n">
        <v>2723</v>
      </c>
      <c r="M63" s="16" t="n">
        <v>1815</v>
      </c>
      <c r="N63" s="16" t="n">
        <v>814</v>
      </c>
      <c r="O63" s="16" t="n">
        <v>323</v>
      </c>
      <c r="P63" s="16" t="n">
        <v>84</v>
      </c>
      <c r="Q63" s="17" t="n">
        <v>54.4</v>
      </c>
      <c r="R63" s="28"/>
    </row>
    <row r="64" customFormat="false" ht="12" hidden="false" customHeight="true" outlineLevel="0" collapsed="false">
      <c r="A64" s="14" t="s">
        <v>22</v>
      </c>
      <c r="B64" s="15" t="n">
        <v>8033</v>
      </c>
      <c r="C64" s="16" t="n">
        <v>13</v>
      </c>
      <c r="D64" s="16" t="n">
        <v>134</v>
      </c>
      <c r="E64" s="16" t="n">
        <v>269</v>
      </c>
      <c r="F64" s="16" t="n">
        <v>376</v>
      </c>
      <c r="G64" s="16" t="n">
        <v>548</v>
      </c>
      <c r="H64" s="16" t="n">
        <v>888</v>
      </c>
      <c r="I64" s="16" t="n">
        <v>1292</v>
      </c>
      <c r="J64" s="16" t="n">
        <v>1053</v>
      </c>
      <c r="K64" s="16" t="n">
        <v>774</v>
      </c>
      <c r="L64" s="16" t="n">
        <v>782</v>
      </c>
      <c r="M64" s="16" t="n">
        <v>756</v>
      </c>
      <c r="N64" s="16" t="n">
        <v>531</v>
      </c>
      <c r="O64" s="16" t="n">
        <v>359</v>
      </c>
      <c r="P64" s="16" t="n">
        <v>258</v>
      </c>
      <c r="Q64" s="17" t="n">
        <v>53.1</v>
      </c>
    </row>
    <row r="65" customFormat="false" ht="12" hidden="false" customHeight="true" outlineLevel="0" collapsed="false">
      <c r="A65" s="14" t="s">
        <v>23</v>
      </c>
      <c r="B65" s="15" t="n">
        <v>4213</v>
      </c>
      <c r="C65" s="16" t="n">
        <v>3</v>
      </c>
      <c r="D65" s="16" t="n">
        <v>67</v>
      </c>
      <c r="E65" s="16" t="n">
        <v>219</v>
      </c>
      <c r="F65" s="16" t="n">
        <v>385</v>
      </c>
      <c r="G65" s="16" t="n">
        <v>594</v>
      </c>
      <c r="H65" s="16" t="n">
        <v>825</v>
      </c>
      <c r="I65" s="16" t="n">
        <v>820</v>
      </c>
      <c r="J65" s="16" t="n">
        <v>434</v>
      </c>
      <c r="K65" s="16" t="n">
        <v>223</v>
      </c>
      <c r="L65" s="16" t="n">
        <v>176</v>
      </c>
      <c r="M65" s="16" t="n">
        <v>173</v>
      </c>
      <c r="N65" s="16" t="n">
        <v>141</v>
      </c>
      <c r="O65" s="16" t="n">
        <v>90</v>
      </c>
      <c r="P65" s="16" t="n">
        <v>63</v>
      </c>
      <c r="Q65" s="17" t="n">
        <v>46.3</v>
      </c>
    </row>
    <row r="66" customFormat="false" ht="12" hidden="false" customHeight="true" outlineLevel="0" collapsed="false">
      <c r="A66" s="14" t="s">
        <v>24</v>
      </c>
      <c r="B66" s="15" t="n">
        <v>1726</v>
      </c>
      <c r="C66" s="16" t="n">
        <v>1</v>
      </c>
      <c r="D66" s="16" t="n">
        <v>20</v>
      </c>
      <c r="E66" s="16" t="n">
        <v>74</v>
      </c>
      <c r="F66" s="16" t="n">
        <v>226</v>
      </c>
      <c r="G66" s="16" t="n">
        <v>375</v>
      </c>
      <c r="H66" s="16" t="n">
        <v>375</v>
      </c>
      <c r="I66" s="16" t="n">
        <v>284</v>
      </c>
      <c r="J66" s="16" t="n">
        <v>139</v>
      </c>
      <c r="K66" s="16" t="n">
        <v>77</v>
      </c>
      <c r="L66" s="16" t="n">
        <v>58</v>
      </c>
      <c r="M66" s="16" t="n">
        <v>41</v>
      </c>
      <c r="N66" s="16" t="n">
        <v>32</v>
      </c>
      <c r="O66" s="16" t="n">
        <v>17</v>
      </c>
      <c r="P66" s="16" t="n">
        <v>7</v>
      </c>
      <c r="Q66" s="17" t="n">
        <v>43.4</v>
      </c>
    </row>
    <row r="67" customFormat="false" ht="12" hidden="false" customHeight="true" outlineLevel="0" collapsed="false">
      <c r="A67" s="14" t="s">
        <v>25</v>
      </c>
      <c r="B67" s="15" t="n">
        <v>600</v>
      </c>
      <c r="C67" s="16" t="n">
        <v>0</v>
      </c>
      <c r="D67" s="16" t="n">
        <v>6</v>
      </c>
      <c r="E67" s="16" t="n">
        <v>25</v>
      </c>
      <c r="F67" s="16" t="n">
        <v>80</v>
      </c>
      <c r="G67" s="16" t="n">
        <v>155</v>
      </c>
      <c r="H67" s="16" t="n">
        <v>133</v>
      </c>
      <c r="I67" s="16" t="n">
        <v>98</v>
      </c>
      <c r="J67" s="16" t="n">
        <v>45</v>
      </c>
      <c r="K67" s="16" t="n">
        <v>20</v>
      </c>
      <c r="L67" s="16" t="n">
        <v>12</v>
      </c>
      <c r="M67" s="16" t="n">
        <v>11</v>
      </c>
      <c r="N67" s="16" t="n">
        <v>9</v>
      </c>
      <c r="O67" s="16" t="n">
        <v>5</v>
      </c>
      <c r="P67" s="16" t="n">
        <v>1</v>
      </c>
      <c r="Q67" s="17" t="n">
        <v>42.3</v>
      </c>
    </row>
    <row r="68" customFormat="false" ht="12" hidden="false" customHeight="true" outlineLevel="0" collapsed="false">
      <c r="A68" s="14" t="s">
        <v>26</v>
      </c>
      <c r="B68" s="15" t="n">
        <v>397</v>
      </c>
      <c r="C68" s="16" t="n">
        <v>0</v>
      </c>
      <c r="D68" s="16" t="n">
        <v>0</v>
      </c>
      <c r="E68" s="16" t="n">
        <v>13</v>
      </c>
      <c r="F68" s="16" t="n">
        <v>52</v>
      </c>
      <c r="G68" s="16" t="n">
        <v>111</v>
      </c>
      <c r="H68" s="16" t="n">
        <v>87</v>
      </c>
      <c r="I68" s="16" t="n">
        <v>60</v>
      </c>
      <c r="J68" s="16" t="n">
        <v>36</v>
      </c>
      <c r="K68" s="16" t="n">
        <v>18</v>
      </c>
      <c r="L68" s="16" t="n">
        <v>6</v>
      </c>
      <c r="M68" s="16" t="n">
        <v>7</v>
      </c>
      <c r="N68" s="16" t="n">
        <v>2</v>
      </c>
      <c r="O68" s="16" t="n">
        <v>2</v>
      </c>
      <c r="P68" s="16" t="n">
        <v>3</v>
      </c>
      <c r="Q68" s="17" t="n">
        <v>42.5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3453</v>
      </c>
      <c r="C69" s="16" t="n">
        <f aca="false">SUM(C70:C75)</f>
        <v>5</v>
      </c>
      <c r="D69" s="16" t="n">
        <f aca="false">SUM(D70:D75)</f>
        <v>37</v>
      </c>
      <c r="E69" s="16" t="n">
        <f aca="false">SUM(E70:E75)</f>
        <v>86</v>
      </c>
      <c r="F69" s="16" t="n">
        <f aca="false">SUM(F70:F75)</f>
        <v>136</v>
      </c>
      <c r="G69" s="16" t="n">
        <f aca="false">SUM(G70:G75)</f>
        <v>191</v>
      </c>
      <c r="H69" s="16" t="n">
        <f aca="false">SUM(H70:H75)</f>
        <v>295</v>
      </c>
      <c r="I69" s="16" t="n">
        <f aca="false">SUM(I70:I75)</f>
        <v>448</v>
      </c>
      <c r="J69" s="16" t="n">
        <f aca="false">SUM(J70:J75)</f>
        <v>407</v>
      </c>
      <c r="K69" s="16" t="n">
        <f aca="false">SUM(K70:K75)</f>
        <v>453</v>
      </c>
      <c r="L69" s="16" t="n">
        <f aca="false">SUM(L70:L75)</f>
        <v>515</v>
      </c>
      <c r="M69" s="16" t="n">
        <f aca="false">SUM(M70:M75)</f>
        <v>392</v>
      </c>
      <c r="N69" s="16" t="n">
        <f aca="false">SUM(N70:N75)</f>
        <v>244</v>
      </c>
      <c r="O69" s="16" t="n">
        <f aca="false">SUM(O70:O75)</f>
        <v>170</v>
      </c>
      <c r="P69" s="16" t="n">
        <f aca="false">SUM(P70:P75)</f>
        <v>74</v>
      </c>
      <c r="Q69" s="18" t="n">
        <v>55.1</v>
      </c>
    </row>
    <row r="70" customFormat="false" ht="12" hidden="false" customHeight="true" outlineLevel="0" collapsed="false">
      <c r="A70" s="14" t="s">
        <v>21</v>
      </c>
      <c r="B70" s="15" t="n">
        <v>2352</v>
      </c>
      <c r="C70" s="16" t="n">
        <v>5</v>
      </c>
      <c r="D70" s="16" t="n">
        <v>22</v>
      </c>
      <c r="E70" s="16" t="n">
        <v>51</v>
      </c>
      <c r="F70" s="16" t="n">
        <v>72</v>
      </c>
      <c r="G70" s="16" t="n">
        <v>93</v>
      </c>
      <c r="H70" s="16" t="n">
        <v>162</v>
      </c>
      <c r="I70" s="16" t="n">
        <v>272</v>
      </c>
      <c r="J70" s="16" t="n">
        <v>292</v>
      </c>
      <c r="K70" s="16" t="n">
        <v>344</v>
      </c>
      <c r="L70" s="16" t="n">
        <v>428</v>
      </c>
      <c r="M70" s="16" t="n">
        <v>313</v>
      </c>
      <c r="N70" s="16" t="n">
        <v>173</v>
      </c>
      <c r="O70" s="16" t="n">
        <v>102</v>
      </c>
      <c r="P70" s="16" t="n">
        <v>23</v>
      </c>
      <c r="Q70" s="17" t="n">
        <v>56</v>
      </c>
    </row>
    <row r="71" customFormat="false" ht="12" hidden="false" customHeight="true" outlineLevel="0" collapsed="false">
      <c r="A71" s="14" t="s">
        <v>22</v>
      </c>
      <c r="B71" s="15" t="n">
        <v>646</v>
      </c>
      <c r="C71" s="16" t="n">
        <v>0</v>
      </c>
      <c r="D71" s="16" t="n">
        <v>9</v>
      </c>
      <c r="E71" s="16" t="n">
        <v>21</v>
      </c>
      <c r="F71" s="16" t="n">
        <v>21</v>
      </c>
      <c r="G71" s="16" t="n">
        <v>33</v>
      </c>
      <c r="H71" s="16" t="n">
        <v>50</v>
      </c>
      <c r="I71" s="16" t="n">
        <v>85</v>
      </c>
      <c r="J71" s="16" t="n">
        <v>71</v>
      </c>
      <c r="K71" s="16" t="n">
        <v>77</v>
      </c>
      <c r="L71" s="16" t="n">
        <v>64</v>
      </c>
      <c r="M71" s="16" t="n">
        <v>65</v>
      </c>
      <c r="N71" s="16" t="n">
        <v>59</v>
      </c>
      <c r="O71" s="16" t="n">
        <v>52</v>
      </c>
      <c r="P71" s="16" t="n">
        <v>39</v>
      </c>
      <c r="Q71" s="17" t="n">
        <v>56.8</v>
      </c>
    </row>
    <row r="72" customFormat="false" ht="12" hidden="false" customHeight="true" outlineLevel="0" collapsed="false">
      <c r="A72" s="14" t="s">
        <v>23</v>
      </c>
      <c r="B72" s="15" t="n">
        <v>260</v>
      </c>
      <c r="C72" s="16" t="n">
        <v>0</v>
      </c>
      <c r="D72" s="16" t="n">
        <v>5</v>
      </c>
      <c r="E72" s="16" t="n">
        <v>8</v>
      </c>
      <c r="F72" s="16" t="n">
        <v>20</v>
      </c>
      <c r="G72" s="16" t="n">
        <v>25</v>
      </c>
      <c r="H72" s="16" t="n">
        <v>37</v>
      </c>
      <c r="I72" s="16" t="n">
        <v>56</v>
      </c>
      <c r="J72" s="16" t="n">
        <v>33</v>
      </c>
      <c r="K72" s="16" t="n">
        <v>19</v>
      </c>
      <c r="L72" s="16" t="n">
        <v>12</v>
      </c>
      <c r="M72" s="16" t="n">
        <v>12</v>
      </c>
      <c r="N72" s="16" t="n">
        <v>9</v>
      </c>
      <c r="O72" s="16" t="n">
        <v>12</v>
      </c>
      <c r="P72" s="16" t="n">
        <v>12</v>
      </c>
      <c r="Q72" s="17" t="n">
        <v>50</v>
      </c>
    </row>
    <row r="73" customFormat="false" ht="12" hidden="false" customHeight="true" outlineLevel="0" collapsed="false">
      <c r="A73" s="14" t="s">
        <v>24</v>
      </c>
      <c r="B73" s="15" t="n">
        <v>105</v>
      </c>
      <c r="C73" s="16" t="n">
        <v>0</v>
      </c>
      <c r="D73" s="16" t="n">
        <v>1</v>
      </c>
      <c r="E73" s="16" t="n">
        <v>4</v>
      </c>
      <c r="F73" s="16" t="n">
        <v>10</v>
      </c>
      <c r="G73" s="16" t="n">
        <v>16</v>
      </c>
      <c r="H73" s="16" t="n">
        <v>29</v>
      </c>
      <c r="I73" s="16" t="n">
        <v>18</v>
      </c>
      <c r="J73" s="16" t="n">
        <v>7</v>
      </c>
      <c r="K73" s="16" t="n">
        <v>10</v>
      </c>
      <c r="L73" s="16" t="n">
        <v>5</v>
      </c>
      <c r="M73" s="16" t="n">
        <v>1</v>
      </c>
      <c r="N73" s="16" t="n">
        <v>2</v>
      </c>
      <c r="O73" s="16" t="n">
        <v>2</v>
      </c>
      <c r="P73" s="16" t="n">
        <v>0</v>
      </c>
      <c r="Q73" s="17" t="n">
        <v>45</v>
      </c>
    </row>
    <row r="74" customFormat="false" ht="12" hidden="false" customHeight="true" outlineLevel="0" collapsed="false">
      <c r="A74" s="14" t="s">
        <v>25</v>
      </c>
      <c r="B74" s="15" t="n">
        <v>46</v>
      </c>
      <c r="C74" s="16" t="n">
        <v>0</v>
      </c>
      <c r="D74" s="16" t="n">
        <v>0</v>
      </c>
      <c r="E74" s="16" t="n">
        <v>2</v>
      </c>
      <c r="F74" s="16" t="n">
        <v>8</v>
      </c>
      <c r="G74" s="16" t="n">
        <v>11</v>
      </c>
      <c r="H74" s="16" t="n">
        <v>5</v>
      </c>
      <c r="I74" s="16" t="n">
        <v>10</v>
      </c>
      <c r="J74" s="16" t="n">
        <v>2</v>
      </c>
      <c r="K74" s="16" t="n">
        <v>2</v>
      </c>
      <c r="L74" s="16" t="n">
        <v>5</v>
      </c>
      <c r="M74" s="16" t="n">
        <v>0</v>
      </c>
      <c r="N74" s="16" t="n">
        <v>0</v>
      </c>
      <c r="O74" s="16" t="n">
        <v>1</v>
      </c>
      <c r="P74" s="16" t="n">
        <v>0</v>
      </c>
      <c r="Q74" s="17" t="n">
        <v>43.6</v>
      </c>
    </row>
    <row r="75" customFormat="false" ht="12" hidden="false" customHeight="true" outlineLevel="0" collapsed="false">
      <c r="A75" s="14" t="s">
        <v>26</v>
      </c>
      <c r="B75" s="15" t="n">
        <v>44</v>
      </c>
      <c r="C75" s="16" t="n">
        <v>0</v>
      </c>
      <c r="D75" s="16" t="n">
        <v>0</v>
      </c>
      <c r="E75" s="16" t="n">
        <v>0</v>
      </c>
      <c r="F75" s="16" t="n">
        <v>5</v>
      </c>
      <c r="G75" s="16" t="n">
        <v>13</v>
      </c>
      <c r="H75" s="16" t="n">
        <v>12</v>
      </c>
      <c r="I75" s="16" t="n">
        <v>7</v>
      </c>
      <c r="J75" s="16" t="n">
        <v>2</v>
      </c>
      <c r="K75" s="16" t="n">
        <v>1</v>
      </c>
      <c r="L75" s="16" t="n">
        <v>1</v>
      </c>
      <c r="M75" s="16" t="n">
        <v>1</v>
      </c>
      <c r="N75" s="16" t="n">
        <v>1</v>
      </c>
      <c r="O75" s="16" t="n">
        <v>1</v>
      </c>
      <c r="P75" s="16" t="n">
        <v>0</v>
      </c>
      <c r="Q75" s="17" t="n">
        <v>43.4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4437</v>
      </c>
      <c r="C76" s="16" t="n">
        <f aca="false">SUM(C77:C82)</f>
        <v>22</v>
      </c>
      <c r="D76" s="16" t="n">
        <f aca="false">SUM(D77:D82)</f>
        <v>96</v>
      </c>
      <c r="E76" s="16" t="n">
        <f aca="false">SUM(E77:E82)</f>
        <v>144</v>
      </c>
      <c r="F76" s="16" t="n">
        <f aca="false">SUM(F77:F82)</f>
        <v>213</v>
      </c>
      <c r="G76" s="16" t="n">
        <f aca="false">SUM(G77:G82)</f>
        <v>298</v>
      </c>
      <c r="H76" s="16" t="n">
        <f aca="false">SUM(H77:H82)</f>
        <v>498</v>
      </c>
      <c r="I76" s="16" t="n">
        <f aca="false">SUM(I77:I82)</f>
        <v>604</v>
      </c>
      <c r="J76" s="16" t="n">
        <f aca="false">SUM(J77:J82)</f>
        <v>535</v>
      </c>
      <c r="K76" s="16" t="n">
        <f aca="false">SUM(K77:K82)</f>
        <v>535</v>
      </c>
      <c r="L76" s="16" t="n">
        <f aca="false">SUM(L77:L82)</f>
        <v>550</v>
      </c>
      <c r="M76" s="16" t="n">
        <f aca="false">SUM(M77:M82)</f>
        <v>418</v>
      </c>
      <c r="N76" s="16" t="n">
        <f aca="false">SUM(N77:N82)</f>
        <v>259</v>
      </c>
      <c r="O76" s="16" t="n">
        <f aca="false">SUM(O77:O82)</f>
        <v>159</v>
      </c>
      <c r="P76" s="16" t="n">
        <f aca="false">SUM(P77:P82)</f>
        <v>106</v>
      </c>
      <c r="Q76" s="18" t="n">
        <v>52.7</v>
      </c>
    </row>
    <row r="77" customFormat="false" ht="12" hidden="false" customHeight="true" outlineLevel="0" collapsed="false">
      <c r="A77" s="14" t="s">
        <v>21</v>
      </c>
      <c r="B77" s="15" t="n">
        <v>2985</v>
      </c>
      <c r="C77" s="16" t="n">
        <v>20</v>
      </c>
      <c r="D77" s="16" t="n">
        <v>71</v>
      </c>
      <c r="E77" s="16" t="n">
        <v>87</v>
      </c>
      <c r="F77" s="16" t="n">
        <v>121</v>
      </c>
      <c r="G77" s="16" t="n">
        <v>141</v>
      </c>
      <c r="H77" s="16" t="n">
        <v>311</v>
      </c>
      <c r="I77" s="16" t="n">
        <v>367</v>
      </c>
      <c r="J77" s="16" t="n">
        <v>370</v>
      </c>
      <c r="K77" s="16" t="n">
        <v>424</v>
      </c>
      <c r="L77" s="16" t="n">
        <v>429</v>
      </c>
      <c r="M77" s="16" t="n">
        <v>334</v>
      </c>
      <c r="N77" s="16" t="n">
        <v>165</v>
      </c>
      <c r="O77" s="16" t="n">
        <v>87</v>
      </c>
      <c r="P77" s="16" t="n">
        <v>58</v>
      </c>
      <c r="Q77" s="17" t="n">
        <v>53.5</v>
      </c>
    </row>
    <row r="78" customFormat="false" ht="12" hidden="false" customHeight="true" outlineLevel="0" collapsed="false">
      <c r="A78" s="14" t="s">
        <v>22</v>
      </c>
      <c r="B78" s="15" t="n">
        <v>831</v>
      </c>
      <c r="C78" s="16" t="n">
        <v>1</v>
      </c>
      <c r="D78" s="16" t="n">
        <v>15</v>
      </c>
      <c r="E78" s="16" t="n">
        <v>18</v>
      </c>
      <c r="F78" s="16" t="n">
        <v>30</v>
      </c>
      <c r="G78" s="16" t="n">
        <v>54</v>
      </c>
      <c r="H78" s="16" t="n">
        <v>69</v>
      </c>
      <c r="I78" s="16" t="n">
        <v>131</v>
      </c>
      <c r="J78" s="16" t="n">
        <v>101</v>
      </c>
      <c r="K78" s="16" t="n">
        <v>78</v>
      </c>
      <c r="L78" s="16" t="n">
        <v>93</v>
      </c>
      <c r="M78" s="16" t="n">
        <v>69</v>
      </c>
      <c r="N78" s="16" t="n">
        <v>78</v>
      </c>
      <c r="O78" s="16" t="n">
        <v>54</v>
      </c>
      <c r="P78" s="16" t="n">
        <v>40</v>
      </c>
      <c r="Q78" s="17" t="n">
        <v>55.4</v>
      </c>
    </row>
    <row r="79" customFormat="false" ht="12" hidden="false" customHeight="true" outlineLevel="0" collapsed="false">
      <c r="A79" s="14" t="s">
        <v>23</v>
      </c>
      <c r="B79" s="15" t="n">
        <v>342</v>
      </c>
      <c r="C79" s="16" t="n">
        <v>1</v>
      </c>
      <c r="D79" s="16" t="n">
        <v>7</v>
      </c>
      <c r="E79" s="16" t="n">
        <v>21</v>
      </c>
      <c r="F79" s="16" t="n">
        <v>23</v>
      </c>
      <c r="G79" s="16" t="n">
        <v>46</v>
      </c>
      <c r="H79" s="16" t="n">
        <v>56</v>
      </c>
      <c r="I79" s="16" t="n">
        <v>63</v>
      </c>
      <c r="J79" s="16" t="n">
        <v>39</v>
      </c>
      <c r="K79" s="16" t="n">
        <v>16</v>
      </c>
      <c r="L79" s="16" t="n">
        <v>22</v>
      </c>
      <c r="M79" s="16" t="n">
        <v>10</v>
      </c>
      <c r="N79" s="16" t="n">
        <v>15</v>
      </c>
      <c r="O79" s="16" t="n">
        <v>15</v>
      </c>
      <c r="P79" s="16" t="n">
        <v>8</v>
      </c>
      <c r="Q79" s="17" t="n">
        <v>48</v>
      </c>
    </row>
    <row r="80" customFormat="false" ht="12" hidden="false" customHeight="true" outlineLevel="0" collapsed="false">
      <c r="A80" s="14" t="s">
        <v>24</v>
      </c>
      <c r="B80" s="15" t="n">
        <v>164</v>
      </c>
      <c r="C80" s="16" t="n">
        <v>0</v>
      </c>
      <c r="D80" s="16" t="n">
        <v>2</v>
      </c>
      <c r="E80" s="16" t="n">
        <v>11</v>
      </c>
      <c r="F80" s="16" t="n">
        <v>26</v>
      </c>
      <c r="G80" s="16" t="n">
        <v>32</v>
      </c>
      <c r="H80" s="16" t="n">
        <v>37</v>
      </c>
      <c r="I80" s="16" t="n">
        <v>24</v>
      </c>
      <c r="J80" s="16" t="n">
        <v>15</v>
      </c>
      <c r="K80" s="16" t="n">
        <v>9</v>
      </c>
      <c r="L80" s="16" t="n">
        <v>3</v>
      </c>
      <c r="M80" s="16" t="n">
        <v>2</v>
      </c>
      <c r="N80" s="16" t="n">
        <v>1</v>
      </c>
      <c r="O80" s="16" t="n">
        <v>2</v>
      </c>
      <c r="P80" s="16" t="n">
        <v>0</v>
      </c>
      <c r="Q80" s="17" t="n">
        <v>41.9</v>
      </c>
    </row>
    <row r="81" customFormat="false" ht="12" hidden="false" customHeight="true" outlineLevel="0" collapsed="false">
      <c r="A81" s="14" t="s">
        <v>25</v>
      </c>
      <c r="B81" s="15" t="n">
        <v>72</v>
      </c>
      <c r="C81" s="16" t="n">
        <v>0</v>
      </c>
      <c r="D81" s="16" t="n">
        <v>0</v>
      </c>
      <c r="E81" s="16" t="n">
        <v>5</v>
      </c>
      <c r="F81" s="16" t="n">
        <v>9</v>
      </c>
      <c r="G81" s="16" t="n">
        <v>16</v>
      </c>
      <c r="H81" s="16" t="n">
        <v>15</v>
      </c>
      <c r="I81" s="16" t="n">
        <v>15</v>
      </c>
      <c r="J81" s="16" t="n">
        <v>3</v>
      </c>
      <c r="K81" s="16" t="n">
        <v>6</v>
      </c>
      <c r="L81" s="16" t="n">
        <v>2</v>
      </c>
      <c r="M81" s="16" t="n">
        <v>0</v>
      </c>
      <c r="N81" s="16" t="n">
        <v>0</v>
      </c>
      <c r="O81" s="16" t="n">
        <v>1</v>
      </c>
      <c r="P81" s="16" t="n">
        <v>0</v>
      </c>
      <c r="Q81" s="17" t="n">
        <v>42.3</v>
      </c>
    </row>
    <row r="82" customFormat="false" ht="12" hidden="false" customHeight="true" outlineLevel="0" collapsed="false">
      <c r="A82" s="14" t="s">
        <v>26</v>
      </c>
      <c r="B82" s="15" t="n">
        <v>43</v>
      </c>
      <c r="C82" s="16" t="n">
        <v>0</v>
      </c>
      <c r="D82" s="16" t="n">
        <v>1</v>
      </c>
      <c r="E82" s="16" t="n">
        <v>2</v>
      </c>
      <c r="F82" s="16" t="n">
        <v>4</v>
      </c>
      <c r="G82" s="16" t="n">
        <v>9</v>
      </c>
      <c r="H82" s="16" t="n">
        <v>10</v>
      </c>
      <c r="I82" s="16" t="n">
        <v>4</v>
      </c>
      <c r="J82" s="16" t="n">
        <v>7</v>
      </c>
      <c r="K82" s="16" t="n">
        <v>2</v>
      </c>
      <c r="L82" s="16" t="n">
        <v>1</v>
      </c>
      <c r="M82" s="16" t="n">
        <v>3</v>
      </c>
      <c r="N82" s="16" t="n">
        <v>0</v>
      </c>
      <c r="O82" s="16" t="n">
        <v>0</v>
      </c>
      <c r="P82" s="16" t="n">
        <v>0</v>
      </c>
      <c r="Q82" s="17" t="n">
        <v>44.2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229395</v>
      </c>
      <c r="C83" s="16" t="n">
        <f aca="false">SUM(C84:C89)</f>
        <v>211</v>
      </c>
      <c r="D83" s="16" t="n">
        <f aca="false">SUM(D84:D89)</f>
        <v>1343</v>
      </c>
      <c r="E83" s="16" t="n">
        <f aca="false">SUM(E84:E89)</f>
        <v>2742</v>
      </c>
      <c r="F83" s="16" t="n">
        <f aca="false">SUM(F84:F89)</f>
        <v>4196</v>
      </c>
      <c r="G83" s="16" t="n">
        <f aca="false">SUM(G84:G89)</f>
        <v>6395</v>
      </c>
      <c r="H83" s="16" t="n">
        <f aca="false">SUM(H84:H89)</f>
        <v>9572</v>
      </c>
      <c r="I83" s="16" t="n">
        <f aca="false">SUM(I84:I89)</f>
        <v>13914</v>
      </c>
      <c r="J83" s="16" t="n">
        <f aca="false">SUM(J84:J89)</f>
        <v>14905</v>
      </c>
      <c r="K83" s="16" t="n">
        <f aca="false">SUM(K84:K89)</f>
        <v>15715</v>
      </c>
      <c r="L83" s="16" t="n">
        <f aca="false">SUM(L84:L89)</f>
        <v>19940</v>
      </c>
      <c r="M83" s="16" t="n">
        <f aca="false">SUM(M84:M89)</f>
        <v>34530</v>
      </c>
      <c r="N83" s="16" t="n">
        <f aca="false">SUM(N84:N89)</f>
        <v>34882</v>
      </c>
      <c r="O83" s="16" t="n">
        <f aca="false">SUM(O84:O89)</f>
        <v>31023</v>
      </c>
      <c r="P83" s="16" t="n">
        <f aca="false">SUM(P84:P89)</f>
        <v>40027</v>
      </c>
      <c r="Q83" s="18" t="n">
        <v>65.6</v>
      </c>
    </row>
    <row r="84" customFormat="false" ht="12" hidden="false" customHeight="true" outlineLevel="0" collapsed="false">
      <c r="A84" s="14" t="s">
        <v>21</v>
      </c>
      <c r="B84" s="15" t="n">
        <v>193467</v>
      </c>
      <c r="C84" s="16" t="n">
        <v>151</v>
      </c>
      <c r="D84" s="16" t="n">
        <v>843</v>
      </c>
      <c r="E84" s="16" t="n">
        <v>1730</v>
      </c>
      <c r="F84" s="16" t="n">
        <v>2621</v>
      </c>
      <c r="G84" s="16" t="n">
        <v>4064</v>
      </c>
      <c r="H84" s="16" t="n">
        <v>6691</v>
      </c>
      <c r="I84" s="16" t="n">
        <v>10686</v>
      </c>
      <c r="J84" s="16" t="n">
        <v>12477</v>
      </c>
      <c r="K84" s="16" t="n">
        <v>13802</v>
      </c>
      <c r="L84" s="16" t="n">
        <v>17770</v>
      </c>
      <c r="M84" s="16" t="n">
        <v>30697</v>
      </c>
      <c r="N84" s="16" t="n">
        <v>30469</v>
      </c>
      <c r="O84" s="16" t="n">
        <v>26471</v>
      </c>
      <c r="P84" s="16" t="n">
        <v>34995</v>
      </c>
      <c r="Q84" s="17" t="n">
        <v>66.6</v>
      </c>
    </row>
    <row r="85" customFormat="false" ht="12" hidden="false" customHeight="true" outlineLevel="0" collapsed="false">
      <c r="A85" s="14" t="s">
        <v>22</v>
      </c>
      <c r="B85" s="15" t="n">
        <v>27942</v>
      </c>
      <c r="C85" s="16" t="n">
        <v>47</v>
      </c>
      <c r="D85" s="16" t="n">
        <v>298</v>
      </c>
      <c r="E85" s="16" t="n">
        <v>474</v>
      </c>
      <c r="F85" s="16" t="n">
        <v>610</v>
      </c>
      <c r="G85" s="16" t="n">
        <v>1045</v>
      </c>
      <c r="H85" s="16" t="n">
        <v>1552</v>
      </c>
      <c r="I85" s="16" t="n">
        <v>2089</v>
      </c>
      <c r="J85" s="16" t="n">
        <v>1847</v>
      </c>
      <c r="K85" s="16" t="n">
        <v>1583</v>
      </c>
      <c r="L85" s="16" t="n">
        <v>1883</v>
      </c>
      <c r="M85" s="16" t="n">
        <v>3479</v>
      </c>
      <c r="N85" s="16" t="n">
        <v>4070</v>
      </c>
      <c r="O85" s="16" t="n">
        <v>4256</v>
      </c>
      <c r="P85" s="16" t="n">
        <v>4709</v>
      </c>
      <c r="Q85" s="17" t="n">
        <v>64.2</v>
      </c>
    </row>
    <row r="86" customFormat="false" ht="12" hidden="false" customHeight="true" outlineLevel="0" collapsed="false">
      <c r="A86" s="14" t="s">
        <v>23</v>
      </c>
      <c r="B86" s="15" t="n">
        <v>5249</v>
      </c>
      <c r="C86" s="16" t="n">
        <v>9</v>
      </c>
      <c r="D86" s="16" t="n">
        <v>140</v>
      </c>
      <c r="E86" s="16" t="n">
        <v>320</v>
      </c>
      <c r="F86" s="16" t="n">
        <v>493</v>
      </c>
      <c r="G86" s="16" t="n">
        <v>692</v>
      </c>
      <c r="H86" s="16" t="n">
        <v>825</v>
      </c>
      <c r="I86" s="16" t="n">
        <v>762</v>
      </c>
      <c r="J86" s="16" t="n">
        <v>390</v>
      </c>
      <c r="K86" s="16" t="n">
        <v>242</v>
      </c>
      <c r="L86" s="16" t="n">
        <v>213</v>
      </c>
      <c r="M86" s="16" t="n">
        <v>298</v>
      </c>
      <c r="N86" s="16" t="n">
        <v>298</v>
      </c>
      <c r="O86" s="16" t="n">
        <v>268</v>
      </c>
      <c r="P86" s="16" t="n">
        <v>299</v>
      </c>
      <c r="Q86" s="17" t="n">
        <v>49.2</v>
      </c>
    </row>
    <row r="87" customFormat="false" ht="12" hidden="false" customHeight="true" outlineLevel="0" collapsed="false">
      <c r="A87" s="14" t="s">
        <v>24</v>
      </c>
      <c r="B87" s="15" t="n">
        <v>1763</v>
      </c>
      <c r="C87" s="16" t="n">
        <v>3</v>
      </c>
      <c r="D87" s="16" t="n">
        <v>52</v>
      </c>
      <c r="E87" s="16" t="n">
        <v>146</v>
      </c>
      <c r="F87" s="16" t="n">
        <v>294</v>
      </c>
      <c r="G87" s="16" t="n">
        <v>350</v>
      </c>
      <c r="H87" s="16" t="n">
        <v>319</v>
      </c>
      <c r="I87" s="16" t="n">
        <v>250</v>
      </c>
      <c r="J87" s="16" t="n">
        <v>125</v>
      </c>
      <c r="K87" s="16" t="n">
        <v>51</v>
      </c>
      <c r="L87" s="16" t="n">
        <v>53</v>
      </c>
      <c r="M87" s="16" t="n">
        <v>44</v>
      </c>
      <c r="N87" s="16" t="n">
        <v>35</v>
      </c>
      <c r="O87" s="16" t="n">
        <v>21</v>
      </c>
      <c r="P87" s="16" t="n">
        <v>20</v>
      </c>
      <c r="Q87" s="17" t="n">
        <v>42.1</v>
      </c>
    </row>
    <row r="88" customFormat="false" ht="12" hidden="false" customHeight="true" outlineLevel="0" collapsed="false">
      <c r="A88" s="14" t="s">
        <v>25</v>
      </c>
      <c r="B88" s="15" t="n">
        <v>624</v>
      </c>
      <c r="C88" s="16" t="n">
        <v>1</v>
      </c>
      <c r="D88" s="16" t="n">
        <v>6</v>
      </c>
      <c r="E88" s="16" t="n">
        <v>45</v>
      </c>
      <c r="F88" s="16" t="n">
        <v>116</v>
      </c>
      <c r="G88" s="16" t="n">
        <v>142</v>
      </c>
      <c r="H88" s="16" t="n">
        <v>123</v>
      </c>
      <c r="I88" s="16" t="n">
        <v>85</v>
      </c>
      <c r="J88" s="16" t="n">
        <v>42</v>
      </c>
      <c r="K88" s="16" t="n">
        <v>26</v>
      </c>
      <c r="L88" s="16" t="n">
        <v>17</v>
      </c>
      <c r="M88" s="16" t="n">
        <v>6</v>
      </c>
      <c r="N88" s="16" t="n">
        <v>5</v>
      </c>
      <c r="O88" s="16" t="n">
        <v>6</v>
      </c>
      <c r="P88" s="16" t="n">
        <v>4</v>
      </c>
      <c r="Q88" s="17" t="n">
        <v>41.3</v>
      </c>
    </row>
    <row r="89" customFormat="false" ht="15" hidden="false" customHeight="true" outlineLevel="0" collapsed="false">
      <c r="A89" s="24" t="s">
        <v>26</v>
      </c>
      <c r="B89" s="25" t="n">
        <v>350</v>
      </c>
      <c r="C89" s="26" t="n">
        <v>0</v>
      </c>
      <c r="D89" s="26" t="n">
        <v>4</v>
      </c>
      <c r="E89" s="26" t="n">
        <v>27</v>
      </c>
      <c r="F89" s="26" t="n">
        <v>62</v>
      </c>
      <c r="G89" s="26" t="n">
        <v>102</v>
      </c>
      <c r="H89" s="26" t="n">
        <v>62</v>
      </c>
      <c r="I89" s="26" t="n">
        <v>42</v>
      </c>
      <c r="J89" s="26" t="n">
        <v>24</v>
      </c>
      <c r="K89" s="26" t="n">
        <v>11</v>
      </c>
      <c r="L89" s="26" t="n">
        <v>4</v>
      </c>
      <c r="M89" s="26" t="n">
        <v>6</v>
      </c>
      <c r="N89" s="26" t="n">
        <v>5</v>
      </c>
      <c r="O89" s="26" t="n">
        <v>1</v>
      </c>
      <c r="P89" s="26" t="n">
        <v>0</v>
      </c>
      <c r="Q89" s="27" t="n">
        <v>40.1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1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385206</v>
      </c>
      <c r="C6" s="12" t="n">
        <v>506</v>
      </c>
      <c r="D6" s="12" t="n">
        <v>2248</v>
      </c>
      <c r="E6" s="12" t="n">
        <v>3995</v>
      </c>
      <c r="F6" s="12" t="n">
        <v>6933</v>
      </c>
      <c r="G6" s="12" t="n">
        <v>10845</v>
      </c>
      <c r="H6" s="12" t="n">
        <v>16919</v>
      </c>
      <c r="I6" s="12" t="n">
        <v>23916</v>
      </c>
      <c r="J6" s="12" t="n">
        <v>25889</v>
      </c>
      <c r="K6" s="12" t="n">
        <v>29847</v>
      </c>
      <c r="L6" s="12" t="n">
        <v>38556</v>
      </c>
      <c r="M6" s="12" t="n">
        <v>57959</v>
      </c>
      <c r="N6" s="12" t="n">
        <v>54701</v>
      </c>
      <c r="O6" s="12" t="n">
        <v>47447</v>
      </c>
      <c r="P6" s="12" t="n">
        <v>65445</v>
      </c>
      <c r="Q6" s="13" t="n">
        <v>65.2</v>
      </c>
    </row>
    <row r="7" customFormat="false" ht="12" hidden="false" customHeight="true" outlineLevel="0" collapsed="false">
      <c r="A7" s="14" t="s">
        <v>21</v>
      </c>
      <c r="B7" s="15" t="n">
        <v>311757</v>
      </c>
      <c r="C7" s="16" t="n">
        <v>411</v>
      </c>
      <c r="D7" s="16" t="n">
        <v>1426</v>
      </c>
      <c r="E7" s="16" t="n">
        <v>2161</v>
      </c>
      <c r="F7" s="16" t="n">
        <v>3544</v>
      </c>
      <c r="G7" s="16" t="n">
        <v>5627</v>
      </c>
      <c r="H7" s="16" t="n">
        <v>9835</v>
      </c>
      <c r="I7" s="16" t="n">
        <v>16165</v>
      </c>
      <c r="J7" s="16" t="n">
        <v>19992</v>
      </c>
      <c r="K7" s="16" t="n">
        <v>24972</v>
      </c>
      <c r="L7" s="16" t="n">
        <v>33307</v>
      </c>
      <c r="M7" s="16" t="n">
        <v>50320</v>
      </c>
      <c r="N7" s="16" t="n">
        <v>47147</v>
      </c>
      <c r="O7" s="16" t="n">
        <v>39918</v>
      </c>
      <c r="P7" s="16" t="n">
        <v>56932</v>
      </c>
      <c r="Q7" s="17" t="n">
        <v>66.8</v>
      </c>
    </row>
    <row r="8" customFormat="false" ht="12" hidden="false" customHeight="true" outlineLevel="0" collapsed="false">
      <c r="A8" s="14" t="s">
        <v>22</v>
      </c>
      <c r="B8" s="15" t="n">
        <v>51912</v>
      </c>
      <c r="C8" s="16" t="n">
        <v>53</v>
      </c>
      <c r="D8" s="16" t="n">
        <v>472</v>
      </c>
      <c r="E8" s="16" t="n">
        <v>780</v>
      </c>
      <c r="F8" s="16" t="n">
        <v>1215</v>
      </c>
      <c r="G8" s="16" t="n">
        <v>1808</v>
      </c>
      <c r="H8" s="16" t="n">
        <v>3180</v>
      </c>
      <c r="I8" s="16" t="n">
        <v>4401</v>
      </c>
      <c r="J8" s="16" t="n">
        <v>4086</v>
      </c>
      <c r="K8" s="16" t="n">
        <v>3656</v>
      </c>
      <c r="L8" s="16" t="n">
        <v>4329</v>
      </c>
      <c r="M8" s="16" t="n">
        <v>6594</v>
      </c>
      <c r="N8" s="16" t="n">
        <v>6720</v>
      </c>
      <c r="O8" s="16" t="n">
        <v>6825</v>
      </c>
      <c r="P8" s="16" t="n">
        <v>7793</v>
      </c>
      <c r="Q8" s="17" t="n">
        <v>63.1</v>
      </c>
    </row>
    <row r="9" customFormat="false" ht="12" hidden="false" customHeight="true" outlineLevel="0" collapsed="false">
      <c r="A9" s="14" t="s">
        <v>23</v>
      </c>
      <c r="B9" s="15" t="n">
        <v>13252</v>
      </c>
      <c r="C9" s="16" t="n">
        <v>30</v>
      </c>
      <c r="D9" s="16" t="n">
        <v>247</v>
      </c>
      <c r="E9" s="16" t="n">
        <v>573</v>
      </c>
      <c r="F9" s="16" t="n">
        <v>1062</v>
      </c>
      <c r="G9" s="16" t="n">
        <v>1701</v>
      </c>
      <c r="H9" s="16" t="n">
        <v>2165</v>
      </c>
      <c r="I9" s="16" t="n">
        <v>2057</v>
      </c>
      <c r="J9" s="16" t="n">
        <v>1197</v>
      </c>
      <c r="K9" s="16" t="n">
        <v>838</v>
      </c>
      <c r="L9" s="16" t="n">
        <v>682</v>
      </c>
      <c r="M9" s="16" t="n">
        <v>804</v>
      </c>
      <c r="N9" s="16" t="n">
        <v>676</v>
      </c>
      <c r="O9" s="16" t="n">
        <v>594</v>
      </c>
      <c r="P9" s="16" t="n">
        <v>626</v>
      </c>
      <c r="Q9" s="17" t="n">
        <v>49.7</v>
      </c>
    </row>
    <row r="10" customFormat="false" ht="12" hidden="false" customHeight="true" outlineLevel="0" collapsed="false">
      <c r="A10" s="14" t="s">
        <v>24</v>
      </c>
      <c r="B10" s="15" t="n">
        <v>5103</v>
      </c>
      <c r="C10" s="16" t="n">
        <v>8</v>
      </c>
      <c r="D10" s="16" t="n">
        <v>78</v>
      </c>
      <c r="E10" s="16" t="n">
        <v>311</v>
      </c>
      <c r="F10" s="16" t="n">
        <v>645</v>
      </c>
      <c r="G10" s="16" t="n">
        <v>972</v>
      </c>
      <c r="H10" s="16" t="n">
        <v>1056</v>
      </c>
      <c r="I10" s="16" t="n">
        <v>802</v>
      </c>
      <c r="J10" s="16" t="n">
        <v>395</v>
      </c>
      <c r="K10" s="16" t="n">
        <v>230</v>
      </c>
      <c r="L10" s="16" t="n">
        <v>160</v>
      </c>
      <c r="M10" s="16" t="n">
        <v>162</v>
      </c>
      <c r="N10" s="16" t="n">
        <v>127</v>
      </c>
      <c r="O10" s="16" t="n">
        <v>83</v>
      </c>
      <c r="P10" s="16" t="n">
        <v>74</v>
      </c>
      <c r="Q10" s="17" t="n">
        <v>44.1</v>
      </c>
    </row>
    <row r="11" customFormat="false" ht="12" hidden="false" customHeight="true" outlineLevel="0" collapsed="false">
      <c r="A11" s="14" t="s">
        <v>25</v>
      </c>
      <c r="B11" s="15" t="n">
        <v>1925</v>
      </c>
      <c r="C11" s="16" t="n">
        <v>4</v>
      </c>
      <c r="D11" s="16" t="n">
        <v>17</v>
      </c>
      <c r="E11" s="16" t="n">
        <v>118</v>
      </c>
      <c r="F11" s="16" t="n">
        <v>276</v>
      </c>
      <c r="G11" s="16" t="n">
        <v>417</v>
      </c>
      <c r="H11" s="16" t="n">
        <v>409</v>
      </c>
      <c r="I11" s="16" t="n">
        <v>317</v>
      </c>
      <c r="J11" s="16" t="n">
        <v>130</v>
      </c>
      <c r="K11" s="16" t="n">
        <v>94</v>
      </c>
      <c r="L11" s="16" t="n">
        <v>51</v>
      </c>
      <c r="M11" s="16" t="n">
        <v>45</v>
      </c>
      <c r="N11" s="16" t="n">
        <v>16</v>
      </c>
      <c r="O11" s="16" t="n">
        <v>16</v>
      </c>
      <c r="P11" s="16" t="n">
        <v>15</v>
      </c>
      <c r="Q11" s="17" t="n">
        <v>42.6</v>
      </c>
    </row>
    <row r="12" customFormat="false" ht="12" hidden="false" customHeight="true" outlineLevel="0" collapsed="false">
      <c r="A12" s="14" t="s">
        <v>26</v>
      </c>
      <c r="B12" s="15" t="n">
        <v>1257</v>
      </c>
      <c r="C12" s="16" t="n">
        <v>0</v>
      </c>
      <c r="D12" s="16" t="n">
        <v>8</v>
      </c>
      <c r="E12" s="16" t="n">
        <v>52</v>
      </c>
      <c r="F12" s="16" t="n">
        <v>191</v>
      </c>
      <c r="G12" s="16" t="n">
        <v>320</v>
      </c>
      <c r="H12" s="16" t="n">
        <v>274</v>
      </c>
      <c r="I12" s="16" t="n">
        <v>174</v>
      </c>
      <c r="J12" s="16" t="n">
        <v>89</v>
      </c>
      <c r="K12" s="16" t="n">
        <v>57</v>
      </c>
      <c r="L12" s="16" t="n">
        <v>27</v>
      </c>
      <c r="M12" s="16" t="n">
        <v>34</v>
      </c>
      <c r="N12" s="16" t="n">
        <v>15</v>
      </c>
      <c r="O12" s="16" t="n">
        <v>11</v>
      </c>
      <c r="P12" s="16" t="n">
        <v>5</v>
      </c>
      <c r="Q12" s="17" t="n">
        <v>42.4</v>
      </c>
    </row>
    <row r="13" customFormat="false" ht="16.5" hidden="false" customHeight="true" outlineLevel="0" collapsed="false">
      <c r="A13" s="14" t="s">
        <v>27</v>
      </c>
      <c r="B13" s="15" t="n">
        <v>58354</v>
      </c>
      <c r="C13" s="16" t="n">
        <v>235</v>
      </c>
      <c r="D13" s="16" t="n">
        <v>838</v>
      </c>
      <c r="E13" s="16" t="n">
        <v>1450</v>
      </c>
      <c r="F13" s="16" t="n">
        <v>2491</v>
      </c>
      <c r="G13" s="16" t="n">
        <v>4006</v>
      </c>
      <c r="H13" s="16" t="n">
        <v>5979</v>
      </c>
      <c r="I13" s="16" t="n">
        <v>7418</v>
      </c>
      <c r="J13" s="16" t="n">
        <v>7024</v>
      </c>
      <c r="K13" s="16" t="n">
        <v>7553</v>
      </c>
      <c r="L13" s="16" t="n">
        <v>7850</v>
      </c>
      <c r="M13" s="16" t="n">
        <v>6337</v>
      </c>
      <c r="N13" s="16" t="n">
        <v>3641</v>
      </c>
      <c r="O13" s="16" t="n">
        <v>2169</v>
      </c>
      <c r="P13" s="16" t="n">
        <v>1363</v>
      </c>
      <c r="Q13" s="18" t="n">
        <v>53.8</v>
      </c>
    </row>
    <row r="14" customFormat="false" ht="12" hidden="false" customHeight="true" outlineLevel="0" collapsed="false">
      <c r="A14" s="14" t="s">
        <v>21</v>
      </c>
      <c r="B14" s="15" t="n">
        <v>33047</v>
      </c>
      <c r="C14" s="16" t="n">
        <v>200</v>
      </c>
      <c r="D14" s="16" t="n">
        <v>570</v>
      </c>
      <c r="E14" s="16" t="n">
        <v>654</v>
      </c>
      <c r="F14" s="16" t="n">
        <v>936</v>
      </c>
      <c r="G14" s="16" t="n">
        <v>1383</v>
      </c>
      <c r="H14" s="16" t="n">
        <v>2277</v>
      </c>
      <c r="I14" s="16" t="n">
        <v>3578</v>
      </c>
      <c r="J14" s="16" t="n">
        <v>4227</v>
      </c>
      <c r="K14" s="16" t="n">
        <v>5416</v>
      </c>
      <c r="L14" s="16" t="n">
        <v>5821</v>
      </c>
      <c r="M14" s="16" t="n">
        <v>4267</v>
      </c>
      <c r="N14" s="16" t="n">
        <v>2145</v>
      </c>
      <c r="O14" s="16" t="n">
        <v>1071</v>
      </c>
      <c r="P14" s="16" t="n">
        <v>502</v>
      </c>
      <c r="Q14" s="17" t="n">
        <v>55.5</v>
      </c>
    </row>
    <row r="15" customFormat="false" ht="12" hidden="false" customHeight="true" outlineLevel="0" collapsed="false">
      <c r="A15" s="14" t="s">
        <v>22</v>
      </c>
      <c r="B15" s="15" t="n">
        <v>13948</v>
      </c>
      <c r="C15" s="16" t="n">
        <v>19</v>
      </c>
      <c r="D15" s="16" t="n">
        <v>148</v>
      </c>
      <c r="E15" s="16" t="n">
        <v>322</v>
      </c>
      <c r="F15" s="16" t="n">
        <v>483</v>
      </c>
      <c r="G15" s="16" t="n">
        <v>758</v>
      </c>
      <c r="H15" s="16" t="n">
        <v>1386</v>
      </c>
      <c r="I15" s="16" t="n">
        <v>1925</v>
      </c>
      <c r="J15" s="16" t="n">
        <v>1721</v>
      </c>
      <c r="K15" s="16" t="n">
        <v>1421</v>
      </c>
      <c r="L15" s="16" t="n">
        <v>1507</v>
      </c>
      <c r="M15" s="16" t="n">
        <v>1594</v>
      </c>
      <c r="N15" s="16" t="n">
        <v>1165</v>
      </c>
      <c r="O15" s="16" t="n">
        <v>839</v>
      </c>
      <c r="P15" s="16" t="n">
        <v>660</v>
      </c>
      <c r="Q15" s="17" t="n">
        <v>55.9</v>
      </c>
    </row>
    <row r="16" customFormat="false" ht="12" hidden="false" customHeight="true" outlineLevel="0" collapsed="false">
      <c r="A16" s="14" t="s">
        <v>23</v>
      </c>
      <c r="B16" s="15" t="n">
        <v>6564</v>
      </c>
      <c r="C16" s="16" t="n">
        <v>12</v>
      </c>
      <c r="D16" s="16" t="n">
        <v>77</v>
      </c>
      <c r="E16" s="16" t="n">
        <v>262</v>
      </c>
      <c r="F16" s="16" t="n">
        <v>524</v>
      </c>
      <c r="G16" s="16" t="n">
        <v>891</v>
      </c>
      <c r="H16" s="16" t="n">
        <v>1221</v>
      </c>
      <c r="I16" s="16" t="n">
        <v>1136</v>
      </c>
      <c r="J16" s="16" t="n">
        <v>664</v>
      </c>
      <c r="K16" s="16" t="n">
        <v>460</v>
      </c>
      <c r="L16" s="16" t="n">
        <v>356</v>
      </c>
      <c r="M16" s="16" t="n">
        <v>353</v>
      </c>
      <c r="N16" s="16" t="n">
        <v>254</v>
      </c>
      <c r="O16" s="16" t="n">
        <v>196</v>
      </c>
      <c r="P16" s="16" t="n">
        <v>158</v>
      </c>
      <c r="Q16" s="17" t="n">
        <v>48.2</v>
      </c>
    </row>
    <row r="17" customFormat="false" ht="12" hidden="false" customHeight="true" outlineLevel="0" collapsed="false">
      <c r="A17" s="14" t="s">
        <v>24</v>
      </c>
      <c r="B17" s="15" t="n">
        <v>2909</v>
      </c>
      <c r="C17" s="16" t="n">
        <v>3</v>
      </c>
      <c r="D17" s="16" t="n">
        <v>29</v>
      </c>
      <c r="E17" s="16" t="n">
        <v>136</v>
      </c>
      <c r="F17" s="16" t="n">
        <v>319</v>
      </c>
      <c r="G17" s="16" t="n">
        <v>553</v>
      </c>
      <c r="H17" s="16" t="n">
        <v>664</v>
      </c>
      <c r="I17" s="16" t="n">
        <v>459</v>
      </c>
      <c r="J17" s="16" t="n">
        <v>257</v>
      </c>
      <c r="K17" s="16" t="n">
        <v>155</v>
      </c>
      <c r="L17" s="16" t="n">
        <v>111</v>
      </c>
      <c r="M17" s="16" t="n">
        <v>81</v>
      </c>
      <c r="N17" s="16" t="n">
        <v>63</v>
      </c>
      <c r="O17" s="16" t="n">
        <v>46</v>
      </c>
      <c r="P17" s="16" t="n">
        <v>33</v>
      </c>
      <c r="Q17" s="17" t="n">
        <v>44.6</v>
      </c>
    </row>
    <row r="18" customFormat="false" ht="12" hidden="false" customHeight="true" outlineLevel="0" collapsed="false">
      <c r="A18" s="14" t="s">
        <v>25</v>
      </c>
      <c r="B18" s="15" t="n">
        <v>1131</v>
      </c>
      <c r="C18" s="16" t="n">
        <v>1</v>
      </c>
      <c r="D18" s="16" t="n">
        <v>9</v>
      </c>
      <c r="E18" s="16" t="n">
        <v>54</v>
      </c>
      <c r="F18" s="16" t="n">
        <v>128</v>
      </c>
      <c r="G18" s="16" t="n">
        <v>244</v>
      </c>
      <c r="H18" s="16" t="n">
        <v>252</v>
      </c>
      <c r="I18" s="16" t="n">
        <v>207</v>
      </c>
      <c r="J18" s="16" t="n">
        <v>92</v>
      </c>
      <c r="K18" s="16" t="n">
        <v>59</v>
      </c>
      <c r="L18" s="16" t="n">
        <v>34</v>
      </c>
      <c r="M18" s="16" t="n">
        <v>24</v>
      </c>
      <c r="N18" s="16" t="n">
        <v>9</v>
      </c>
      <c r="O18" s="16" t="n">
        <v>11</v>
      </c>
      <c r="P18" s="16" t="n">
        <v>7</v>
      </c>
      <c r="Q18" s="17" t="n">
        <v>43.3</v>
      </c>
    </row>
    <row r="19" customFormat="false" ht="12" hidden="false" customHeight="true" outlineLevel="0" collapsed="false">
      <c r="A19" s="14" t="s">
        <v>26</v>
      </c>
      <c r="B19" s="15" t="n">
        <v>755</v>
      </c>
      <c r="C19" s="16" t="n">
        <v>0</v>
      </c>
      <c r="D19" s="16" t="n">
        <v>5</v>
      </c>
      <c r="E19" s="16" t="n">
        <v>22</v>
      </c>
      <c r="F19" s="16" t="n">
        <v>101</v>
      </c>
      <c r="G19" s="16" t="n">
        <v>177</v>
      </c>
      <c r="H19" s="16" t="n">
        <v>179</v>
      </c>
      <c r="I19" s="16" t="n">
        <v>113</v>
      </c>
      <c r="J19" s="16" t="n">
        <v>63</v>
      </c>
      <c r="K19" s="16" t="n">
        <v>42</v>
      </c>
      <c r="L19" s="16" t="n">
        <v>21</v>
      </c>
      <c r="M19" s="16" t="n">
        <v>18</v>
      </c>
      <c r="N19" s="16" t="n">
        <v>5</v>
      </c>
      <c r="O19" s="16" t="n">
        <v>6</v>
      </c>
      <c r="P19" s="16" t="n">
        <v>3</v>
      </c>
      <c r="Q19" s="17" t="n">
        <v>43.2</v>
      </c>
    </row>
    <row r="20" customFormat="false" ht="16.5" hidden="false" customHeight="true" outlineLevel="0" collapsed="false">
      <c r="A20" s="14" t="s">
        <v>28</v>
      </c>
      <c r="B20" s="15" t="n">
        <v>1165</v>
      </c>
      <c r="C20" s="16" t="n">
        <v>0</v>
      </c>
      <c r="D20" s="16" t="n">
        <v>1</v>
      </c>
      <c r="E20" s="16" t="n">
        <v>2</v>
      </c>
      <c r="F20" s="16" t="n">
        <v>21</v>
      </c>
      <c r="G20" s="16" t="n">
        <v>39</v>
      </c>
      <c r="H20" s="16" t="n">
        <v>63</v>
      </c>
      <c r="I20" s="16" t="n">
        <v>70</v>
      </c>
      <c r="J20" s="16" t="n">
        <v>87</v>
      </c>
      <c r="K20" s="16" t="n">
        <v>97</v>
      </c>
      <c r="L20" s="16" t="n">
        <v>130</v>
      </c>
      <c r="M20" s="16" t="n">
        <v>197</v>
      </c>
      <c r="N20" s="16" t="n">
        <v>199</v>
      </c>
      <c r="O20" s="16" t="n">
        <v>157</v>
      </c>
      <c r="P20" s="16" t="n">
        <v>102</v>
      </c>
      <c r="Q20" s="18" t="n">
        <v>63.8</v>
      </c>
    </row>
    <row r="21" customFormat="false" ht="12" hidden="false" customHeight="true" outlineLevel="0" collapsed="false">
      <c r="A21" s="14" t="s">
        <v>21</v>
      </c>
      <c r="B21" s="15" t="n">
        <v>739</v>
      </c>
      <c r="C21" s="16" t="n">
        <v>0</v>
      </c>
      <c r="D21" s="16" t="n">
        <v>0</v>
      </c>
      <c r="E21" s="16" t="n">
        <v>0</v>
      </c>
      <c r="F21" s="16" t="n">
        <v>5</v>
      </c>
      <c r="G21" s="16" t="n">
        <v>13</v>
      </c>
      <c r="H21" s="16" t="n">
        <v>27</v>
      </c>
      <c r="I21" s="16" t="n">
        <v>36</v>
      </c>
      <c r="J21" s="16" t="n">
        <v>42</v>
      </c>
      <c r="K21" s="16" t="n">
        <v>67</v>
      </c>
      <c r="L21" s="16" t="n">
        <v>95</v>
      </c>
      <c r="M21" s="16" t="n">
        <v>152</v>
      </c>
      <c r="N21" s="16" t="n">
        <v>142</v>
      </c>
      <c r="O21" s="16" t="n">
        <v>104</v>
      </c>
      <c r="P21" s="16" t="n">
        <v>56</v>
      </c>
      <c r="Q21" s="17" t="n">
        <v>65.5</v>
      </c>
    </row>
    <row r="22" customFormat="false" ht="12" hidden="false" customHeight="true" outlineLevel="0" collapsed="false">
      <c r="A22" s="14" t="s">
        <v>22</v>
      </c>
      <c r="B22" s="15" t="n">
        <v>288</v>
      </c>
      <c r="C22" s="16" t="n">
        <v>0</v>
      </c>
      <c r="D22" s="16" t="n">
        <v>0</v>
      </c>
      <c r="E22" s="16" t="n">
        <v>0</v>
      </c>
      <c r="F22" s="16" t="n">
        <v>2</v>
      </c>
      <c r="G22" s="16" t="n">
        <v>13</v>
      </c>
      <c r="H22" s="16" t="n">
        <v>8</v>
      </c>
      <c r="I22" s="16" t="n">
        <v>12</v>
      </c>
      <c r="J22" s="16" t="n">
        <v>29</v>
      </c>
      <c r="K22" s="16" t="n">
        <v>21</v>
      </c>
      <c r="L22" s="16" t="n">
        <v>26</v>
      </c>
      <c r="M22" s="16" t="n">
        <v>40</v>
      </c>
      <c r="N22" s="16" t="n">
        <v>51</v>
      </c>
      <c r="O22" s="16" t="n">
        <v>45</v>
      </c>
      <c r="P22" s="16" t="n">
        <v>41</v>
      </c>
      <c r="Q22" s="17" t="n">
        <v>66</v>
      </c>
    </row>
    <row r="23" customFormat="false" ht="12" hidden="false" customHeight="true" outlineLevel="0" collapsed="false">
      <c r="A23" s="14" t="s">
        <v>23</v>
      </c>
      <c r="B23" s="15" t="n">
        <v>70</v>
      </c>
      <c r="C23" s="16" t="n">
        <v>0</v>
      </c>
      <c r="D23" s="16" t="n">
        <v>0</v>
      </c>
      <c r="E23" s="16" t="n">
        <v>0</v>
      </c>
      <c r="F23" s="16" t="n">
        <v>4</v>
      </c>
      <c r="G23" s="16" t="n">
        <v>4</v>
      </c>
      <c r="H23" s="16" t="n">
        <v>11</v>
      </c>
      <c r="I23" s="16" t="n">
        <v>11</v>
      </c>
      <c r="J23" s="16" t="n">
        <v>8</v>
      </c>
      <c r="K23" s="16" t="n">
        <v>5</v>
      </c>
      <c r="L23" s="16" t="n">
        <v>5</v>
      </c>
      <c r="M23" s="16" t="n">
        <v>5</v>
      </c>
      <c r="N23" s="16" t="n">
        <v>5</v>
      </c>
      <c r="O23" s="16" t="n">
        <v>8</v>
      </c>
      <c r="P23" s="16" t="n">
        <v>4</v>
      </c>
      <c r="Q23" s="17" t="n">
        <v>55.9</v>
      </c>
    </row>
    <row r="24" customFormat="false" ht="12" hidden="false" customHeight="true" outlineLevel="0" collapsed="false">
      <c r="A24" s="14" t="s">
        <v>24</v>
      </c>
      <c r="B24" s="15" t="n">
        <v>36</v>
      </c>
      <c r="C24" s="16" t="n">
        <v>0</v>
      </c>
      <c r="D24" s="16" t="n">
        <v>0</v>
      </c>
      <c r="E24" s="16" t="n">
        <v>1</v>
      </c>
      <c r="F24" s="16" t="n">
        <v>4</v>
      </c>
      <c r="G24" s="16" t="n">
        <v>6</v>
      </c>
      <c r="H24" s="16" t="n">
        <v>7</v>
      </c>
      <c r="I24" s="16" t="n">
        <v>8</v>
      </c>
      <c r="J24" s="16" t="n">
        <v>3</v>
      </c>
      <c r="K24" s="16" t="n">
        <v>2</v>
      </c>
      <c r="L24" s="16" t="n">
        <v>3</v>
      </c>
      <c r="M24" s="16" t="n">
        <v>0</v>
      </c>
      <c r="N24" s="16" t="n">
        <v>1</v>
      </c>
      <c r="O24" s="16" t="n">
        <v>0</v>
      </c>
      <c r="P24" s="16" t="n">
        <v>1</v>
      </c>
      <c r="Q24" s="17" t="n">
        <v>46.3</v>
      </c>
    </row>
    <row r="25" customFormat="false" ht="12" hidden="false" customHeight="true" outlineLevel="0" collapsed="false">
      <c r="A25" s="14" t="s">
        <v>25</v>
      </c>
      <c r="B25" s="15" t="n">
        <v>17</v>
      </c>
      <c r="C25" s="16" t="n">
        <v>0</v>
      </c>
      <c r="D25" s="16" t="n">
        <v>1</v>
      </c>
      <c r="E25" s="16" t="n">
        <v>1</v>
      </c>
      <c r="F25" s="16" t="n">
        <v>3</v>
      </c>
      <c r="G25" s="16" t="n">
        <v>3</v>
      </c>
      <c r="H25" s="16" t="n">
        <v>2</v>
      </c>
      <c r="I25" s="16" t="n">
        <v>3</v>
      </c>
      <c r="J25" s="16" t="n">
        <v>3</v>
      </c>
      <c r="K25" s="16" t="n">
        <v>1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1</v>
      </c>
    </row>
    <row r="26" customFormat="false" ht="12" hidden="false" customHeight="true" outlineLevel="0" collapsed="false">
      <c r="A26" s="14" t="s">
        <v>26</v>
      </c>
      <c r="B26" s="15" t="n">
        <v>15</v>
      </c>
      <c r="C26" s="16" t="n">
        <v>0</v>
      </c>
      <c r="D26" s="16" t="n">
        <v>0</v>
      </c>
      <c r="E26" s="16" t="n">
        <v>0</v>
      </c>
      <c r="F26" s="16" t="n">
        <v>3</v>
      </c>
      <c r="G26" s="16" t="n">
        <v>0</v>
      </c>
      <c r="H26" s="16" t="n">
        <v>8</v>
      </c>
      <c r="I26" s="16" t="n">
        <v>0</v>
      </c>
      <c r="J26" s="16" t="n">
        <v>2</v>
      </c>
      <c r="K26" s="16" t="n">
        <v>1</v>
      </c>
      <c r="L26" s="16" t="n">
        <v>1</v>
      </c>
      <c r="M26" s="16" t="n">
        <v>0</v>
      </c>
      <c r="N26" s="16" t="n">
        <v>0</v>
      </c>
      <c r="O26" s="16" t="n">
        <v>0</v>
      </c>
      <c r="P26" s="16" t="n">
        <v>0</v>
      </c>
      <c r="Q26" s="17" t="n">
        <v>43.7</v>
      </c>
    </row>
    <row r="27" customFormat="false" ht="16.5" hidden="false" customHeight="true" outlineLevel="0" collapsed="false">
      <c r="A27" s="14" t="s">
        <v>29</v>
      </c>
      <c r="B27" s="15" t="n">
        <v>58</v>
      </c>
      <c r="C27" s="16" t="n">
        <v>0</v>
      </c>
      <c r="D27" s="16" t="n">
        <v>1</v>
      </c>
      <c r="E27" s="16" t="n">
        <v>2</v>
      </c>
      <c r="F27" s="16" t="n">
        <v>3</v>
      </c>
      <c r="G27" s="16" t="n">
        <v>3</v>
      </c>
      <c r="H27" s="16" t="n">
        <v>4</v>
      </c>
      <c r="I27" s="16" t="n">
        <v>2</v>
      </c>
      <c r="J27" s="16" t="n">
        <v>9</v>
      </c>
      <c r="K27" s="16" t="n">
        <v>3</v>
      </c>
      <c r="L27" s="16" t="n">
        <v>5</v>
      </c>
      <c r="M27" s="16" t="n">
        <v>7</v>
      </c>
      <c r="N27" s="16" t="n">
        <v>8</v>
      </c>
      <c r="O27" s="16" t="n">
        <v>5</v>
      </c>
      <c r="P27" s="16" t="n">
        <v>6</v>
      </c>
      <c r="Q27" s="18" t="n">
        <v>59.1</v>
      </c>
    </row>
    <row r="28" customFormat="false" ht="12" hidden="false" customHeight="true" outlineLevel="0" collapsed="false">
      <c r="A28" s="14" t="s">
        <v>21</v>
      </c>
      <c r="B28" s="15" t="n">
        <v>26</v>
      </c>
      <c r="C28" s="16" t="n">
        <v>0</v>
      </c>
      <c r="D28" s="16" t="n">
        <v>1</v>
      </c>
      <c r="E28" s="16" t="n">
        <v>1</v>
      </c>
      <c r="F28" s="16" t="n">
        <v>2</v>
      </c>
      <c r="G28" s="16" t="n">
        <v>1</v>
      </c>
      <c r="H28" s="16" t="n">
        <v>1</v>
      </c>
      <c r="I28" s="16" t="n">
        <v>1</v>
      </c>
      <c r="J28" s="16" t="n">
        <v>4</v>
      </c>
      <c r="K28" s="16" t="n">
        <v>2</v>
      </c>
      <c r="L28" s="16" t="n">
        <v>3</v>
      </c>
      <c r="M28" s="16" t="n">
        <v>2</v>
      </c>
      <c r="N28" s="16" t="n">
        <v>3</v>
      </c>
      <c r="O28" s="16" t="n">
        <v>1</v>
      </c>
      <c r="P28" s="16" t="n">
        <v>4</v>
      </c>
      <c r="Q28" s="17" t="n">
        <v>58.1</v>
      </c>
    </row>
    <row r="29" customFormat="false" ht="12" hidden="false" customHeight="true" outlineLevel="0" collapsed="false">
      <c r="A29" s="14" t="s">
        <v>22</v>
      </c>
      <c r="B29" s="15" t="n">
        <v>2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1</v>
      </c>
      <c r="J29" s="16" t="n">
        <v>1</v>
      </c>
      <c r="K29" s="16" t="n">
        <v>1</v>
      </c>
      <c r="L29" s="16" t="n">
        <v>1</v>
      </c>
      <c r="M29" s="16" t="n">
        <v>5</v>
      </c>
      <c r="N29" s="16" t="n">
        <v>5</v>
      </c>
      <c r="O29" s="16" t="n">
        <v>4</v>
      </c>
      <c r="P29" s="16" t="n">
        <v>2</v>
      </c>
      <c r="Q29" s="17" t="n">
        <v>69</v>
      </c>
    </row>
    <row r="30" customFormat="false" ht="12" hidden="false" customHeight="true" outlineLevel="0" collapsed="false">
      <c r="A30" s="14" t="s">
        <v>23</v>
      </c>
      <c r="B30" s="15" t="n">
        <v>9</v>
      </c>
      <c r="C30" s="16" t="n">
        <v>0</v>
      </c>
      <c r="D30" s="16" t="n">
        <v>0</v>
      </c>
      <c r="E30" s="16" t="n">
        <v>0</v>
      </c>
      <c r="F30" s="16" t="n">
        <v>1</v>
      </c>
      <c r="G30" s="16" t="n">
        <v>2</v>
      </c>
      <c r="H30" s="16" t="n">
        <v>2</v>
      </c>
      <c r="I30" s="16" t="n">
        <v>0</v>
      </c>
      <c r="J30" s="16" t="n">
        <v>3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5.7</v>
      </c>
    </row>
    <row r="31" customFormat="false" ht="12" hidden="false" customHeight="true" outlineLevel="0" collapsed="false">
      <c r="A31" s="14" t="s">
        <v>24</v>
      </c>
      <c r="B31" s="15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1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53</v>
      </c>
    </row>
    <row r="32" customFormat="false" ht="12" hidden="false" customHeight="true" outlineLevel="0" collapsed="false">
      <c r="A32" s="14" t="s">
        <v>25</v>
      </c>
      <c r="B32" s="15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28</v>
      </c>
    </row>
    <row r="33" customFormat="false" ht="12" hidden="false" customHeight="true" outlineLevel="0" collapsed="false">
      <c r="A33" s="14" t="s">
        <v>26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1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4</v>
      </c>
    </row>
    <row r="34" customFormat="false" ht="16.5" hidden="false" customHeight="true" outlineLevel="0" collapsed="false">
      <c r="A34" s="14" t="s">
        <v>30</v>
      </c>
      <c r="B34" s="15" t="n">
        <v>2143</v>
      </c>
      <c r="C34" s="16" t="n">
        <v>11</v>
      </c>
      <c r="D34" s="16" t="n">
        <v>26</v>
      </c>
      <c r="E34" s="16" t="n">
        <v>45</v>
      </c>
      <c r="F34" s="16" t="n">
        <v>56</v>
      </c>
      <c r="G34" s="16" t="n">
        <v>101</v>
      </c>
      <c r="H34" s="16" t="n">
        <v>138</v>
      </c>
      <c r="I34" s="16" t="n">
        <v>235</v>
      </c>
      <c r="J34" s="16" t="n">
        <v>246</v>
      </c>
      <c r="K34" s="16" t="n">
        <v>265</v>
      </c>
      <c r="L34" s="16" t="n">
        <v>302</v>
      </c>
      <c r="M34" s="16" t="n">
        <v>272</v>
      </c>
      <c r="N34" s="16" t="n">
        <v>206</v>
      </c>
      <c r="O34" s="16" t="n">
        <v>144</v>
      </c>
      <c r="P34" s="16" t="n">
        <v>96</v>
      </c>
      <c r="Q34" s="18" t="n">
        <v>57.5</v>
      </c>
    </row>
    <row r="35" customFormat="false" ht="12" hidden="false" customHeight="true" outlineLevel="0" collapsed="false">
      <c r="A35" s="14" t="s">
        <v>21</v>
      </c>
      <c r="B35" s="15" t="n">
        <v>1554</v>
      </c>
      <c r="C35" s="16" t="n">
        <v>11</v>
      </c>
      <c r="D35" s="16" t="n">
        <v>24</v>
      </c>
      <c r="E35" s="16" t="n">
        <v>32</v>
      </c>
      <c r="F35" s="16" t="n">
        <v>39</v>
      </c>
      <c r="G35" s="16" t="n">
        <v>61</v>
      </c>
      <c r="H35" s="16" t="n">
        <v>86</v>
      </c>
      <c r="I35" s="16" t="n">
        <v>159</v>
      </c>
      <c r="J35" s="16" t="n">
        <v>203</v>
      </c>
      <c r="K35" s="16" t="n">
        <v>204</v>
      </c>
      <c r="L35" s="16" t="n">
        <v>252</v>
      </c>
      <c r="M35" s="16" t="n">
        <v>199</v>
      </c>
      <c r="N35" s="16" t="n">
        <v>138</v>
      </c>
      <c r="O35" s="16" t="n">
        <v>94</v>
      </c>
      <c r="P35" s="16" t="n">
        <v>52</v>
      </c>
      <c r="Q35" s="17" t="n">
        <v>57.1</v>
      </c>
    </row>
    <row r="36" customFormat="false" ht="12" hidden="false" customHeight="true" outlineLevel="0" collapsed="false">
      <c r="A36" s="14" t="s">
        <v>22</v>
      </c>
      <c r="B36" s="15" t="n">
        <v>422</v>
      </c>
      <c r="C36" s="16" t="n">
        <v>0</v>
      </c>
      <c r="D36" s="16" t="n">
        <v>0</v>
      </c>
      <c r="E36" s="16" t="n">
        <v>2</v>
      </c>
      <c r="F36" s="16" t="n">
        <v>7</v>
      </c>
      <c r="G36" s="16" t="n">
        <v>16</v>
      </c>
      <c r="H36" s="16" t="n">
        <v>28</v>
      </c>
      <c r="I36" s="16" t="n">
        <v>49</v>
      </c>
      <c r="J36" s="16" t="n">
        <v>34</v>
      </c>
      <c r="K36" s="16" t="n">
        <v>49</v>
      </c>
      <c r="L36" s="16" t="n">
        <v>40</v>
      </c>
      <c r="M36" s="16" t="n">
        <v>61</v>
      </c>
      <c r="N36" s="16" t="n">
        <v>56</v>
      </c>
      <c r="O36" s="16" t="n">
        <v>43</v>
      </c>
      <c r="P36" s="16" t="n">
        <v>37</v>
      </c>
      <c r="Q36" s="17" t="n">
        <v>61.4</v>
      </c>
    </row>
    <row r="37" customFormat="false" ht="12" hidden="false" customHeight="true" outlineLevel="0" collapsed="false">
      <c r="A37" s="14" t="s">
        <v>23</v>
      </c>
      <c r="B37" s="15" t="n">
        <v>107</v>
      </c>
      <c r="C37" s="16" t="n">
        <v>0</v>
      </c>
      <c r="D37" s="16" t="n">
        <v>2</v>
      </c>
      <c r="E37" s="16" t="n">
        <v>5</v>
      </c>
      <c r="F37" s="16" t="n">
        <v>5</v>
      </c>
      <c r="G37" s="16" t="n">
        <v>7</v>
      </c>
      <c r="H37" s="16" t="n">
        <v>14</v>
      </c>
      <c r="I37" s="16" t="n">
        <v>22</v>
      </c>
      <c r="J37" s="16" t="n">
        <v>6</v>
      </c>
      <c r="K37" s="16" t="n">
        <v>5</v>
      </c>
      <c r="L37" s="16" t="n">
        <v>5</v>
      </c>
      <c r="M37" s="16" t="n">
        <v>12</v>
      </c>
      <c r="N37" s="16" t="n">
        <v>12</v>
      </c>
      <c r="O37" s="16" t="n">
        <v>7</v>
      </c>
      <c r="P37" s="16" t="n">
        <v>5</v>
      </c>
      <c r="Q37" s="17" t="n">
        <v>53.7</v>
      </c>
    </row>
    <row r="38" customFormat="false" ht="12" hidden="false" customHeight="true" outlineLevel="0" collapsed="false">
      <c r="A38" s="14" t="s">
        <v>24</v>
      </c>
      <c r="B38" s="15" t="n">
        <v>40</v>
      </c>
      <c r="C38" s="16" t="n">
        <v>0</v>
      </c>
      <c r="D38" s="16" t="n">
        <v>0</v>
      </c>
      <c r="E38" s="16" t="n">
        <v>3</v>
      </c>
      <c r="F38" s="16" t="n">
        <v>3</v>
      </c>
      <c r="G38" s="16" t="n">
        <v>13</v>
      </c>
      <c r="H38" s="16" t="n">
        <v>6</v>
      </c>
      <c r="I38" s="16" t="n">
        <v>2</v>
      </c>
      <c r="J38" s="16" t="n">
        <v>2</v>
      </c>
      <c r="K38" s="16" t="n">
        <v>6</v>
      </c>
      <c r="L38" s="16" t="n">
        <v>3</v>
      </c>
      <c r="M38" s="16" t="n">
        <v>0</v>
      </c>
      <c r="N38" s="16" t="n">
        <v>0</v>
      </c>
      <c r="O38" s="16" t="n">
        <v>0</v>
      </c>
      <c r="P38" s="16" t="n">
        <v>2</v>
      </c>
      <c r="Q38" s="17" t="n">
        <v>45.1</v>
      </c>
    </row>
    <row r="39" customFormat="false" ht="12" hidden="false" customHeight="true" outlineLevel="0" collapsed="false">
      <c r="A39" s="14" t="s">
        <v>25</v>
      </c>
      <c r="B39" s="15" t="n">
        <v>13</v>
      </c>
      <c r="C39" s="16" t="n">
        <v>0</v>
      </c>
      <c r="D39" s="16" t="n">
        <v>0</v>
      </c>
      <c r="E39" s="16" t="n">
        <v>1</v>
      </c>
      <c r="F39" s="16" t="n">
        <v>1</v>
      </c>
      <c r="G39" s="16" t="n">
        <v>1</v>
      </c>
      <c r="H39" s="16" t="n">
        <v>3</v>
      </c>
      <c r="I39" s="16" t="n">
        <v>3</v>
      </c>
      <c r="J39" s="16" t="n">
        <v>1</v>
      </c>
      <c r="K39" s="16" t="n">
        <v>1</v>
      </c>
      <c r="L39" s="16" t="n">
        <v>2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46.8</v>
      </c>
    </row>
    <row r="40" s="20" customFormat="true" ht="15" hidden="false" customHeight="true" outlineLevel="0" collapsed="false">
      <c r="A40" s="19" t="s">
        <v>26</v>
      </c>
      <c r="B40" s="15" t="n">
        <v>7</v>
      </c>
      <c r="C40" s="16" t="n">
        <v>0</v>
      </c>
      <c r="D40" s="16" t="n">
        <v>0</v>
      </c>
      <c r="E40" s="16" t="n">
        <v>2</v>
      </c>
      <c r="F40" s="16" t="n">
        <v>1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34.6</v>
      </c>
    </row>
    <row r="41" customFormat="false" ht="16.5" hidden="false" customHeight="true" outlineLevel="0" collapsed="false">
      <c r="A41" s="14" t="s">
        <v>31</v>
      </c>
      <c r="B41" s="15" t="n">
        <v>48984</v>
      </c>
      <c r="C41" s="16" t="n">
        <v>176</v>
      </c>
      <c r="D41" s="16" t="n">
        <v>653</v>
      </c>
      <c r="E41" s="16" t="n">
        <v>1219</v>
      </c>
      <c r="F41" s="16" t="n">
        <v>2158</v>
      </c>
      <c r="G41" s="16" t="n">
        <v>3513</v>
      </c>
      <c r="H41" s="16" t="n">
        <v>5251</v>
      </c>
      <c r="I41" s="16" t="n">
        <v>6410</v>
      </c>
      <c r="J41" s="16" t="n">
        <v>5932</v>
      </c>
      <c r="K41" s="16" t="n">
        <v>6443</v>
      </c>
      <c r="L41" s="16" t="n">
        <v>6715</v>
      </c>
      <c r="M41" s="16" t="n">
        <v>5198</v>
      </c>
      <c r="N41" s="16" t="n">
        <v>2814</v>
      </c>
      <c r="O41" s="16" t="n">
        <v>1578</v>
      </c>
      <c r="P41" s="16" t="n">
        <v>924</v>
      </c>
      <c r="Q41" s="18" t="n">
        <v>53.4</v>
      </c>
    </row>
    <row r="42" customFormat="false" ht="12" hidden="false" customHeight="true" outlineLevel="0" collapsed="false">
      <c r="A42" s="14" t="s">
        <v>21</v>
      </c>
      <c r="B42" s="15" t="n">
        <v>26090</v>
      </c>
      <c r="C42" s="16" t="n">
        <v>143</v>
      </c>
      <c r="D42" s="16" t="n">
        <v>408</v>
      </c>
      <c r="E42" s="16" t="n">
        <v>487</v>
      </c>
      <c r="F42" s="16" t="n">
        <v>691</v>
      </c>
      <c r="G42" s="16" t="n">
        <v>1062</v>
      </c>
      <c r="H42" s="16" t="n">
        <v>1774</v>
      </c>
      <c r="I42" s="16" t="n">
        <v>2863</v>
      </c>
      <c r="J42" s="16" t="n">
        <v>3393</v>
      </c>
      <c r="K42" s="16" t="n">
        <v>4504</v>
      </c>
      <c r="L42" s="16" t="n">
        <v>4875</v>
      </c>
      <c r="M42" s="16" t="n">
        <v>3397</v>
      </c>
      <c r="N42" s="16" t="n">
        <v>1575</v>
      </c>
      <c r="O42" s="16" t="n">
        <v>693</v>
      </c>
      <c r="P42" s="16" t="n">
        <v>225</v>
      </c>
      <c r="Q42" s="17" t="n">
        <v>55.3</v>
      </c>
    </row>
    <row r="43" customFormat="false" ht="12" hidden="false" customHeight="true" outlineLevel="0" collapsed="false">
      <c r="A43" s="14" t="s">
        <v>22</v>
      </c>
      <c r="B43" s="15" t="n">
        <v>12287</v>
      </c>
      <c r="C43" s="16" t="n">
        <v>17</v>
      </c>
      <c r="D43" s="16" t="n">
        <v>135</v>
      </c>
      <c r="E43" s="16" t="n">
        <v>287</v>
      </c>
      <c r="F43" s="16" t="n">
        <v>451</v>
      </c>
      <c r="G43" s="16" t="n">
        <v>686</v>
      </c>
      <c r="H43" s="16" t="n">
        <v>1287</v>
      </c>
      <c r="I43" s="16" t="n">
        <v>1741</v>
      </c>
      <c r="J43" s="16" t="n">
        <v>1552</v>
      </c>
      <c r="K43" s="16" t="n">
        <v>1270</v>
      </c>
      <c r="L43" s="16" t="n">
        <v>1363</v>
      </c>
      <c r="M43" s="16" t="n">
        <v>1368</v>
      </c>
      <c r="N43" s="16" t="n">
        <v>948</v>
      </c>
      <c r="O43" s="16" t="n">
        <v>662</v>
      </c>
      <c r="P43" s="16" t="n">
        <v>520</v>
      </c>
      <c r="Q43" s="17" t="n">
        <v>55.3</v>
      </c>
    </row>
    <row r="44" customFormat="false" ht="12" hidden="false" customHeight="true" outlineLevel="0" collapsed="false">
      <c r="A44" s="14" t="s">
        <v>23</v>
      </c>
      <c r="B44" s="15" t="n">
        <v>6113</v>
      </c>
      <c r="C44" s="16" t="n">
        <v>12</v>
      </c>
      <c r="D44" s="16" t="n">
        <v>71</v>
      </c>
      <c r="E44" s="16" t="n">
        <v>248</v>
      </c>
      <c r="F44" s="16" t="n">
        <v>498</v>
      </c>
      <c r="G44" s="16" t="n">
        <v>848</v>
      </c>
      <c r="H44" s="16" t="n">
        <v>1160</v>
      </c>
      <c r="I44" s="16" t="n">
        <v>1067</v>
      </c>
      <c r="J44" s="16" t="n">
        <v>608</v>
      </c>
      <c r="K44" s="16" t="n">
        <v>431</v>
      </c>
      <c r="L44" s="16" t="n">
        <v>329</v>
      </c>
      <c r="M44" s="16" t="n">
        <v>316</v>
      </c>
      <c r="N44" s="16" t="n">
        <v>221</v>
      </c>
      <c r="O44" s="16" t="n">
        <v>163</v>
      </c>
      <c r="P44" s="16" t="n">
        <v>141</v>
      </c>
      <c r="Q44" s="17" t="n">
        <v>47.9</v>
      </c>
    </row>
    <row r="45" customFormat="false" ht="12" hidden="false" customHeight="true" outlineLevel="0" collapsed="false">
      <c r="A45" s="14" t="s">
        <v>24</v>
      </c>
      <c r="B45" s="15" t="n">
        <v>2724</v>
      </c>
      <c r="C45" s="16" t="n">
        <v>3</v>
      </c>
      <c r="D45" s="16" t="n">
        <v>26</v>
      </c>
      <c r="E45" s="16" t="n">
        <v>128</v>
      </c>
      <c r="F45" s="16" t="n">
        <v>303</v>
      </c>
      <c r="G45" s="16" t="n">
        <v>517</v>
      </c>
      <c r="H45" s="16" t="n">
        <v>626</v>
      </c>
      <c r="I45" s="16" t="n">
        <v>434</v>
      </c>
      <c r="J45" s="16" t="n">
        <v>238</v>
      </c>
      <c r="K45" s="16" t="n">
        <v>144</v>
      </c>
      <c r="L45" s="16" t="n">
        <v>97</v>
      </c>
      <c r="M45" s="16" t="n">
        <v>77</v>
      </c>
      <c r="N45" s="16" t="n">
        <v>56</v>
      </c>
      <c r="O45" s="16" t="n">
        <v>45</v>
      </c>
      <c r="P45" s="16" t="n">
        <v>30</v>
      </c>
      <c r="Q45" s="17" t="n">
        <v>44.5</v>
      </c>
    </row>
    <row r="46" customFormat="false" ht="12" hidden="false" customHeight="true" outlineLevel="0" collapsed="false">
      <c r="A46" s="14" t="s">
        <v>25</v>
      </c>
      <c r="B46" s="15" t="n">
        <v>1068</v>
      </c>
      <c r="C46" s="16" t="n">
        <v>1</v>
      </c>
      <c r="D46" s="16" t="n">
        <v>8</v>
      </c>
      <c r="E46" s="16" t="n">
        <v>51</v>
      </c>
      <c r="F46" s="16" t="n">
        <v>120</v>
      </c>
      <c r="G46" s="16" t="n">
        <v>230</v>
      </c>
      <c r="H46" s="16" t="n">
        <v>242</v>
      </c>
      <c r="I46" s="16" t="n">
        <v>197</v>
      </c>
      <c r="J46" s="16" t="n">
        <v>84</v>
      </c>
      <c r="K46" s="16" t="n">
        <v>54</v>
      </c>
      <c r="L46" s="16" t="n">
        <v>32</v>
      </c>
      <c r="M46" s="16" t="n">
        <v>24</v>
      </c>
      <c r="N46" s="16" t="n">
        <v>9</v>
      </c>
      <c r="O46" s="16" t="n">
        <v>10</v>
      </c>
      <c r="P46" s="16" t="n">
        <v>6</v>
      </c>
      <c r="Q46" s="17" t="n">
        <v>43.3</v>
      </c>
    </row>
    <row r="47" s="22" customFormat="true" ht="12" hidden="false" customHeight="true" outlineLevel="0" collapsed="false">
      <c r="A47" s="21" t="s">
        <v>26</v>
      </c>
      <c r="B47" s="15" t="n">
        <v>702</v>
      </c>
      <c r="C47" s="16" t="n">
        <v>0</v>
      </c>
      <c r="D47" s="16" t="n">
        <v>5</v>
      </c>
      <c r="E47" s="16" t="n">
        <v>18</v>
      </c>
      <c r="F47" s="16" t="n">
        <v>95</v>
      </c>
      <c r="G47" s="16" t="n">
        <v>170</v>
      </c>
      <c r="H47" s="16" t="n">
        <v>162</v>
      </c>
      <c r="I47" s="16" t="n">
        <v>108</v>
      </c>
      <c r="J47" s="16" t="n">
        <v>57</v>
      </c>
      <c r="K47" s="16" t="n">
        <v>40</v>
      </c>
      <c r="L47" s="16" t="n">
        <v>19</v>
      </c>
      <c r="M47" s="16" t="n">
        <v>16</v>
      </c>
      <c r="N47" s="16" t="n">
        <v>5</v>
      </c>
      <c r="O47" s="16" t="n">
        <v>5</v>
      </c>
      <c r="P47" s="16" t="n">
        <v>2</v>
      </c>
      <c r="Q47" s="17" t="n">
        <v>43.1</v>
      </c>
    </row>
    <row r="48" customFormat="false" ht="16.5" hidden="false" customHeight="true" outlineLevel="0" collapsed="false">
      <c r="A48" s="14" t="s">
        <v>32</v>
      </c>
      <c r="B48" s="15" t="n">
        <v>41539</v>
      </c>
      <c r="C48" s="16" t="n">
        <v>146</v>
      </c>
      <c r="D48" s="16" t="n">
        <v>564</v>
      </c>
      <c r="E48" s="16" t="n">
        <v>1085</v>
      </c>
      <c r="F48" s="16" t="n">
        <v>1912</v>
      </c>
      <c r="G48" s="16" t="n">
        <v>3127</v>
      </c>
      <c r="H48" s="16" t="n">
        <v>4637</v>
      </c>
      <c r="I48" s="16" t="n">
        <v>5538</v>
      </c>
      <c r="J48" s="16" t="n">
        <v>5049</v>
      </c>
      <c r="K48" s="16" t="n">
        <v>5426</v>
      </c>
      <c r="L48" s="16" t="n">
        <v>5625</v>
      </c>
      <c r="M48" s="16" t="n">
        <v>4276</v>
      </c>
      <c r="N48" s="16" t="n">
        <v>2196</v>
      </c>
      <c r="O48" s="16" t="n">
        <v>1215</v>
      </c>
      <c r="P48" s="16" t="n">
        <v>743</v>
      </c>
      <c r="Q48" s="18" t="n">
        <v>52.9</v>
      </c>
    </row>
    <row r="49" customFormat="false" ht="12" hidden="false" customHeight="true" outlineLevel="0" collapsed="false">
      <c r="A49" s="14" t="s">
        <v>21</v>
      </c>
      <c r="B49" s="15" t="n">
        <v>21122</v>
      </c>
      <c r="C49" s="16" t="n">
        <v>118</v>
      </c>
      <c r="D49" s="16" t="n">
        <v>340</v>
      </c>
      <c r="E49" s="16" t="n">
        <v>412</v>
      </c>
      <c r="F49" s="16" t="n">
        <v>580</v>
      </c>
      <c r="G49" s="16" t="n">
        <v>875</v>
      </c>
      <c r="H49" s="16" t="n">
        <v>1471</v>
      </c>
      <c r="I49" s="16" t="n">
        <v>2336</v>
      </c>
      <c r="J49" s="16" t="n">
        <v>2781</v>
      </c>
      <c r="K49" s="16" t="n">
        <v>3709</v>
      </c>
      <c r="L49" s="16" t="n">
        <v>4014</v>
      </c>
      <c r="M49" s="16" t="n">
        <v>2684</v>
      </c>
      <c r="N49" s="16" t="n">
        <v>1161</v>
      </c>
      <c r="O49" s="16" t="n">
        <v>484</v>
      </c>
      <c r="P49" s="16" t="n">
        <v>157</v>
      </c>
      <c r="Q49" s="17" t="n">
        <v>55</v>
      </c>
    </row>
    <row r="50" customFormat="false" ht="12" hidden="false" customHeight="true" outlineLevel="0" collapsed="false">
      <c r="A50" s="14" t="s">
        <v>22</v>
      </c>
      <c r="B50" s="15" t="n">
        <v>10815</v>
      </c>
      <c r="C50" s="16" t="n">
        <v>16</v>
      </c>
      <c r="D50" s="16" t="n">
        <v>126</v>
      </c>
      <c r="E50" s="16" t="n">
        <v>262</v>
      </c>
      <c r="F50" s="16" t="n">
        <v>413</v>
      </c>
      <c r="G50" s="16" t="n">
        <v>630</v>
      </c>
      <c r="H50" s="16" t="n">
        <v>1157</v>
      </c>
      <c r="I50" s="16" t="n">
        <v>1553</v>
      </c>
      <c r="J50" s="16" t="n">
        <v>1380</v>
      </c>
      <c r="K50" s="16" t="n">
        <v>1121</v>
      </c>
      <c r="L50" s="16" t="n">
        <v>1197</v>
      </c>
      <c r="M50" s="16" t="n">
        <v>1200</v>
      </c>
      <c r="N50" s="16" t="n">
        <v>789</v>
      </c>
      <c r="O50" s="16" t="n">
        <v>544</v>
      </c>
      <c r="P50" s="16" t="n">
        <v>427</v>
      </c>
      <c r="Q50" s="17" t="n">
        <v>54.9</v>
      </c>
    </row>
    <row r="51" customFormat="false" ht="12" hidden="false" customHeight="true" outlineLevel="0" collapsed="false">
      <c r="A51" s="14" t="s">
        <v>23</v>
      </c>
      <c r="B51" s="15" t="n">
        <v>5543</v>
      </c>
      <c r="C51" s="16" t="n">
        <v>10</v>
      </c>
      <c r="D51" s="16" t="n">
        <v>67</v>
      </c>
      <c r="E51" s="16" t="n">
        <v>233</v>
      </c>
      <c r="F51" s="16" t="n">
        <v>447</v>
      </c>
      <c r="G51" s="16" t="n">
        <v>788</v>
      </c>
      <c r="H51" s="16" t="n">
        <v>1069</v>
      </c>
      <c r="I51" s="16" t="n">
        <v>974</v>
      </c>
      <c r="J51" s="16" t="n">
        <v>549</v>
      </c>
      <c r="K51" s="16" t="n">
        <v>385</v>
      </c>
      <c r="L51" s="16" t="n">
        <v>292</v>
      </c>
      <c r="M51" s="16" t="n">
        <v>287</v>
      </c>
      <c r="N51" s="16" t="n">
        <v>182</v>
      </c>
      <c r="O51" s="16" t="n">
        <v>135</v>
      </c>
      <c r="P51" s="16" t="n">
        <v>125</v>
      </c>
      <c r="Q51" s="17" t="n">
        <v>47.6</v>
      </c>
    </row>
    <row r="52" customFormat="false" ht="12" hidden="false" customHeight="true" outlineLevel="0" collapsed="false">
      <c r="A52" s="14" t="s">
        <v>24</v>
      </c>
      <c r="B52" s="15" t="n">
        <v>2457</v>
      </c>
      <c r="C52" s="16" t="n">
        <v>1</v>
      </c>
      <c r="D52" s="16" t="n">
        <v>22</v>
      </c>
      <c r="E52" s="16" t="n">
        <v>117</v>
      </c>
      <c r="F52" s="16" t="n">
        <v>280</v>
      </c>
      <c r="G52" s="16" t="n">
        <v>467</v>
      </c>
      <c r="H52" s="16" t="n">
        <v>569</v>
      </c>
      <c r="I52" s="16" t="n">
        <v>395</v>
      </c>
      <c r="J52" s="16" t="n">
        <v>210</v>
      </c>
      <c r="K52" s="16" t="n">
        <v>131</v>
      </c>
      <c r="L52" s="16" t="n">
        <v>76</v>
      </c>
      <c r="M52" s="16" t="n">
        <v>69</v>
      </c>
      <c r="N52" s="16" t="n">
        <v>52</v>
      </c>
      <c r="O52" s="16" t="n">
        <v>40</v>
      </c>
      <c r="P52" s="16" t="n">
        <v>28</v>
      </c>
      <c r="Q52" s="17" t="n">
        <v>44.5</v>
      </c>
    </row>
    <row r="53" customFormat="false" ht="12" hidden="false" customHeight="true" outlineLevel="0" collapsed="false">
      <c r="A53" s="14" t="s">
        <v>25</v>
      </c>
      <c r="B53" s="15" t="n">
        <v>971</v>
      </c>
      <c r="C53" s="16" t="n">
        <v>1</v>
      </c>
      <c r="D53" s="16" t="n">
        <v>4</v>
      </c>
      <c r="E53" s="16" t="n">
        <v>45</v>
      </c>
      <c r="F53" s="16" t="n">
        <v>107</v>
      </c>
      <c r="G53" s="16" t="n">
        <v>215</v>
      </c>
      <c r="H53" s="16" t="n">
        <v>221</v>
      </c>
      <c r="I53" s="16" t="n">
        <v>183</v>
      </c>
      <c r="J53" s="16" t="n">
        <v>77</v>
      </c>
      <c r="K53" s="16" t="n">
        <v>47</v>
      </c>
      <c r="L53" s="16" t="n">
        <v>30</v>
      </c>
      <c r="M53" s="16" t="n">
        <v>20</v>
      </c>
      <c r="N53" s="16" t="n">
        <v>8</v>
      </c>
      <c r="O53" s="16" t="n">
        <v>8</v>
      </c>
      <c r="P53" s="16" t="n">
        <v>5</v>
      </c>
      <c r="Q53" s="17" t="n">
        <v>43.3</v>
      </c>
    </row>
    <row r="54" customFormat="false" ht="12" hidden="false" customHeight="true" outlineLevel="0" collapsed="false">
      <c r="A54" s="21" t="s">
        <v>26</v>
      </c>
      <c r="B54" s="15" t="n">
        <v>631</v>
      </c>
      <c r="C54" s="16" t="n">
        <v>0</v>
      </c>
      <c r="D54" s="16" t="n">
        <v>5</v>
      </c>
      <c r="E54" s="16" t="n">
        <v>16</v>
      </c>
      <c r="F54" s="16" t="n">
        <v>85</v>
      </c>
      <c r="G54" s="16" t="n">
        <v>152</v>
      </c>
      <c r="H54" s="16" t="n">
        <v>150</v>
      </c>
      <c r="I54" s="16" t="n">
        <v>97</v>
      </c>
      <c r="J54" s="16" t="n">
        <v>52</v>
      </c>
      <c r="K54" s="16" t="n">
        <v>33</v>
      </c>
      <c r="L54" s="16" t="n">
        <v>16</v>
      </c>
      <c r="M54" s="16" t="n">
        <v>16</v>
      </c>
      <c r="N54" s="16" t="n">
        <v>4</v>
      </c>
      <c r="O54" s="16" t="n">
        <v>4</v>
      </c>
      <c r="P54" s="16" t="n">
        <v>1</v>
      </c>
      <c r="Q54" s="17" t="n">
        <v>42.9</v>
      </c>
    </row>
    <row r="55" customFormat="false" ht="16.5" hidden="false" customHeight="true" outlineLevel="0" collapsed="false">
      <c r="A55" s="14" t="s">
        <v>33</v>
      </c>
      <c r="B55" s="15" t="n">
        <v>7383</v>
      </c>
      <c r="C55" s="16" t="n">
        <v>18</v>
      </c>
      <c r="D55" s="16" t="n">
        <v>95</v>
      </c>
      <c r="E55" s="16" t="n">
        <v>177</v>
      </c>
      <c r="F55" s="16" t="n">
        <v>342</v>
      </c>
      <c r="G55" s="16" t="n">
        <v>546</v>
      </c>
      <c r="H55" s="16" t="n">
        <v>776</v>
      </c>
      <c r="I55" s="16" t="n">
        <v>997</v>
      </c>
      <c r="J55" s="16" t="n">
        <v>879</v>
      </c>
      <c r="K55" s="16" t="n">
        <v>1011</v>
      </c>
      <c r="L55" s="16" t="n">
        <v>1031</v>
      </c>
      <c r="M55" s="16" t="n">
        <v>750</v>
      </c>
      <c r="N55" s="16" t="n">
        <v>393</v>
      </c>
      <c r="O55" s="16" t="n">
        <v>219</v>
      </c>
      <c r="P55" s="16" t="n">
        <v>149</v>
      </c>
      <c r="Q55" s="18" t="n">
        <v>53.2</v>
      </c>
    </row>
    <row r="56" customFormat="false" ht="12" hidden="false" customHeight="true" outlineLevel="0" collapsed="false">
      <c r="A56" s="14" t="s">
        <v>21</v>
      </c>
      <c r="B56" s="15" t="n">
        <v>3877</v>
      </c>
      <c r="C56" s="16" t="n">
        <v>16</v>
      </c>
      <c r="D56" s="16" t="n">
        <v>65</v>
      </c>
      <c r="E56" s="16" t="n">
        <v>77</v>
      </c>
      <c r="F56" s="16" t="n">
        <v>97</v>
      </c>
      <c r="G56" s="16" t="n">
        <v>156</v>
      </c>
      <c r="H56" s="16" t="n">
        <v>265</v>
      </c>
      <c r="I56" s="16" t="n">
        <v>431</v>
      </c>
      <c r="J56" s="16" t="n">
        <v>497</v>
      </c>
      <c r="K56" s="16" t="n">
        <v>715</v>
      </c>
      <c r="L56" s="16" t="n">
        <v>746</v>
      </c>
      <c r="M56" s="16" t="n">
        <v>478</v>
      </c>
      <c r="N56" s="16" t="n">
        <v>207</v>
      </c>
      <c r="O56" s="16" t="n">
        <v>97</v>
      </c>
      <c r="P56" s="16" t="n">
        <v>30</v>
      </c>
      <c r="Q56" s="17" t="n">
        <v>55.1</v>
      </c>
    </row>
    <row r="57" customFormat="false" ht="12" hidden="false" customHeight="true" outlineLevel="0" collapsed="false">
      <c r="A57" s="14" t="s">
        <v>22</v>
      </c>
      <c r="B57" s="15" t="n">
        <v>1929</v>
      </c>
      <c r="C57" s="16" t="n">
        <v>2</v>
      </c>
      <c r="D57" s="16" t="n">
        <v>19</v>
      </c>
      <c r="E57" s="16" t="n">
        <v>44</v>
      </c>
      <c r="F57" s="16" t="n">
        <v>86</v>
      </c>
      <c r="G57" s="16" t="n">
        <v>117</v>
      </c>
      <c r="H57" s="16" t="n">
        <v>192</v>
      </c>
      <c r="I57" s="16" t="n">
        <v>282</v>
      </c>
      <c r="J57" s="16" t="n">
        <v>242</v>
      </c>
      <c r="K57" s="16" t="n">
        <v>204</v>
      </c>
      <c r="L57" s="16" t="n">
        <v>214</v>
      </c>
      <c r="M57" s="16" t="n">
        <v>207</v>
      </c>
      <c r="N57" s="16" t="n">
        <v>147</v>
      </c>
      <c r="O57" s="16" t="n">
        <v>91</v>
      </c>
      <c r="P57" s="16" t="n">
        <v>82</v>
      </c>
      <c r="Q57" s="17" t="n">
        <v>55</v>
      </c>
    </row>
    <row r="58" customFormat="false" ht="12" hidden="false" customHeight="true" outlineLevel="0" collapsed="false">
      <c r="A58" s="14" t="s">
        <v>23</v>
      </c>
      <c r="B58" s="15" t="n">
        <v>926</v>
      </c>
      <c r="C58" s="16" t="n">
        <v>0</v>
      </c>
      <c r="D58" s="16" t="n">
        <v>7</v>
      </c>
      <c r="E58" s="16" t="n">
        <v>32</v>
      </c>
      <c r="F58" s="16" t="n">
        <v>80</v>
      </c>
      <c r="G58" s="16" t="n">
        <v>128</v>
      </c>
      <c r="H58" s="16" t="n">
        <v>180</v>
      </c>
      <c r="I58" s="16" t="n">
        <v>173</v>
      </c>
      <c r="J58" s="16" t="n">
        <v>98</v>
      </c>
      <c r="K58" s="16" t="n">
        <v>61</v>
      </c>
      <c r="L58" s="16" t="n">
        <v>45</v>
      </c>
      <c r="M58" s="16" t="n">
        <v>42</v>
      </c>
      <c r="N58" s="16" t="n">
        <v>29</v>
      </c>
      <c r="O58" s="16" t="n">
        <v>22</v>
      </c>
      <c r="P58" s="16" t="n">
        <v>29</v>
      </c>
      <c r="Q58" s="17" t="n">
        <v>47.9</v>
      </c>
    </row>
    <row r="59" customFormat="false" ht="12" hidden="false" customHeight="true" outlineLevel="0" collapsed="false">
      <c r="A59" s="14" t="s">
        <v>24</v>
      </c>
      <c r="B59" s="15" t="n">
        <v>413</v>
      </c>
      <c r="C59" s="16" t="n">
        <v>0</v>
      </c>
      <c r="D59" s="16" t="n">
        <v>1</v>
      </c>
      <c r="E59" s="16" t="n">
        <v>16</v>
      </c>
      <c r="F59" s="16" t="n">
        <v>47</v>
      </c>
      <c r="G59" s="16" t="n">
        <v>94</v>
      </c>
      <c r="H59" s="16" t="n">
        <v>86</v>
      </c>
      <c r="I59" s="16" t="n">
        <v>69</v>
      </c>
      <c r="J59" s="16" t="n">
        <v>27</v>
      </c>
      <c r="K59" s="16" t="n">
        <v>21</v>
      </c>
      <c r="L59" s="16" t="n">
        <v>15</v>
      </c>
      <c r="M59" s="16" t="n">
        <v>14</v>
      </c>
      <c r="N59" s="16" t="n">
        <v>10</v>
      </c>
      <c r="O59" s="16" t="n">
        <v>6</v>
      </c>
      <c r="P59" s="16" t="n">
        <v>7</v>
      </c>
      <c r="Q59" s="17" t="n">
        <v>45</v>
      </c>
    </row>
    <row r="60" customFormat="false" ht="12" hidden="false" customHeight="true" outlineLevel="0" collapsed="false">
      <c r="A60" s="14" t="s">
        <v>25</v>
      </c>
      <c r="B60" s="15" t="n">
        <v>144</v>
      </c>
      <c r="C60" s="16" t="n">
        <v>0</v>
      </c>
      <c r="D60" s="16" t="n">
        <v>2</v>
      </c>
      <c r="E60" s="16" t="n">
        <v>5</v>
      </c>
      <c r="F60" s="16" t="n">
        <v>18</v>
      </c>
      <c r="G60" s="16" t="n">
        <v>30</v>
      </c>
      <c r="H60" s="16" t="n">
        <v>31</v>
      </c>
      <c r="I60" s="16" t="n">
        <v>31</v>
      </c>
      <c r="J60" s="16" t="n">
        <v>10</v>
      </c>
      <c r="K60" s="16" t="n">
        <v>6</v>
      </c>
      <c r="L60" s="16" t="n">
        <v>5</v>
      </c>
      <c r="M60" s="16" t="n">
        <v>4</v>
      </c>
      <c r="N60" s="16" t="n">
        <v>0</v>
      </c>
      <c r="O60" s="16" t="n">
        <v>2</v>
      </c>
      <c r="P60" s="16" t="n">
        <v>0</v>
      </c>
      <c r="Q60" s="17" t="n">
        <v>43</v>
      </c>
      <c r="R60" s="23"/>
    </row>
    <row r="61" customFormat="false" ht="12" hidden="false" customHeight="true" outlineLevel="0" collapsed="false">
      <c r="A61" s="14" t="s">
        <v>26</v>
      </c>
      <c r="B61" s="15" t="n">
        <v>94</v>
      </c>
      <c r="C61" s="16" t="n">
        <v>0</v>
      </c>
      <c r="D61" s="16" t="n">
        <v>1</v>
      </c>
      <c r="E61" s="16" t="n">
        <v>3</v>
      </c>
      <c r="F61" s="16" t="n">
        <v>14</v>
      </c>
      <c r="G61" s="16" t="n">
        <v>21</v>
      </c>
      <c r="H61" s="16" t="n">
        <v>22</v>
      </c>
      <c r="I61" s="16" t="n">
        <v>11</v>
      </c>
      <c r="J61" s="16" t="n">
        <v>5</v>
      </c>
      <c r="K61" s="16" t="n">
        <v>4</v>
      </c>
      <c r="L61" s="16" t="n">
        <v>6</v>
      </c>
      <c r="M61" s="16" t="n">
        <v>5</v>
      </c>
      <c r="N61" s="16" t="n">
        <v>0</v>
      </c>
      <c r="O61" s="16" t="n">
        <v>1</v>
      </c>
      <c r="P61" s="16" t="n">
        <v>1</v>
      </c>
      <c r="Q61" s="17" t="n">
        <v>43.9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34156</v>
      </c>
      <c r="C62" s="16" t="n">
        <f aca="false">SUM(C63:C68)</f>
        <v>128</v>
      </c>
      <c r="D62" s="16" t="n">
        <f aca="false">SUM(D63:D68)</f>
        <v>469</v>
      </c>
      <c r="E62" s="16" t="n">
        <f aca="false">SUM(E63:E68)</f>
        <v>908</v>
      </c>
      <c r="F62" s="16" t="n">
        <f aca="false">SUM(F63:F68)</f>
        <v>1570</v>
      </c>
      <c r="G62" s="16" t="n">
        <f aca="false">SUM(G63:G68)</f>
        <v>2581</v>
      </c>
      <c r="H62" s="16" t="n">
        <f aca="false">SUM(H63:H68)</f>
        <v>3861</v>
      </c>
      <c r="I62" s="16" t="n">
        <f aca="false">SUM(I63:I68)</f>
        <v>4541</v>
      </c>
      <c r="J62" s="16" t="n">
        <f aca="false">SUM(J63:J68)</f>
        <v>4170</v>
      </c>
      <c r="K62" s="16" t="n">
        <f aca="false">SUM(K63:K68)</f>
        <v>4415</v>
      </c>
      <c r="L62" s="16" t="n">
        <f aca="false">SUM(L63:L68)</f>
        <v>4594</v>
      </c>
      <c r="M62" s="16" t="n">
        <f aca="false">SUM(M63:M68)</f>
        <v>3526</v>
      </c>
      <c r="N62" s="16" t="n">
        <f aca="false">SUM(N63:N68)</f>
        <v>1803</v>
      </c>
      <c r="O62" s="16" t="n">
        <f aca="false">SUM(O63:O68)</f>
        <v>996</v>
      </c>
      <c r="P62" s="16" t="n">
        <f aca="false">SUM(P63:P68)</f>
        <v>594</v>
      </c>
      <c r="Q62" s="18" t="n">
        <v>52.8</v>
      </c>
    </row>
    <row r="63" customFormat="false" ht="12" hidden="false" customHeight="true" outlineLevel="0" collapsed="false">
      <c r="A63" s="14" t="s">
        <v>21</v>
      </c>
      <c r="B63" s="15" t="n">
        <v>17245</v>
      </c>
      <c r="C63" s="16" t="n">
        <v>102</v>
      </c>
      <c r="D63" s="16" t="n">
        <v>275</v>
      </c>
      <c r="E63" s="16" t="n">
        <v>335</v>
      </c>
      <c r="F63" s="16" t="n">
        <v>483</v>
      </c>
      <c r="G63" s="16" t="n">
        <v>719</v>
      </c>
      <c r="H63" s="16" t="n">
        <v>1206</v>
      </c>
      <c r="I63" s="16" t="n">
        <v>1905</v>
      </c>
      <c r="J63" s="16" t="n">
        <v>2284</v>
      </c>
      <c r="K63" s="16" t="n">
        <v>2994</v>
      </c>
      <c r="L63" s="16" t="n">
        <v>3268</v>
      </c>
      <c r="M63" s="16" t="n">
        <v>2206</v>
      </c>
      <c r="N63" s="16" t="n">
        <v>954</v>
      </c>
      <c r="O63" s="16" t="n">
        <v>387</v>
      </c>
      <c r="P63" s="16" t="n">
        <v>127</v>
      </c>
      <c r="Q63" s="17" t="n">
        <v>55</v>
      </c>
    </row>
    <row r="64" customFormat="false" ht="12" hidden="false" customHeight="true" outlineLevel="0" collapsed="false">
      <c r="A64" s="14" t="s">
        <v>22</v>
      </c>
      <c r="B64" s="15" t="n">
        <v>8886</v>
      </c>
      <c r="C64" s="16" t="n">
        <v>14</v>
      </c>
      <c r="D64" s="16" t="n">
        <v>107</v>
      </c>
      <c r="E64" s="16" t="n">
        <v>218</v>
      </c>
      <c r="F64" s="16" t="n">
        <v>327</v>
      </c>
      <c r="G64" s="16" t="n">
        <v>513</v>
      </c>
      <c r="H64" s="16" t="n">
        <v>965</v>
      </c>
      <c r="I64" s="16" t="n">
        <v>1271</v>
      </c>
      <c r="J64" s="16" t="n">
        <v>1138</v>
      </c>
      <c r="K64" s="16" t="n">
        <v>917</v>
      </c>
      <c r="L64" s="16" t="n">
        <v>983</v>
      </c>
      <c r="M64" s="16" t="n">
        <v>993</v>
      </c>
      <c r="N64" s="16" t="n">
        <v>642</v>
      </c>
      <c r="O64" s="16" t="n">
        <v>453</v>
      </c>
      <c r="P64" s="16" t="n">
        <v>345</v>
      </c>
      <c r="Q64" s="17" t="n">
        <v>54.8</v>
      </c>
    </row>
    <row r="65" customFormat="false" ht="12" hidden="false" customHeight="true" outlineLevel="0" collapsed="false">
      <c r="A65" s="14" t="s">
        <v>23</v>
      </c>
      <c r="B65" s="15" t="n">
        <v>4617</v>
      </c>
      <c r="C65" s="16" t="n">
        <v>10</v>
      </c>
      <c r="D65" s="16" t="n">
        <v>60</v>
      </c>
      <c r="E65" s="16" t="n">
        <v>201</v>
      </c>
      <c r="F65" s="16" t="n">
        <v>367</v>
      </c>
      <c r="G65" s="16" t="n">
        <v>660</v>
      </c>
      <c r="H65" s="16" t="n">
        <v>889</v>
      </c>
      <c r="I65" s="16" t="n">
        <v>801</v>
      </c>
      <c r="J65" s="16" t="n">
        <v>451</v>
      </c>
      <c r="K65" s="16" t="n">
        <v>324</v>
      </c>
      <c r="L65" s="16" t="n">
        <v>247</v>
      </c>
      <c r="M65" s="16" t="n">
        <v>245</v>
      </c>
      <c r="N65" s="16" t="n">
        <v>153</v>
      </c>
      <c r="O65" s="16" t="n">
        <v>113</v>
      </c>
      <c r="P65" s="16" t="n">
        <v>96</v>
      </c>
      <c r="Q65" s="17" t="n">
        <v>47.5</v>
      </c>
    </row>
    <row r="66" customFormat="false" ht="12" hidden="false" customHeight="true" outlineLevel="0" collapsed="false">
      <c r="A66" s="14" t="s">
        <v>24</v>
      </c>
      <c r="B66" s="15" t="n">
        <v>2044</v>
      </c>
      <c r="C66" s="16" t="n">
        <v>1</v>
      </c>
      <c r="D66" s="16" t="n">
        <v>21</v>
      </c>
      <c r="E66" s="16" t="n">
        <v>101</v>
      </c>
      <c r="F66" s="16" t="n">
        <v>233</v>
      </c>
      <c r="G66" s="16" t="n">
        <v>373</v>
      </c>
      <c r="H66" s="16" t="n">
        <v>483</v>
      </c>
      <c r="I66" s="16" t="n">
        <v>326</v>
      </c>
      <c r="J66" s="16" t="n">
        <v>183</v>
      </c>
      <c r="K66" s="16" t="n">
        <v>110</v>
      </c>
      <c r="L66" s="16" t="n">
        <v>61</v>
      </c>
      <c r="M66" s="16" t="n">
        <v>55</v>
      </c>
      <c r="N66" s="16" t="n">
        <v>42</v>
      </c>
      <c r="O66" s="16" t="n">
        <v>34</v>
      </c>
      <c r="P66" s="16" t="n">
        <v>21</v>
      </c>
      <c r="Q66" s="17" t="n">
        <v>44.4</v>
      </c>
    </row>
    <row r="67" customFormat="false" ht="12" hidden="false" customHeight="true" outlineLevel="0" collapsed="false">
      <c r="A67" s="14" t="s">
        <v>25</v>
      </c>
      <c r="B67" s="15" t="n">
        <v>827</v>
      </c>
      <c r="C67" s="16" t="n">
        <v>1</v>
      </c>
      <c r="D67" s="16" t="n">
        <v>2</v>
      </c>
      <c r="E67" s="16" t="n">
        <v>40</v>
      </c>
      <c r="F67" s="16" t="n">
        <v>89</v>
      </c>
      <c r="G67" s="16" t="n">
        <v>185</v>
      </c>
      <c r="H67" s="16" t="n">
        <v>190</v>
      </c>
      <c r="I67" s="16" t="n">
        <v>152</v>
      </c>
      <c r="J67" s="16" t="n">
        <v>67</v>
      </c>
      <c r="K67" s="16" t="n">
        <v>41</v>
      </c>
      <c r="L67" s="16" t="n">
        <v>25</v>
      </c>
      <c r="M67" s="16" t="n">
        <v>16</v>
      </c>
      <c r="N67" s="16" t="n">
        <v>8</v>
      </c>
      <c r="O67" s="16" t="n">
        <v>6</v>
      </c>
      <c r="P67" s="16" t="n">
        <v>5</v>
      </c>
      <c r="Q67" s="17" t="n">
        <v>43.3</v>
      </c>
    </row>
    <row r="68" customFormat="false" ht="12" hidden="false" customHeight="true" outlineLevel="0" collapsed="false">
      <c r="A68" s="14" t="s">
        <v>26</v>
      </c>
      <c r="B68" s="15" t="n">
        <v>537</v>
      </c>
      <c r="C68" s="16" t="n">
        <v>0</v>
      </c>
      <c r="D68" s="16" t="n">
        <v>4</v>
      </c>
      <c r="E68" s="16" t="n">
        <v>13</v>
      </c>
      <c r="F68" s="16" t="n">
        <v>71</v>
      </c>
      <c r="G68" s="16" t="n">
        <v>131</v>
      </c>
      <c r="H68" s="16" t="n">
        <v>128</v>
      </c>
      <c r="I68" s="16" t="n">
        <v>86</v>
      </c>
      <c r="J68" s="16" t="n">
        <v>47</v>
      </c>
      <c r="K68" s="16" t="n">
        <v>29</v>
      </c>
      <c r="L68" s="16" t="n">
        <v>10</v>
      </c>
      <c r="M68" s="16" t="n">
        <v>11</v>
      </c>
      <c r="N68" s="16" t="n">
        <v>4</v>
      </c>
      <c r="O68" s="16" t="n">
        <v>3</v>
      </c>
      <c r="P68" s="16" t="n">
        <v>0</v>
      </c>
      <c r="Q68" s="17" t="n">
        <v>42.7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7445</v>
      </c>
      <c r="C69" s="16" t="n">
        <f aca="false">SUM(C70:C75)</f>
        <v>30</v>
      </c>
      <c r="D69" s="16" t="n">
        <f aca="false">SUM(D70:D75)</f>
        <v>89</v>
      </c>
      <c r="E69" s="16" t="n">
        <f aca="false">SUM(E70:E75)</f>
        <v>134</v>
      </c>
      <c r="F69" s="16" t="n">
        <f aca="false">SUM(F70:F75)</f>
        <v>246</v>
      </c>
      <c r="G69" s="16" t="n">
        <f aca="false">SUM(G70:G75)</f>
        <v>386</v>
      </c>
      <c r="H69" s="16" t="n">
        <f aca="false">SUM(H70:H75)</f>
        <v>614</v>
      </c>
      <c r="I69" s="16" t="n">
        <f aca="false">SUM(I70:I75)</f>
        <v>872</v>
      </c>
      <c r="J69" s="16" t="n">
        <f aca="false">SUM(J70:J75)</f>
        <v>883</v>
      </c>
      <c r="K69" s="16" t="n">
        <f aca="false">SUM(K70:K75)</f>
        <v>1017</v>
      </c>
      <c r="L69" s="16" t="n">
        <f aca="false">SUM(L70:L75)</f>
        <v>1090</v>
      </c>
      <c r="M69" s="16" t="n">
        <f aca="false">SUM(M70:M75)</f>
        <v>922</v>
      </c>
      <c r="N69" s="16" t="n">
        <f aca="false">SUM(N70:N75)</f>
        <v>618</v>
      </c>
      <c r="O69" s="16" t="n">
        <f aca="false">SUM(O70:O75)</f>
        <v>363</v>
      </c>
      <c r="P69" s="16" t="n">
        <f aca="false">SUM(P70:P75)</f>
        <v>181</v>
      </c>
      <c r="Q69" s="18" t="n">
        <v>55.9</v>
      </c>
    </row>
    <row r="70" customFormat="false" ht="12" hidden="false" customHeight="true" outlineLevel="0" collapsed="false">
      <c r="A70" s="14" t="s">
        <v>21</v>
      </c>
      <c r="B70" s="15" t="n">
        <v>4968</v>
      </c>
      <c r="C70" s="16" t="n">
        <v>25</v>
      </c>
      <c r="D70" s="16" t="n">
        <v>68</v>
      </c>
      <c r="E70" s="16" t="n">
        <v>75</v>
      </c>
      <c r="F70" s="16" t="n">
        <v>111</v>
      </c>
      <c r="G70" s="16" t="n">
        <v>187</v>
      </c>
      <c r="H70" s="16" t="n">
        <v>303</v>
      </c>
      <c r="I70" s="16" t="n">
        <v>527</v>
      </c>
      <c r="J70" s="16" t="n">
        <v>612</v>
      </c>
      <c r="K70" s="16" t="n">
        <v>795</v>
      </c>
      <c r="L70" s="16" t="n">
        <v>861</v>
      </c>
      <c r="M70" s="16" t="n">
        <v>713</v>
      </c>
      <c r="N70" s="16" t="n">
        <v>414</v>
      </c>
      <c r="O70" s="16" t="n">
        <v>209</v>
      </c>
      <c r="P70" s="16" t="n">
        <v>68</v>
      </c>
      <c r="Q70" s="17" t="n">
        <v>56.7</v>
      </c>
    </row>
    <row r="71" customFormat="false" ht="12" hidden="false" customHeight="true" outlineLevel="0" collapsed="false">
      <c r="A71" s="14" t="s">
        <v>22</v>
      </c>
      <c r="B71" s="15" t="n">
        <v>1472</v>
      </c>
      <c r="C71" s="16" t="n">
        <v>1</v>
      </c>
      <c r="D71" s="16" t="n">
        <v>9</v>
      </c>
      <c r="E71" s="16" t="n">
        <v>25</v>
      </c>
      <c r="F71" s="16" t="n">
        <v>38</v>
      </c>
      <c r="G71" s="16" t="n">
        <v>56</v>
      </c>
      <c r="H71" s="16" t="n">
        <v>130</v>
      </c>
      <c r="I71" s="16" t="n">
        <v>188</v>
      </c>
      <c r="J71" s="16" t="n">
        <v>172</v>
      </c>
      <c r="K71" s="16" t="n">
        <v>149</v>
      </c>
      <c r="L71" s="16" t="n">
        <v>166</v>
      </c>
      <c r="M71" s="16" t="n">
        <v>168</v>
      </c>
      <c r="N71" s="16" t="n">
        <v>159</v>
      </c>
      <c r="O71" s="16" t="n">
        <v>118</v>
      </c>
      <c r="P71" s="16" t="n">
        <v>93</v>
      </c>
      <c r="Q71" s="17" t="n">
        <v>58.3</v>
      </c>
    </row>
    <row r="72" customFormat="false" ht="12" hidden="false" customHeight="true" outlineLevel="0" collapsed="false">
      <c r="A72" s="14" t="s">
        <v>23</v>
      </c>
      <c r="B72" s="15" t="n">
        <v>570</v>
      </c>
      <c r="C72" s="16" t="n">
        <v>2</v>
      </c>
      <c r="D72" s="16" t="n">
        <v>4</v>
      </c>
      <c r="E72" s="16" t="n">
        <v>15</v>
      </c>
      <c r="F72" s="16" t="n">
        <v>51</v>
      </c>
      <c r="G72" s="16" t="n">
        <v>60</v>
      </c>
      <c r="H72" s="16" t="n">
        <v>91</v>
      </c>
      <c r="I72" s="16" t="n">
        <v>93</v>
      </c>
      <c r="J72" s="16" t="n">
        <v>59</v>
      </c>
      <c r="K72" s="16" t="n">
        <v>46</v>
      </c>
      <c r="L72" s="16" t="n">
        <v>37</v>
      </c>
      <c r="M72" s="16" t="n">
        <v>29</v>
      </c>
      <c r="N72" s="16" t="n">
        <v>39</v>
      </c>
      <c r="O72" s="16" t="n">
        <v>28</v>
      </c>
      <c r="P72" s="16" t="n">
        <v>16</v>
      </c>
      <c r="Q72" s="17" t="n">
        <v>50.5</v>
      </c>
    </row>
    <row r="73" customFormat="false" ht="12" hidden="false" customHeight="true" outlineLevel="0" collapsed="false">
      <c r="A73" s="14" t="s">
        <v>24</v>
      </c>
      <c r="B73" s="15" t="n">
        <v>267</v>
      </c>
      <c r="C73" s="16" t="n">
        <v>2</v>
      </c>
      <c r="D73" s="16" t="n">
        <v>4</v>
      </c>
      <c r="E73" s="16" t="n">
        <v>11</v>
      </c>
      <c r="F73" s="16" t="n">
        <v>23</v>
      </c>
      <c r="G73" s="16" t="n">
        <v>50</v>
      </c>
      <c r="H73" s="16" t="n">
        <v>57</v>
      </c>
      <c r="I73" s="16" t="n">
        <v>39</v>
      </c>
      <c r="J73" s="16" t="n">
        <v>28</v>
      </c>
      <c r="K73" s="16" t="n">
        <v>13</v>
      </c>
      <c r="L73" s="16" t="n">
        <v>21</v>
      </c>
      <c r="M73" s="16" t="n">
        <v>8</v>
      </c>
      <c r="N73" s="16" t="n">
        <v>4</v>
      </c>
      <c r="O73" s="16" t="n">
        <v>5</v>
      </c>
      <c r="P73" s="16" t="n">
        <v>2</v>
      </c>
      <c r="Q73" s="17" t="n">
        <v>45.4</v>
      </c>
    </row>
    <row r="74" customFormat="false" ht="12" hidden="false" customHeight="true" outlineLevel="0" collapsed="false">
      <c r="A74" s="14" t="s">
        <v>25</v>
      </c>
      <c r="B74" s="15" t="n">
        <v>97</v>
      </c>
      <c r="C74" s="16" t="n">
        <v>0</v>
      </c>
      <c r="D74" s="16" t="n">
        <v>4</v>
      </c>
      <c r="E74" s="16" t="n">
        <v>6</v>
      </c>
      <c r="F74" s="16" t="n">
        <v>13</v>
      </c>
      <c r="G74" s="16" t="n">
        <v>15</v>
      </c>
      <c r="H74" s="16" t="n">
        <v>21</v>
      </c>
      <c r="I74" s="16" t="n">
        <v>14</v>
      </c>
      <c r="J74" s="16" t="n">
        <v>7</v>
      </c>
      <c r="K74" s="16" t="n">
        <v>7</v>
      </c>
      <c r="L74" s="16" t="n">
        <v>2</v>
      </c>
      <c r="M74" s="16" t="n">
        <v>4</v>
      </c>
      <c r="N74" s="16" t="n">
        <v>1</v>
      </c>
      <c r="O74" s="16" t="n">
        <v>2</v>
      </c>
      <c r="P74" s="16" t="n">
        <v>1</v>
      </c>
      <c r="Q74" s="17" t="n">
        <v>43.6</v>
      </c>
    </row>
    <row r="75" customFormat="false" ht="12" hidden="false" customHeight="true" outlineLevel="0" collapsed="false">
      <c r="A75" s="14" t="s">
        <v>26</v>
      </c>
      <c r="B75" s="15" t="n">
        <v>71</v>
      </c>
      <c r="C75" s="16" t="n">
        <v>0</v>
      </c>
      <c r="D75" s="16" t="n">
        <v>0</v>
      </c>
      <c r="E75" s="16" t="n">
        <v>2</v>
      </c>
      <c r="F75" s="16" t="n">
        <v>10</v>
      </c>
      <c r="G75" s="16" t="n">
        <v>18</v>
      </c>
      <c r="H75" s="16" t="n">
        <v>12</v>
      </c>
      <c r="I75" s="16" t="n">
        <v>11</v>
      </c>
      <c r="J75" s="16" t="n">
        <v>5</v>
      </c>
      <c r="K75" s="16" t="n">
        <v>7</v>
      </c>
      <c r="L75" s="16" t="n">
        <v>3</v>
      </c>
      <c r="M75" s="16" t="n">
        <v>0</v>
      </c>
      <c r="N75" s="16" t="n">
        <v>1</v>
      </c>
      <c r="O75" s="16" t="n">
        <v>1</v>
      </c>
      <c r="P75" s="16" t="n">
        <v>1</v>
      </c>
      <c r="Q75" s="17" t="n">
        <v>44.5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6004</v>
      </c>
      <c r="C76" s="16" t="n">
        <f aca="false">SUM(C77:C82)</f>
        <v>48</v>
      </c>
      <c r="D76" s="16" t="n">
        <f aca="false">SUM(D77:D82)</f>
        <v>157</v>
      </c>
      <c r="E76" s="16" t="n">
        <f aca="false">SUM(E77:E82)</f>
        <v>182</v>
      </c>
      <c r="F76" s="16" t="n">
        <f aca="false">SUM(F77:F82)</f>
        <v>253</v>
      </c>
      <c r="G76" s="16" t="n">
        <f aca="false">SUM(G77:G82)</f>
        <v>350</v>
      </c>
      <c r="H76" s="16" t="n">
        <f aca="false">SUM(H77:H82)</f>
        <v>523</v>
      </c>
      <c r="I76" s="16" t="n">
        <f aca="false">SUM(I77:I82)</f>
        <v>701</v>
      </c>
      <c r="J76" s="16" t="n">
        <f aca="false">SUM(J77:J82)</f>
        <v>750</v>
      </c>
      <c r="K76" s="16" t="n">
        <f aca="false">SUM(K77:K82)</f>
        <v>745</v>
      </c>
      <c r="L76" s="16" t="n">
        <f aca="false">SUM(L77:L82)</f>
        <v>698</v>
      </c>
      <c r="M76" s="16" t="n">
        <f aca="false">SUM(M77:M82)</f>
        <v>663</v>
      </c>
      <c r="N76" s="16" t="n">
        <f aca="false">SUM(N77:N82)</f>
        <v>414</v>
      </c>
      <c r="O76" s="16" t="n">
        <f aca="false">SUM(O77:O82)</f>
        <v>285</v>
      </c>
      <c r="P76" s="16" t="n">
        <f aca="false">SUM(P77:P82)</f>
        <v>235</v>
      </c>
      <c r="Q76" s="18" t="n">
        <v>54.3</v>
      </c>
    </row>
    <row r="77" customFormat="false" ht="12" hidden="false" customHeight="true" outlineLevel="0" collapsed="false">
      <c r="A77" s="14" t="s">
        <v>21</v>
      </c>
      <c r="B77" s="15" t="n">
        <v>4638</v>
      </c>
      <c r="C77" s="16" t="n">
        <v>46</v>
      </c>
      <c r="D77" s="16" t="n">
        <v>137</v>
      </c>
      <c r="E77" s="16" t="n">
        <v>134</v>
      </c>
      <c r="F77" s="16" t="n">
        <v>199</v>
      </c>
      <c r="G77" s="16" t="n">
        <v>246</v>
      </c>
      <c r="H77" s="16" t="n">
        <v>389</v>
      </c>
      <c r="I77" s="16" t="n">
        <v>519</v>
      </c>
      <c r="J77" s="16" t="n">
        <v>585</v>
      </c>
      <c r="K77" s="16" t="n">
        <v>639</v>
      </c>
      <c r="L77" s="16" t="n">
        <v>596</v>
      </c>
      <c r="M77" s="16" t="n">
        <v>517</v>
      </c>
      <c r="N77" s="16" t="n">
        <v>287</v>
      </c>
      <c r="O77" s="16" t="n">
        <v>179</v>
      </c>
      <c r="P77" s="16" t="n">
        <v>165</v>
      </c>
      <c r="Q77" s="17" t="n">
        <v>54</v>
      </c>
    </row>
    <row r="78" customFormat="false" ht="12" hidden="false" customHeight="true" outlineLevel="0" collapsed="false">
      <c r="A78" s="14" t="s">
        <v>22</v>
      </c>
      <c r="B78" s="15" t="n">
        <v>931</v>
      </c>
      <c r="C78" s="16" t="n">
        <v>2</v>
      </c>
      <c r="D78" s="16" t="n">
        <v>13</v>
      </c>
      <c r="E78" s="16" t="n">
        <v>33</v>
      </c>
      <c r="F78" s="16" t="n">
        <v>23</v>
      </c>
      <c r="G78" s="16" t="n">
        <v>43</v>
      </c>
      <c r="H78" s="16" t="n">
        <v>63</v>
      </c>
      <c r="I78" s="16" t="n">
        <v>122</v>
      </c>
      <c r="J78" s="16" t="n">
        <v>105</v>
      </c>
      <c r="K78" s="16" t="n">
        <v>80</v>
      </c>
      <c r="L78" s="16" t="n">
        <v>77</v>
      </c>
      <c r="M78" s="16" t="n">
        <v>120</v>
      </c>
      <c r="N78" s="16" t="n">
        <v>105</v>
      </c>
      <c r="O78" s="16" t="n">
        <v>85</v>
      </c>
      <c r="P78" s="16" t="n">
        <v>60</v>
      </c>
      <c r="Q78" s="17" t="n">
        <v>57.9</v>
      </c>
    </row>
    <row r="79" customFormat="false" ht="12" hidden="false" customHeight="true" outlineLevel="0" collapsed="false">
      <c r="A79" s="14" t="s">
        <v>23</v>
      </c>
      <c r="B79" s="15" t="n">
        <v>265</v>
      </c>
      <c r="C79" s="16" t="n">
        <v>0</v>
      </c>
      <c r="D79" s="16" t="n">
        <v>4</v>
      </c>
      <c r="E79" s="16" t="n">
        <v>9</v>
      </c>
      <c r="F79" s="16" t="n">
        <v>16</v>
      </c>
      <c r="G79" s="16" t="n">
        <v>30</v>
      </c>
      <c r="H79" s="16" t="n">
        <v>34</v>
      </c>
      <c r="I79" s="16" t="n">
        <v>36</v>
      </c>
      <c r="J79" s="16" t="n">
        <v>39</v>
      </c>
      <c r="K79" s="16" t="n">
        <v>19</v>
      </c>
      <c r="L79" s="16" t="n">
        <v>16</v>
      </c>
      <c r="M79" s="16" t="n">
        <v>20</v>
      </c>
      <c r="N79" s="16" t="n">
        <v>16</v>
      </c>
      <c r="O79" s="16" t="n">
        <v>18</v>
      </c>
      <c r="P79" s="16" t="n">
        <v>8</v>
      </c>
      <c r="Q79" s="17" t="n">
        <v>51.7</v>
      </c>
    </row>
    <row r="80" customFormat="false" ht="12" hidden="false" customHeight="true" outlineLevel="0" collapsed="false">
      <c r="A80" s="14" t="s">
        <v>24</v>
      </c>
      <c r="B80" s="15" t="n">
        <v>108</v>
      </c>
      <c r="C80" s="16" t="n">
        <v>0</v>
      </c>
      <c r="D80" s="16" t="n">
        <v>3</v>
      </c>
      <c r="E80" s="16" t="n">
        <v>4</v>
      </c>
      <c r="F80" s="16" t="n">
        <v>9</v>
      </c>
      <c r="G80" s="16" t="n">
        <v>17</v>
      </c>
      <c r="H80" s="16" t="n">
        <v>25</v>
      </c>
      <c r="I80" s="16" t="n">
        <v>15</v>
      </c>
      <c r="J80" s="16" t="n">
        <v>13</v>
      </c>
      <c r="K80" s="16" t="n">
        <v>3</v>
      </c>
      <c r="L80" s="16" t="n">
        <v>8</v>
      </c>
      <c r="M80" s="16" t="n">
        <v>4</v>
      </c>
      <c r="N80" s="16" t="n">
        <v>6</v>
      </c>
      <c r="O80" s="16" t="n">
        <v>1</v>
      </c>
      <c r="P80" s="16" t="n">
        <v>0</v>
      </c>
      <c r="Q80" s="17" t="n">
        <v>46.3</v>
      </c>
    </row>
    <row r="81" customFormat="false" ht="12" hidden="false" customHeight="true" outlineLevel="0" collapsed="false">
      <c r="A81" s="14" t="s">
        <v>25</v>
      </c>
      <c r="B81" s="15" t="n">
        <v>32</v>
      </c>
      <c r="C81" s="16" t="n">
        <v>0</v>
      </c>
      <c r="D81" s="16" t="n">
        <v>0</v>
      </c>
      <c r="E81" s="16" t="n">
        <v>0</v>
      </c>
      <c r="F81" s="16" t="n">
        <v>4</v>
      </c>
      <c r="G81" s="16" t="n">
        <v>10</v>
      </c>
      <c r="H81" s="16" t="n">
        <v>5</v>
      </c>
      <c r="I81" s="16" t="n">
        <v>4</v>
      </c>
      <c r="J81" s="16" t="n">
        <v>4</v>
      </c>
      <c r="K81" s="16" t="n">
        <v>3</v>
      </c>
      <c r="L81" s="16" t="n">
        <v>0</v>
      </c>
      <c r="M81" s="16" t="n">
        <v>0</v>
      </c>
      <c r="N81" s="16" t="n">
        <v>0</v>
      </c>
      <c r="O81" s="16" t="n">
        <v>1</v>
      </c>
      <c r="P81" s="16" t="n">
        <v>1</v>
      </c>
      <c r="Q81" s="17" t="n">
        <v>44.8</v>
      </c>
    </row>
    <row r="82" customFormat="false" ht="12" hidden="false" customHeight="true" outlineLevel="0" collapsed="false">
      <c r="A82" s="14" t="s">
        <v>26</v>
      </c>
      <c r="B82" s="15" t="n">
        <v>30</v>
      </c>
      <c r="C82" s="16" t="n">
        <v>0</v>
      </c>
      <c r="D82" s="16" t="n">
        <v>0</v>
      </c>
      <c r="E82" s="16" t="n">
        <v>2</v>
      </c>
      <c r="F82" s="16" t="n">
        <v>2</v>
      </c>
      <c r="G82" s="16" t="n">
        <v>4</v>
      </c>
      <c r="H82" s="16" t="n">
        <v>7</v>
      </c>
      <c r="I82" s="16" t="n">
        <v>5</v>
      </c>
      <c r="J82" s="16" t="n">
        <v>4</v>
      </c>
      <c r="K82" s="16" t="n">
        <v>1</v>
      </c>
      <c r="L82" s="16" t="n">
        <v>1</v>
      </c>
      <c r="M82" s="16" t="n">
        <v>2</v>
      </c>
      <c r="N82" s="16" t="n">
        <v>0</v>
      </c>
      <c r="O82" s="16" t="n">
        <v>1</v>
      </c>
      <c r="P82" s="16" t="n">
        <v>1</v>
      </c>
      <c r="Q82" s="17" t="n">
        <v>46.7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326852</v>
      </c>
      <c r="C83" s="16" t="n">
        <f aca="false">SUM(C84:C89)</f>
        <v>271</v>
      </c>
      <c r="D83" s="16" t="n">
        <f aca="false">SUM(D84:D89)</f>
        <v>1410</v>
      </c>
      <c r="E83" s="16" t="n">
        <f aca="false">SUM(E84:E89)</f>
        <v>2545</v>
      </c>
      <c r="F83" s="16" t="n">
        <f aca="false">SUM(F84:F89)</f>
        <v>4442</v>
      </c>
      <c r="G83" s="16" t="n">
        <f aca="false">SUM(G84:G89)</f>
        <v>6839</v>
      </c>
      <c r="H83" s="16" t="n">
        <f aca="false">SUM(H84:H89)</f>
        <v>10940</v>
      </c>
      <c r="I83" s="16" t="n">
        <f aca="false">SUM(I84:I89)</f>
        <v>16498</v>
      </c>
      <c r="J83" s="16" t="n">
        <f aca="false">SUM(J84:J89)</f>
        <v>18865</v>
      </c>
      <c r="K83" s="16" t="n">
        <f aca="false">SUM(K84:K89)</f>
        <v>22294</v>
      </c>
      <c r="L83" s="16" t="n">
        <f aca="false">SUM(L84:L89)</f>
        <v>30706</v>
      </c>
      <c r="M83" s="16" t="n">
        <f aca="false">SUM(M84:M89)</f>
        <v>51622</v>
      </c>
      <c r="N83" s="16" t="n">
        <f aca="false">SUM(N84:N89)</f>
        <v>51060</v>
      </c>
      <c r="O83" s="16" t="n">
        <f aca="false">SUM(O84:O89)</f>
        <v>45278</v>
      </c>
      <c r="P83" s="16" t="n">
        <f aca="false">SUM(P84:P89)</f>
        <v>64082</v>
      </c>
      <c r="Q83" s="18" t="n">
        <v>67.2</v>
      </c>
    </row>
    <row r="84" customFormat="false" ht="12" hidden="false" customHeight="true" outlineLevel="0" collapsed="false">
      <c r="A84" s="14" t="s">
        <v>21</v>
      </c>
      <c r="B84" s="15" t="n">
        <v>278710</v>
      </c>
      <c r="C84" s="16" t="n">
        <v>211</v>
      </c>
      <c r="D84" s="16" t="n">
        <v>856</v>
      </c>
      <c r="E84" s="16" t="n">
        <v>1507</v>
      </c>
      <c r="F84" s="16" t="n">
        <v>2608</v>
      </c>
      <c r="G84" s="16" t="n">
        <v>4244</v>
      </c>
      <c r="H84" s="16" t="n">
        <v>7558</v>
      </c>
      <c r="I84" s="16" t="n">
        <v>12587</v>
      </c>
      <c r="J84" s="16" t="n">
        <v>15765</v>
      </c>
      <c r="K84" s="16" t="n">
        <v>19556</v>
      </c>
      <c r="L84" s="16" t="n">
        <v>27486</v>
      </c>
      <c r="M84" s="16" t="n">
        <v>46053</v>
      </c>
      <c r="N84" s="16" t="n">
        <v>45002</v>
      </c>
      <c r="O84" s="16" t="n">
        <v>38847</v>
      </c>
      <c r="P84" s="16" t="n">
        <v>56430</v>
      </c>
      <c r="Q84" s="17" t="n">
        <v>68.1</v>
      </c>
    </row>
    <row r="85" customFormat="false" ht="12" hidden="false" customHeight="true" outlineLevel="0" collapsed="false">
      <c r="A85" s="14" t="s">
        <v>22</v>
      </c>
      <c r="B85" s="15" t="n">
        <v>37964</v>
      </c>
      <c r="C85" s="16" t="n">
        <v>34</v>
      </c>
      <c r="D85" s="16" t="n">
        <v>324</v>
      </c>
      <c r="E85" s="16" t="n">
        <v>458</v>
      </c>
      <c r="F85" s="16" t="n">
        <v>732</v>
      </c>
      <c r="G85" s="16" t="n">
        <v>1050</v>
      </c>
      <c r="H85" s="16" t="n">
        <v>1794</v>
      </c>
      <c r="I85" s="16" t="n">
        <v>2476</v>
      </c>
      <c r="J85" s="16" t="n">
        <v>2365</v>
      </c>
      <c r="K85" s="16" t="n">
        <v>2235</v>
      </c>
      <c r="L85" s="16" t="n">
        <v>2822</v>
      </c>
      <c r="M85" s="16" t="n">
        <v>5000</v>
      </c>
      <c r="N85" s="16" t="n">
        <v>5555</v>
      </c>
      <c r="O85" s="16" t="n">
        <v>5986</v>
      </c>
      <c r="P85" s="16" t="n">
        <v>7133</v>
      </c>
      <c r="Q85" s="17" t="n">
        <v>65.8</v>
      </c>
    </row>
    <row r="86" customFormat="false" ht="12" hidden="false" customHeight="true" outlineLevel="0" collapsed="false">
      <c r="A86" s="14" t="s">
        <v>23</v>
      </c>
      <c r="B86" s="15" t="n">
        <v>6688</v>
      </c>
      <c r="C86" s="16" t="n">
        <v>18</v>
      </c>
      <c r="D86" s="16" t="n">
        <v>170</v>
      </c>
      <c r="E86" s="16" t="n">
        <v>311</v>
      </c>
      <c r="F86" s="16" t="n">
        <v>538</v>
      </c>
      <c r="G86" s="16" t="n">
        <v>810</v>
      </c>
      <c r="H86" s="16" t="n">
        <v>944</v>
      </c>
      <c r="I86" s="16" t="n">
        <v>921</v>
      </c>
      <c r="J86" s="16" t="n">
        <v>533</v>
      </c>
      <c r="K86" s="16" t="n">
        <v>378</v>
      </c>
      <c r="L86" s="16" t="n">
        <v>326</v>
      </c>
      <c r="M86" s="16" t="n">
        <v>451</v>
      </c>
      <c r="N86" s="16" t="n">
        <v>422</v>
      </c>
      <c r="O86" s="16" t="n">
        <v>398</v>
      </c>
      <c r="P86" s="16" t="n">
        <v>468</v>
      </c>
      <c r="Q86" s="17" t="n">
        <v>51.2</v>
      </c>
    </row>
    <row r="87" customFormat="false" ht="12" hidden="false" customHeight="true" outlineLevel="0" collapsed="false">
      <c r="A87" s="14" t="s">
        <v>24</v>
      </c>
      <c r="B87" s="15" t="n">
        <v>2194</v>
      </c>
      <c r="C87" s="16" t="n">
        <v>5</v>
      </c>
      <c r="D87" s="16" t="n">
        <v>49</v>
      </c>
      <c r="E87" s="16" t="n">
        <v>175</v>
      </c>
      <c r="F87" s="16" t="n">
        <v>326</v>
      </c>
      <c r="G87" s="16" t="n">
        <v>419</v>
      </c>
      <c r="H87" s="16" t="n">
        <v>392</v>
      </c>
      <c r="I87" s="16" t="n">
        <v>343</v>
      </c>
      <c r="J87" s="16" t="n">
        <v>138</v>
      </c>
      <c r="K87" s="16" t="n">
        <v>75</v>
      </c>
      <c r="L87" s="16" t="n">
        <v>49</v>
      </c>
      <c r="M87" s="16" t="n">
        <v>81</v>
      </c>
      <c r="N87" s="16" t="n">
        <v>64</v>
      </c>
      <c r="O87" s="16" t="n">
        <v>37</v>
      </c>
      <c r="P87" s="16" t="n">
        <v>41</v>
      </c>
      <c r="Q87" s="17" t="n">
        <v>43.4</v>
      </c>
    </row>
    <row r="88" customFormat="false" ht="12" hidden="false" customHeight="true" outlineLevel="0" collapsed="false">
      <c r="A88" s="14" t="s">
        <v>25</v>
      </c>
      <c r="B88" s="15" t="n">
        <v>794</v>
      </c>
      <c r="C88" s="16" t="n">
        <v>3</v>
      </c>
      <c r="D88" s="16" t="n">
        <v>8</v>
      </c>
      <c r="E88" s="16" t="n">
        <v>64</v>
      </c>
      <c r="F88" s="16" t="n">
        <v>148</v>
      </c>
      <c r="G88" s="16" t="n">
        <v>173</v>
      </c>
      <c r="H88" s="16" t="n">
        <v>157</v>
      </c>
      <c r="I88" s="16" t="n">
        <v>110</v>
      </c>
      <c r="J88" s="16" t="n">
        <v>38</v>
      </c>
      <c r="K88" s="16" t="n">
        <v>35</v>
      </c>
      <c r="L88" s="16" t="n">
        <v>17</v>
      </c>
      <c r="M88" s="16" t="n">
        <v>21</v>
      </c>
      <c r="N88" s="16" t="n">
        <v>7</v>
      </c>
      <c r="O88" s="16" t="n">
        <v>5</v>
      </c>
      <c r="P88" s="16" t="n">
        <v>8</v>
      </c>
      <c r="Q88" s="17" t="n">
        <v>41.4</v>
      </c>
    </row>
    <row r="89" customFormat="false" ht="15" hidden="false" customHeight="true" outlineLevel="0" collapsed="false">
      <c r="A89" s="24" t="s">
        <v>26</v>
      </c>
      <c r="B89" s="25" t="n">
        <v>502</v>
      </c>
      <c r="C89" s="26" t="n">
        <v>0</v>
      </c>
      <c r="D89" s="26" t="n">
        <v>3</v>
      </c>
      <c r="E89" s="26" t="n">
        <v>30</v>
      </c>
      <c r="F89" s="26" t="n">
        <v>90</v>
      </c>
      <c r="G89" s="26" t="n">
        <v>143</v>
      </c>
      <c r="H89" s="26" t="n">
        <v>95</v>
      </c>
      <c r="I89" s="26" t="n">
        <v>61</v>
      </c>
      <c r="J89" s="26" t="n">
        <v>26</v>
      </c>
      <c r="K89" s="26" t="n">
        <v>15</v>
      </c>
      <c r="L89" s="26" t="n">
        <v>6</v>
      </c>
      <c r="M89" s="26" t="n">
        <v>16</v>
      </c>
      <c r="N89" s="26" t="n">
        <v>10</v>
      </c>
      <c r="O89" s="26" t="n">
        <v>5</v>
      </c>
      <c r="P89" s="26" t="n">
        <v>2</v>
      </c>
      <c r="Q89" s="27" t="n">
        <v>41.4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2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319008</v>
      </c>
      <c r="C6" s="12" t="n">
        <v>440</v>
      </c>
      <c r="D6" s="12" t="n">
        <v>1934</v>
      </c>
      <c r="E6" s="12" t="n">
        <v>3418</v>
      </c>
      <c r="F6" s="12" t="n">
        <v>5859</v>
      </c>
      <c r="G6" s="12" t="n">
        <v>9193</v>
      </c>
      <c r="H6" s="12" t="n">
        <v>14380</v>
      </c>
      <c r="I6" s="12" t="n">
        <v>20220</v>
      </c>
      <c r="J6" s="12" t="n">
        <v>21754</v>
      </c>
      <c r="K6" s="12" t="n">
        <v>24701</v>
      </c>
      <c r="L6" s="12" t="n">
        <v>31684</v>
      </c>
      <c r="M6" s="12" t="n">
        <v>47464</v>
      </c>
      <c r="N6" s="12" t="n">
        <v>45105</v>
      </c>
      <c r="O6" s="12" t="n">
        <v>39085</v>
      </c>
      <c r="P6" s="12" t="n">
        <v>53771</v>
      </c>
      <c r="Q6" s="13" t="n">
        <v>65</v>
      </c>
    </row>
    <row r="7" customFormat="false" ht="12" hidden="false" customHeight="true" outlineLevel="0" collapsed="false">
      <c r="A7" s="14" t="s">
        <v>21</v>
      </c>
      <c r="B7" s="15" t="n">
        <v>258618</v>
      </c>
      <c r="C7" s="16" t="n">
        <v>358</v>
      </c>
      <c r="D7" s="16" t="n">
        <v>1249</v>
      </c>
      <c r="E7" s="16" t="n">
        <v>1869</v>
      </c>
      <c r="F7" s="16" t="n">
        <v>3052</v>
      </c>
      <c r="G7" s="16" t="n">
        <v>4836</v>
      </c>
      <c r="H7" s="16" t="n">
        <v>8477</v>
      </c>
      <c r="I7" s="16" t="n">
        <v>13711</v>
      </c>
      <c r="J7" s="16" t="n">
        <v>16786</v>
      </c>
      <c r="K7" s="16" t="n">
        <v>20685</v>
      </c>
      <c r="L7" s="16" t="n">
        <v>27457</v>
      </c>
      <c r="M7" s="16" t="n">
        <v>41303</v>
      </c>
      <c r="N7" s="16" t="n">
        <v>38990</v>
      </c>
      <c r="O7" s="16" t="n">
        <v>32956</v>
      </c>
      <c r="P7" s="16" t="n">
        <v>46889</v>
      </c>
      <c r="Q7" s="17" t="n">
        <v>66.6</v>
      </c>
    </row>
    <row r="8" customFormat="false" ht="12" hidden="false" customHeight="true" outlineLevel="0" collapsed="false">
      <c r="A8" s="14" t="s">
        <v>22</v>
      </c>
      <c r="B8" s="15" t="n">
        <v>42724</v>
      </c>
      <c r="C8" s="16" t="n">
        <v>47</v>
      </c>
      <c r="D8" s="16" t="n">
        <v>400</v>
      </c>
      <c r="E8" s="16" t="n">
        <v>665</v>
      </c>
      <c r="F8" s="16" t="n">
        <v>1039</v>
      </c>
      <c r="G8" s="16" t="n">
        <v>1537</v>
      </c>
      <c r="H8" s="16" t="n">
        <v>2692</v>
      </c>
      <c r="I8" s="16" t="n">
        <v>3723</v>
      </c>
      <c r="J8" s="16" t="n">
        <v>3471</v>
      </c>
      <c r="K8" s="16" t="n">
        <v>3016</v>
      </c>
      <c r="L8" s="16" t="n">
        <v>3494</v>
      </c>
      <c r="M8" s="16" t="n">
        <v>5309</v>
      </c>
      <c r="N8" s="16" t="n">
        <v>5468</v>
      </c>
      <c r="O8" s="16" t="n">
        <v>5548</v>
      </c>
      <c r="P8" s="16" t="n">
        <v>6315</v>
      </c>
      <c r="Q8" s="17" t="n">
        <v>62.8</v>
      </c>
    </row>
    <row r="9" customFormat="false" ht="12" hidden="false" customHeight="true" outlineLevel="0" collapsed="false">
      <c r="A9" s="14" t="s">
        <v>23</v>
      </c>
      <c r="B9" s="15" t="n">
        <v>10960</v>
      </c>
      <c r="C9" s="16" t="n">
        <v>26</v>
      </c>
      <c r="D9" s="16" t="n">
        <v>199</v>
      </c>
      <c r="E9" s="16" t="n">
        <v>492</v>
      </c>
      <c r="F9" s="16" t="n">
        <v>874</v>
      </c>
      <c r="G9" s="16" t="n">
        <v>1427</v>
      </c>
      <c r="H9" s="16" t="n">
        <v>1813</v>
      </c>
      <c r="I9" s="16" t="n">
        <v>1737</v>
      </c>
      <c r="J9" s="16" t="n">
        <v>991</v>
      </c>
      <c r="K9" s="16" t="n">
        <v>685</v>
      </c>
      <c r="L9" s="16" t="n">
        <v>558</v>
      </c>
      <c r="M9" s="16" t="n">
        <v>654</v>
      </c>
      <c r="N9" s="16" t="n">
        <v>520</v>
      </c>
      <c r="O9" s="16" t="n">
        <v>489</v>
      </c>
      <c r="P9" s="16" t="n">
        <v>495</v>
      </c>
      <c r="Q9" s="17" t="n">
        <v>49.5</v>
      </c>
    </row>
    <row r="10" customFormat="false" ht="12" hidden="false" customHeight="true" outlineLevel="0" collapsed="false">
      <c r="A10" s="14" t="s">
        <v>24</v>
      </c>
      <c r="B10" s="15" t="n">
        <v>4141</v>
      </c>
      <c r="C10" s="16" t="n">
        <v>7</v>
      </c>
      <c r="D10" s="16" t="n">
        <v>65</v>
      </c>
      <c r="E10" s="16" t="n">
        <v>258</v>
      </c>
      <c r="F10" s="16" t="n">
        <v>531</v>
      </c>
      <c r="G10" s="16" t="n">
        <v>787</v>
      </c>
      <c r="H10" s="16" t="n">
        <v>853</v>
      </c>
      <c r="I10" s="16" t="n">
        <v>651</v>
      </c>
      <c r="J10" s="16" t="n">
        <v>324</v>
      </c>
      <c r="K10" s="16" t="n">
        <v>189</v>
      </c>
      <c r="L10" s="16" t="n">
        <v>114</v>
      </c>
      <c r="M10" s="16" t="n">
        <v>137</v>
      </c>
      <c r="N10" s="16" t="n">
        <v>102</v>
      </c>
      <c r="O10" s="16" t="n">
        <v>68</v>
      </c>
      <c r="P10" s="16" t="n">
        <v>55</v>
      </c>
      <c r="Q10" s="17" t="n">
        <v>44</v>
      </c>
    </row>
    <row r="11" customFormat="false" ht="12" hidden="false" customHeight="true" outlineLevel="0" collapsed="false">
      <c r="A11" s="14" t="s">
        <v>25</v>
      </c>
      <c r="B11" s="15" t="n">
        <v>1571</v>
      </c>
      <c r="C11" s="16" t="n">
        <v>2</v>
      </c>
      <c r="D11" s="16" t="n">
        <v>13</v>
      </c>
      <c r="E11" s="16" t="n">
        <v>96</v>
      </c>
      <c r="F11" s="16" t="n">
        <v>213</v>
      </c>
      <c r="G11" s="16" t="n">
        <v>359</v>
      </c>
      <c r="H11" s="16" t="n">
        <v>322</v>
      </c>
      <c r="I11" s="16" t="n">
        <v>262</v>
      </c>
      <c r="J11" s="16" t="n">
        <v>113</v>
      </c>
      <c r="K11" s="16" t="n">
        <v>79</v>
      </c>
      <c r="L11" s="16" t="n">
        <v>37</v>
      </c>
      <c r="M11" s="16" t="n">
        <v>35</v>
      </c>
      <c r="N11" s="16" t="n">
        <v>15</v>
      </c>
      <c r="O11" s="16" t="n">
        <v>13</v>
      </c>
      <c r="P11" s="16" t="n">
        <v>12</v>
      </c>
      <c r="Q11" s="17" t="n">
        <v>42.6</v>
      </c>
    </row>
    <row r="12" customFormat="false" ht="12" hidden="false" customHeight="true" outlineLevel="0" collapsed="false">
      <c r="A12" s="14" t="s">
        <v>26</v>
      </c>
      <c r="B12" s="15" t="n">
        <v>994</v>
      </c>
      <c r="C12" s="16" t="n">
        <v>0</v>
      </c>
      <c r="D12" s="16" t="n">
        <v>8</v>
      </c>
      <c r="E12" s="16" t="n">
        <v>38</v>
      </c>
      <c r="F12" s="16" t="n">
        <v>150</v>
      </c>
      <c r="G12" s="16" t="n">
        <v>247</v>
      </c>
      <c r="H12" s="16" t="n">
        <v>223</v>
      </c>
      <c r="I12" s="16" t="n">
        <v>136</v>
      </c>
      <c r="J12" s="16" t="n">
        <v>69</v>
      </c>
      <c r="K12" s="16" t="n">
        <v>47</v>
      </c>
      <c r="L12" s="16" t="n">
        <v>24</v>
      </c>
      <c r="M12" s="16" t="n">
        <v>26</v>
      </c>
      <c r="N12" s="16" t="n">
        <v>10</v>
      </c>
      <c r="O12" s="16" t="n">
        <v>11</v>
      </c>
      <c r="P12" s="16" t="n">
        <v>5</v>
      </c>
      <c r="Q12" s="17" t="n">
        <v>42.6</v>
      </c>
    </row>
    <row r="13" customFormat="false" ht="16.5" hidden="false" customHeight="true" outlineLevel="0" collapsed="false">
      <c r="A13" s="14" t="s">
        <v>27</v>
      </c>
      <c r="B13" s="15" t="n">
        <v>49630</v>
      </c>
      <c r="C13" s="16" t="n">
        <v>204</v>
      </c>
      <c r="D13" s="16" t="n">
        <v>721</v>
      </c>
      <c r="E13" s="16" t="n">
        <v>1264</v>
      </c>
      <c r="F13" s="16" t="n">
        <v>2121</v>
      </c>
      <c r="G13" s="16" t="n">
        <v>3406</v>
      </c>
      <c r="H13" s="16" t="n">
        <v>5122</v>
      </c>
      <c r="I13" s="16" t="n">
        <v>6331</v>
      </c>
      <c r="J13" s="16" t="n">
        <v>6011</v>
      </c>
      <c r="K13" s="16" t="n">
        <v>6408</v>
      </c>
      <c r="L13" s="16" t="n">
        <v>6622</v>
      </c>
      <c r="M13" s="16" t="n">
        <v>5375</v>
      </c>
      <c r="N13" s="16" t="n">
        <v>3073</v>
      </c>
      <c r="O13" s="16" t="n">
        <v>1826</v>
      </c>
      <c r="P13" s="16" t="n">
        <v>1146</v>
      </c>
      <c r="Q13" s="18" t="n">
        <v>53.7</v>
      </c>
    </row>
    <row r="14" customFormat="false" ht="12" hidden="false" customHeight="true" outlineLevel="0" collapsed="false">
      <c r="A14" s="14" t="s">
        <v>21</v>
      </c>
      <c r="B14" s="15" t="n">
        <v>28321</v>
      </c>
      <c r="C14" s="16" t="n">
        <v>174</v>
      </c>
      <c r="D14" s="16" t="n">
        <v>491</v>
      </c>
      <c r="E14" s="16" t="n">
        <v>581</v>
      </c>
      <c r="F14" s="16" t="n">
        <v>806</v>
      </c>
      <c r="G14" s="16" t="n">
        <v>1193</v>
      </c>
      <c r="H14" s="16" t="n">
        <v>1999</v>
      </c>
      <c r="I14" s="16" t="n">
        <v>3063</v>
      </c>
      <c r="J14" s="16" t="n">
        <v>3615</v>
      </c>
      <c r="K14" s="16" t="n">
        <v>4621</v>
      </c>
      <c r="L14" s="16" t="n">
        <v>4969</v>
      </c>
      <c r="M14" s="16" t="n">
        <v>3637</v>
      </c>
      <c r="N14" s="16" t="n">
        <v>1821</v>
      </c>
      <c r="O14" s="16" t="n">
        <v>910</v>
      </c>
      <c r="P14" s="16" t="n">
        <v>441</v>
      </c>
      <c r="Q14" s="17" t="n">
        <v>55.4</v>
      </c>
    </row>
    <row r="15" customFormat="false" ht="12" hidden="false" customHeight="true" outlineLevel="0" collapsed="false">
      <c r="A15" s="14" t="s">
        <v>22</v>
      </c>
      <c r="B15" s="15" t="n">
        <v>11847</v>
      </c>
      <c r="C15" s="16" t="n">
        <v>17</v>
      </c>
      <c r="D15" s="16" t="n">
        <v>131</v>
      </c>
      <c r="E15" s="16" t="n">
        <v>279</v>
      </c>
      <c r="F15" s="16" t="n">
        <v>433</v>
      </c>
      <c r="G15" s="16" t="n">
        <v>648</v>
      </c>
      <c r="H15" s="16" t="n">
        <v>1193</v>
      </c>
      <c r="I15" s="16" t="n">
        <v>1657</v>
      </c>
      <c r="J15" s="16" t="n">
        <v>1485</v>
      </c>
      <c r="K15" s="16" t="n">
        <v>1194</v>
      </c>
      <c r="L15" s="16" t="n">
        <v>1238</v>
      </c>
      <c r="M15" s="16" t="n">
        <v>1339</v>
      </c>
      <c r="N15" s="16" t="n">
        <v>985</v>
      </c>
      <c r="O15" s="16" t="n">
        <v>700</v>
      </c>
      <c r="P15" s="16" t="n">
        <v>548</v>
      </c>
      <c r="Q15" s="17" t="n">
        <v>55.7</v>
      </c>
    </row>
    <row r="16" customFormat="false" ht="12" hidden="false" customHeight="true" outlineLevel="0" collapsed="false">
      <c r="A16" s="14" t="s">
        <v>23</v>
      </c>
      <c r="B16" s="15" t="n">
        <v>5520</v>
      </c>
      <c r="C16" s="16" t="n">
        <v>10</v>
      </c>
      <c r="D16" s="16" t="n">
        <v>63</v>
      </c>
      <c r="E16" s="16" t="n">
        <v>225</v>
      </c>
      <c r="F16" s="16" t="n">
        <v>434</v>
      </c>
      <c r="G16" s="16" t="n">
        <v>760</v>
      </c>
      <c r="H16" s="16" t="n">
        <v>1040</v>
      </c>
      <c r="I16" s="16" t="n">
        <v>970</v>
      </c>
      <c r="J16" s="16" t="n">
        <v>562</v>
      </c>
      <c r="K16" s="16" t="n">
        <v>374</v>
      </c>
      <c r="L16" s="16" t="n">
        <v>300</v>
      </c>
      <c r="M16" s="16" t="n">
        <v>293</v>
      </c>
      <c r="N16" s="16" t="n">
        <v>202</v>
      </c>
      <c r="O16" s="16" t="n">
        <v>163</v>
      </c>
      <c r="P16" s="16" t="n">
        <v>124</v>
      </c>
      <c r="Q16" s="17" t="n">
        <v>48</v>
      </c>
    </row>
    <row r="17" customFormat="false" ht="12" hidden="false" customHeight="true" outlineLevel="0" collapsed="false">
      <c r="A17" s="14" t="s">
        <v>24</v>
      </c>
      <c r="B17" s="15" t="n">
        <v>2389</v>
      </c>
      <c r="C17" s="16" t="n">
        <v>2</v>
      </c>
      <c r="D17" s="16" t="n">
        <v>23</v>
      </c>
      <c r="E17" s="16" t="n">
        <v>115</v>
      </c>
      <c r="F17" s="16" t="n">
        <v>263</v>
      </c>
      <c r="G17" s="16" t="n">
        <v>454</v>
      </c>
      <c r="H17" s="16" t="n">
        <v>537</v>
      </c>
      <c r="I17" s="16" t="n">
        <v>386</v>
      </c>
      <c r="J17" s="16" t="n">
        <v>218</v>
      </c>
      <c r="K17" s="16" t="n">
        <v>128</v>
      </c>
      <c r="L17" s="16" t="n">
        <v>74</v>
      </c>
      <c r="M17" s="16" t="n">
        <v>72</v>
      </c>
      <c r="N17" s="16" t="n">
        <v>55</v>
      </c>
      <c r="O17" s="16" t="n">
        <v>37</v>
      </c>
      <c r="P17" s="16" t="n">
        <v>25</v>
      </c>
      <c r="Q17" s="17" t="n">
        <v>44.6</v>
      </c>
    </row>
    <row r="18" customFormat="false" ht="12" hidden="false" customHeight="true" outlineLevel="0" collapsed="false">
      <c r="A18" s="14" t="s">
        <v>25</v>
      </c>
      <c r="B18" s="15" t="n">
        <v>932</v>
      </c>
      <c r="C18" s="16" t="n">
        <v>1</v>
      </c>
      <c r="D18" s="16" t="n">
        <v>8</v>
      </c>
      <c r="E18" s="16" t="n">
        <v>48</v>
      </c>
      <c r="F18" s="16" t="n">
        <v>101</v>
      </c>
      <c r="G18" s="16" t="n">
        <v>205</v>
      </c>
      <c r="H18" s="16" t="n">
        <v>202</v>
      </c>
      <c r="I18" s="16" t="n">
        <v>168</v>
      </c>
      <c r="J18" s="16" t="n">
        <v>80</v>
      </c>
      <c r="K18" s="16" t="n">
        <v>54</v>
      </c>
      <c r="L18" s="16" t="n">
        <v>23</v>
      </c>
      <c r="M18" s="16" t="n">
        <v>19</v>
      </c>
      <c r="N18" s="16" t="n">
        <v>8</v>
      </c>
      <c r="O18" s="16" t="n">
        <v>10</v>
      </c>
      <c r="P18" s="16" t="n">
        <v>5</v>
      </c>
      <c r="Q18" s="17" t="n">
        <v>43.3</v>
      </c>
    </row>
    <row r="19" customFormat="false" ht="12" hidden="false" customHeight="true" outlineLevel="0" collapsed="false">
      <c r="A19" s="14" t="s">
        <v>26</v>
      </c>
      <c r="B19" s="15" t="n">
        <v>621</v>
      </c>
      <c r="C19" s="16" t="n">
        <v>0</v>
      </c>
      <c r="D19" s="16" t="n">
        <v>5</v>
      </c>
      <c r="E19" s="16" t="n">
        <v>16</v>
      </c>
      <c r="F19" s="16" t="n">
        <v>84</v>
      </c>
      <c r="G19" s="16" t="n">
        <v>146</v>
      </c>
      <c r="H19" s="16" t="n">
        <v>151</v>
      </c>
      <c r="I19" s="16" t="n">
        <v>87</v>
      </c>
      <c r="J19" s="16" t="n">
        <v>51</v>
      </c>
      <c r="K19" s="16" t="n">
        <v>37</v>
      </c>
      <c r="L19" s="16" t="n">
        <v>18</v>
      </c>
      <c r="M19" s="16" t="n">
        <v>15</v>
      </c>
      <c r="N19" s="16" t="n">
        <v>2</v>
      </c>
      <c r="O19" s="16" t="n">
        <v>6</v>
      </c>
      <c r="P19" s="16" t="n">
        <v>3</v>
      </c>
      <c r="Q19" s="17" t="n">
        <v>43.2</v>
      </c>
    </row>
    <row r="20" customFormat="false" ht="16.5" hidden="false" customHeight="true" outlineLevel="0" collapsed="false">
      <c r="A20" s="14" t="s">
        <v>28</v>
      </c>
      <c r="B20" s="15" t="n">
        <v>1000</v>
      </c>
      <c r="C20" s="16" t="n">
        <v>0</v>
      </c>
      <c r="D20" s="16" t="n">
        <v>1</v>
      </c>
      <c r="E20" s="16" t="n">
        <v>2</v>
      </c>
      <c r="F20" s="16" t="n">
        <v>15</v>
      </c>
      <c r="G20" s="16" t="n">
        <v>27</v>
      </c>
      <c r="H20" s="16" t="n">
        <v>55</v>
      </c>
      <c r="I20" s="16" t="n">
        <v>61</v>
      </c>
      <c r="J20" s="16" t="n">
        <v>83</v>
      </c>
      <c r="K20" s="16" t="n">
        <v>81</v>
      </c>
      <c r="L20" s="16" t="n">
        <v>109</v>
      </c>
      <c r="M20" s="16" t="n">
        <v>174</v>
      </c>
      <c r="N20" s="16" t="n">
        <v>171</v>
      </c>
      <c r="O20" s="16" t="n">
        <v>133</v>
      </c>
      <c r="P20" s="16" t="n">
        <v>88</v>
      </c>
      <c r="Q20" s="18" t="n">
        <v>64</v>
      </c>
    </row>
    <row r="21" customFormat="false" ht="12" hidden="false" customHeight="true" outlineLevel="0" collapsed="false">
      <c r="A21" s="14" t="s">
        <v>21</v>
      </c>
      <c r="B21" s="15" t="n">
        <v>644</v>
      </c>
      <c r="C21" s="16" t="n">
        <v>0</v>
      </c>
      <c r="D21" s="16" t="n">
        <v>0</v>
      </c>
      <c r="E21" s="16" t="n">
        <v>0</v>
      </c>
      <c r="F21" s="16" t="n">
        <v>5</v>
      </c>
      <c r="G21" s="16" t="n">
        <v>9</v>
      </c>
      <c r="H21" s="16" t="n">
        <v>24</v>
      </c>
      <c r="I21" s="16" t="n">
        <v>32</v>
      </c>
      <c r="J21" s="16" t="n">
        <v>42</v>
      </c>
      <c r="K21" s="16" t="n">
        <v>58</v>
      </c>
      <c r="L21" s="16" t="n">
        <v>79</v>
      </c>
      <c r="M21" s="16" t="n">
        <v>134</v>
      </c>
      <c r="N21" s="16" t="n">
        <v>121</v>
      </c>
      <c r="O21" s="16" t="n">
        <v>90</v>
      </c>
      <c r="P21" s="16" t="n">
        <v>50</v>
      </c>
      <c r="Q21" s="17" t="n">
        <v>65.5</v>
      </c>
    </row>
    <row r="22" customFormat="false" ht="12" hidden="false" customHeight="true" outlineLevel="0" collapsed="false">
      <c r="A22" s="14" t="s">
        <v>22</v>
      </c>
      <c r="B22" s="15" t="n">
        <v>250</v>
      </c>
      <c r="C22" s="16" t="n">
        <v>0</v>
      </c>
      <c r="D22" s="16" t="n">
        <v>0</v>
      </c>
      <c r="E22" s="16" t="n">
        <v>0</v>
      </c>
      <c r="F22" s="16" t="n">
        <v>2</v>
      </c>
      <c r="G22" s="16" t="n">
        <v>10</v>
      </c>
      <c r="H22" s="16" t="n">
        <v>8</v>
      </c>
      <c r="I22" s="16" t="n">
        <v>11</v>
      </c>
      <c r="J22" s="16" t="n">
        <v>27</v>
      </c>
      <c r="K22" s="16" t="n">
        <v>17</v>
      </c>
      <c r="L22" s="16" t="n">
        <v>23</v>
      </c>
      <c r="M22" s="16" t="n">
        <v>36</v>
      </c>
      <c r="N22" s="16" t="n">
        <v>45</v>
      </c>
      <c r="O22" s="16" t="n">
        <v>36</v>
      </c>
      <c r="P22" s="16" t="n">
        <v>35</v>
      </c>
      <c r="Q22" s="17" t="n">
        <v>65.7</v>
      </c>
    </row>
    <row r="23" customFormat="false" ht="12" hidden="false" customHeight="true" outlineLevel="0" collapsed="false">
      <c r="A23" s="14" t="s">
        <v>23</v>
      </c>
      <c r="B23" s="15" t="n">
        <v>56</v>
      </c>
      <c r="C23" s="16" t="n">
        <v>0</v>
      </c>
      <c r="D23" s="16" t="n">
        <v>0</v>
      </c>
      <c r="E23" s="16" t="n">
        <v>0</v>
      </c>
      <c r="F23" s="16" t="n">
        <v>2</v>
      </c>
      <c r="G23" s="16" t="n">
        <v>3</v>
      </c>
      <c r="H23" s="16" t="n">
        <v>10</v>
      </c>
      <c r="I23" s="16" t="n">
        <v>10</v>
      </c>
      <c r="J23" s="16" t="n">
        <v>6</v>
      </c>
      <c r="K23" s="16" t="n">
        <v>3</v>
      </c>
      <c r="L23" s="16" t="n">
        <v>5</v>
      </c>
      <c r="M23" s="16" t="n">
        <v>4</v>
      </c>
      <c r="N23" s="16" t="n">
        <v>4</v>
      </c>
      <c r="O23" s="16" t="n">
        <v>7</v>
      </c>
      <c r="P23" s="16" t="n">
        <v>2</v>
      </c>
      <c r="Q23" s="17" t="n">
        <v>55.8</v>
      </c>
    </row>
    <row r="24" customFormat="false" ht="12" hidden="false" customHeight="true" outlineLevel="0" collapsed="false">
      <c r="A24" s="14" t="s">
        <v>24</v>
      </c>
      <c r="B24" s="15" t="n">
        <v>27</v>
      </c>
      <c r="C24" s="16" t="n">
        <v>0</v>
      </c>
      <c r="D24" s="16" t="n">
        <v>0</v>
      </c>
      <c r="E24" s="16" t="n">
        <v>1</v>
      </c>
      <c r="F24" s="16" t="n">
        <v>3</v>
      </c>
      <c r="G24" s="16" t="n">
        <v>3</v>
      </c>
      <c r="H24" s="16" t="n">
        <v>7</v>
      </c>
      <c r="I24" s="16" t="n">
        <v>5</v>
      </c>
      <c r="J24" s="16" t="n">
        <v>3</v>
      </c>
      <c r="K24" s="16" t="n">
        <v>2</v>
      </c>
      <c r="L24" s="16" t="n">
        <v>1</v>
      </c>
      <c r="M24" s="16" t="n">
        <v>0</v>
      </c>
      <c r="N24" s="16" t="n">
        <v>1</v>
      </c>
      <c r="O24" s="16" t="n">
        <v>0</v>
      </c>
      <c r="P24" s="16" t="n">
        <v>1</v>
      </c>
      <c r="Q24" s="17" t="n">
        <v>46.6</v>
      </c>
    </row>
    <row r="25" customFormat="false" ht="12" hidden="false" customHeight="true" outlineLevel="0" collapsed="false">
      <c r="A25" s="14" t="s">
        <v>25</v>
      </c>
      <c r="B25" s="15" t="n">
        <v>13</v>
      </c>
      <c r="C25" s="16" t="n">
        <v>0</v>
      </c>
      <c r="D25" s="16" t="n">
        <v>1</v>
      </c>
      <c r="E25" s="16" t="n">
        <v>1</v>
      </c>
      <c r="F25" s="16" t="n">
        <v>1</v>
      </c>
      <c r="G25" s="16" t="n">
        <v>2</v>
      </c>
      <c r="H25" s="16" t="n">
        <v>2</v>
      </c>
      <c r="I25" s="16" t="n">
        <v>3</v>
      </c>
      <c r="J25" s="16" t="n">
        <v>3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1.3</v>
      </c>
    </row>
    <row r="26" customFormat="false" ht="12" hidden="false" customHeight="true" outlineLevel="0" collapsed="false">
      <c r="A26" s="14" t="s">
        <v>26</v>
      </c>
      <c r="B26" s="15" t="n">
        <v>10</v>
      </c>
      <c r="C26" s="16" t="n">
        <v>0</v>
      </c>
      <c r="D26" s="16" t="n">
        <v>0</v>
      </c>
      <c r="E26" s="16" t="n">
        <v>0</v>
      </c>
      <c r="F26" s="16" t="n">
        <v>2</v>
      </c>
      <c r="G26" s="16" t="n">
        <v>0</v>
      </c>
      <c r="H26" s="16" t="n">
        <v>4</v>
      </c>
      <c r="I26" s="16" t="n">
        <v>0</v>
      </c>
      <c r="J26" s="16" t="n">
        <v>2</v>
      </c>
      <c r="K26" s="16" t="n">
        <v>1</v>
      </c>
      <c r="L26" s="16" t="n">
        <v>1</v>
      </c>
      <c r="M26" s="16" t="n">
        <v>0</v>
      </c>
      <c r="N26" s="16" t="n">
        <v>0</v>
      </c>
      <c r="O26" s="16" t="n">
        <v>0</v>
      </c>
      <c r="P26" s="16" t="n">
        <v>0</v>
      </c>
      <c r="Q26" s="17" t="n">
        <v>45.3</v>
      </c>
    </row>
    <row r="27" customFormat="false" ht="16.5" hidden="false" customHeight="true" outlineLevel="0" collapsed="false">
      <c r="A27" s="14" t="s">
        <v>29</v>
      </c>
      <c r="B27" s="15" t="n">
        <v>48</v>
      </c>
      <c r="C27" s="16" t="n">
        <v>0</v>
      </c>
      <c r="D27" s="16" t="n">
        <v>1</v>
      </c>
      <c r="E27" s="16" t="n">
        <v>2</v>
      </c>
      <c r="F27" s="16" t="n">
        <v>2</v>
      </c>
      <c r="G27" s="16" t="n">
        <v>2</v>
      </c>
      <c r="H27" s="16" t="n">
        <v>3</v>
      </c>
      <c r="I27" s="16" t="n">
        <v>2</v>
      </c>
      <c r="J27" s="16" t="n">
        <v>7</v>
      </c>
      <c r="K27" s="16" t="n">
        <v>3</v>
      </c>
      <c r="L27" s="16" t="n">
        <v>5</v>
      </c>
      <c r="M27" s="16" t="n">
        <v>6</v>
      </c>
      <c r="N27" s="16" t="n">
        <v>5</v>
      </c>
      <c r="O27" s="16" t="n">
        <v>5</v>
      </c>
      <c r="P27" s="16" t="n">
        <v>5</v>
      </c>
      <c r="Q27" s="18" t="n">
        <v>59.1</v>
      </c>
    </row>
    <row r="28" customFormat="false" ht="12" hidden="false" customHeight="true" outlineLevel="0" collapsed="false">
      <c r="A28" s="14" t="s">
        <v>21</v>
      </c>
      <c r="B28" s="15" t="n">
        <v>22</v>
      </c>
      <c r="C28" s="16" t="n">
        <v>0</v>
      </c>
      <c r="D28" s="16" t="n">
        <v>1</v>
      </c>
      <c r="E28" s="16" t="n">
        <v>1</v>
      </c>
      <c r="F28" s="16" t="n">
        <v>2</v>
      </c>
      <c r="G28" s="16" t="n">
        <v>1</v>
      </c>
      <c r="H28" s="16" t="n">
        <v>0</v>
      </c>
      <c r="I28" s="16" t="n">
        <v>1</v>
      </c>
      <c r="J28" s="16" t="n">
        <v>3</v>
      </c>
      <c r="K28" s="16" t="n">
        <v>2</v>
      </c>
      <c r="L28" s="16" t="n">
        <v>3</v>
      </c>
      <c r="M28" s="16" t="n">
        <v>2</v>
      </c>
      <c r="N28" s="16" t="n">
        <v>2</v>
      </c>
      <c r="O28" s="16" t="n">
        <v>1</v>
      </c>
      <c r="P28" s="16" t="n">
        <v>3</v>
      </c>
      <c r="Q28" s="17" t="n">
        <v>56.9</v>
      </c>
    </row>
    <row r="29" customFormat="false" ht="12" hidden="false" customHeight="true" outlineLevel="0" collapsed="false">
      <c r="A29" s="14" t="s">
        <v>22</v>
      </c>
      <c r="B29" s="15" t="n">
        <v>17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1</v>
      </c>
      <c r="J29" s="16" t="n">
        <v>1</v>
      </c>
      <c r="K29" s="16" t="n">
        <v>1</v>
      </c>
      <c r="L29" s="16" t="n">
        <v>1</v>
      </c>
      <c r="M29" s="16" t="n">
        <v>4</v>
      </c>
      <c r="N29" s="16" t="n">
        <v>3</v>
      </c>
      <c r="O29" s="16" t="n">
        <v>4</v>
      </c>
      <c r="P29" s="16" t="n">
        <v>2</v>
      </c>
      <c r="Q29" s="17" t="n">
        <v>68.9</v>
      </c>
    </row>
    <row r="30" customFormat="false" ht="12" hidden="false" customHeight="true" outlineLevel="0" collapsed="false">
      <c r="A30" s="14" t="s">
        <v>23</v>
      </c>
      <c r="B30" s="15" t="n">
        <v>7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2</v>
      </c>
      <c r="I30" s="16" t="n">
        <v>0</v>
      </c>
      <c r="J30" s="16" t="n">
        <v>3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8.6</v>
      </c>
    </row>
    <row r="31" customFormat="false" ht="12" hidden="false" customHeight="true" outlineLevel="0" collapsed="false">
      <c r="A31" s="14" t="s">
        <v>24</v>
      </c>
      <c r="B31" s="15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0</v>
      </c>
    </row>
    <row r="32" customFormat="false" ht="12" hidden="false" customHeight="true" outlineLevel="0" collapsed="false">
      <c r="A32" s="14" t="s">
        <v>25</v>
      </c>
      <c r="B32" s="15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28</v>
      </c>
    </row>
    <row r="33" customFormat="false" ht="12" hidden="false" customHeight="true" outlineLevel="0" collapsed="false">
      <c r="A33" s="14" t="s">
        <v>26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1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4</v>
      </c>
    </row>
    <row r="34" customFormat="false" ht="16.5" hidden="false" customHeight="true" outlineLevel="0" collapsed="false">
      <c r="A34" s="14" t="s">
        <v>30</v>
      </c>
      <c r="B34" s="15" t="n">
        <v>1627</v>
      </c>
      <c r="C34" s="16" t="n">
        <v>9</v>
      </c>
      <c r="D34" s="16" t="n">
        <v>17</v>
      </c>
      <c r="E34" s="16" t="n">
        <v>35</v>
      </c>
      <c r="F34" s="16" t="n">
        <v>40</v>
      </c>
      <c r="G34" s="16" t="n">
        <v>72</v>
      </c>
      <c r="H34" s="16" t="n">
        <v>103</v>
      </c>
      <c r="I34" s="16" t="n">
        <v>184</v>
      </c>
      <c r="J34" s="16" t="n">
        <v>180</v>
      </c>
      <c r="K34" s="16" t="n">
        <v>187</v>
      </c>
      <c r="L34" s="16" t="n">
        <v>220</v>
      </c>
      <c r="M34" s="16" t="n">
        <v>213</v>
      </c>
      <c r="N34" s="16" t="n">
        <v>163</v>
      </c>
      <c r="O34" s="16" t="n">
        <v>121</v>
      </c>
      <c r="P34" s="16" t="n">
        <v>83</v>
      </c>
      <c r="Q34" s="18" t="n">
        <v>57.9</v>
      </c>
    </row>
    <row r="35" customFormat="false" ht="12" hidden="false" customHeight="true" outlineLevel="0" collapsed="false">
      <c r="A35" s="14" t="s">
        <v>21</v>
      </c>
      <c r="B35" s="15" t="n">
        <v>1171</v>
      </c>
      <c r="C35" s="16" t="n">
        <v>9</v>
      </c>
      <c r="D35" s="16" t="n">
        <v>16</v>
      </c>
      <c r="E35" s="16" t="n">
        <v>25</v>
      </c>
      <c r="F35" s="16" t="n">
        <v>28</v>
      </c>
      <c r="G35" s="16" t="n">
        <v>45</v>
      </c>
      <c r="H35" s="16" t="n">
        <v>61</v>
      </c>
      <c r="I35" s="16" t="n">
        <v>122</v>
      </c>
      <c r="J35" s="16" t="n">
        <v>145</v>
      </c>
      <c r="K35" s="16" t="n">
        <v>140</v>
      </c>
      <c r="L35" s="16" t="n">
        <v>185</v>
      </c>
      <c r="M35" s="16" t="n">
        <v>156</v>
      </c>
      <c r="N35" s="16" t="n">
        <v>111</v>
      </c>
      <c r="O35" s="16" t="n">
        <v>80</v>
      </c>
      <c r="P35" s="16" t="n">
        <v>48</v>
      </c>
      <c r="Q35" s="17" t="n">
        <v>57.7</v>
      </c>
    </row>
    <row r="36" customFormat="false" ht="12" hidden="false" customHeight="true" outlineLevel="0" collapsed="false">
      <c r="A36" s="14" t="s">
        <v>22</v>
      </c>
      <c r="B36" s="15" t="n">
        <v>322</v>
      </c>
      <c r="C36" s="16" t="n">
        <v>0</v>
      </c>
      <c r="D36" s="16" t="n">
        <v>0</v>
      </c>
      <c r="E36" s="16" t="n">
        <v>0</v>
      </c>
      <c r="F36" s="16" t="n">
        <v>3</v>
      </c>
      <c r="G36" s="16" t="n">
        <v>11</v>
      </c>
      <c r="H36" s="16" t="n">
        <v>21</v>
      </c>
      <c r="I36" s="16" t="n">
        <v>40</v>
      </c>
      <c r="J36" s="16" t="n">
        <v>28</v>
      </c>
      <c r="K36" s="16" t="n">
        <v>36</v>
      </c>
      <c r="L36" s="16" t="n">
        <v>30</v>
      </c>
      <c r="M36" s="16" t="n">
        <v>48</v>
      </c>
      <c r="N36" s="16" t="n">
        <v>42</v>
      </c>
      <c r="O36" s="16" t="n">
        <v>35</v>
      </c>
      <c r="P36" s="16" t="n">
        <v>28</v>
      </c>
      <c r="Q36" s="17" t="n">
        <v>61.7</v>
      </c>
    </row>
    <row r="37" customFormat="false" ht="12" hidden="false" customHeight="true" outlineLevel="0" collapsed="false">
      <c r="A37" s="14" t="s">
        <v>23</v>
      </c>
      <c r="B37" s="15" t="n">
        <v>84</v>
      </c>
      <c r="C37" s="16" t="n">
        <v>0</v>
      </c>
      <c r="D37" s="16" t="n">
        <v>1</v>
      </c>
      <c r="E37" s="16" t="n">
        <v>4</v>
      </c>
      <c r="F37" s="16" t="n">
        <v>4</v>
      </c>
      <c r="G37" s="16" t="n">
        <v>3</v>
      </c>
      <c r="H37" s="16" t="n">
        <v>12</v>
      </c>
      <c r="I37" s="16" t="n">
        <v>20</v>
      </c>
      <c r="J37" s="16" t="n">
        <v>4</v>
      </c>
      <c r="K37" s="16" t="n">
        <v>4</v>
      </c>
      <c r="L37" s="16" t="n">
        <v>2</v>
      </c>
      <c r="M37" s="16" t="n">
        <v>9</v>
      </c>
      <c r="N37" s="16" t="n">
        <v>10</v>
      </c>
      <c r="O37" s="16" t="n">
        <v>6</v>
      </c>
      <c r="P37" s="16" t="n">
        <v>5</v>
      </c>
      <c r="Q37" s="17" t="n">
        <v>54.4</v>
      </c>
    </row>
    <row r="38" customFormat="false" ht="12" hidden="false" customHeight="true" outlineLevel="0" collapsed="false">
      <c r="A38" s="14" t="s">
        <v>24</v>
      </c>
      <c r="B38" s="15" t="n">
        <v>34</v>
      </c>
      <c r="C38" s="16" t="n">
        <v>0</v>
      </c>
      <c r="D38" s="16" t="n">
        <v>0</v>
      </c>
      <c r="E38" s="16" t="n">
        <v>3</v>
      </c>
      <c r="F38" s="16" t="n">
        <v>3</v>
      </c>
      <c r="G38" s="16" t="n">
        <v>9</v>
      </c>
      <c r="H38" s="16" t="n">
        <v>6</v>
      </c>
      <c r="I38" s="16" t="n">
        <v>1</v>
      </c>
      <c r="J38" s="16" t="n">
        <v>2</v>
      </c>
      <c r="K38" s="16" t="n">
        <v>6</v>
      </c>
      <c r="L38" s="16" t="n">
        <v>2</v>
      </c>
      <c r="M38" s="16" t="n">
        <v>0</v>
      </c>
      <c r="N38" s="16" t="n">
        <v>0</v>
      </c>
      <c r="O38" s="16" t="n">
        <v>0</v>
      </c>
      <c r="P38" s="16" t="n">
        <v>2</v>
      </c>
      <c r="Q38" s="17" t="n">
        <v>45.7</v>
      </c>
    </row>
    <row r="39" customFormat="false" ht="12" hidden="false" customHeight="true" outlineLevel="0" collapsed="false">
      <c r="A39" s="14" t="s">
        <v>25</v>
      </c>
      <c r="B39" s="15" t="n">
        <v>9</v>
      </c>
      <c r="C39" s="16" t="n">
        <v>0</v>
      </c>
      <c r="D39" s="16" t="n">
        <v>0</v>
      </c>
      <c r="E39" s="16" t="n">
        <v>1</v>
      </c>
      <c r="F39" s="16" t="n">
        <v>1</v>
      </c>
      <c r="G39" s="16" t="n">
        <v>1</v>
      </c>
      <c r="H39" s="16" t="n">
        <v>2</v>
      </c>
      <c r="I39" s="16" t="n">
        <v>1</v>
      </c>
      <c r="J39" s="16" t="n">
        <v>1</v>
      </c>
      <c r="K39" s="16" t="n">
        <v>1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44.9</v>
      </c>
    </row>
    <row r="40" s="20" customFormat="true" ht="15" hidden="false" customHeight="true" outlineLevel="0" collapsed="false">
      <c r="A40" s="19" t="s">
        <v>26</v>
      </c>
      <c r="B40" s="15" t="n">
        <v>7</v>
      </c>
      <c r="C40" s="16" t="n">
        <v>0</v>
      </c>
      <c r="D40" s="16" t="n">
        <v>0</v>
      </c>
      <c r="E40" s="16" t="n">
        <v>2</v>
      </c>
      <c r="F40" s="16" t="n">
        <v>1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34.6</v>
      </c>
    </row>
    <row r="41" customFormat="false" ht="16.5" hidden="false" customHeight="true" outlineLevel="0" collapsed="false">
      <c r="A41" s="14" t="s">
        <v>31</v>
      </c>
      <c r="B41" s="15" t="n">
        <v>41751</v>
      </c>
      <c r="C41" s="16" t="n">
        <v>150</v>
      </c>
      <c r="D41" s="16" t="n">
        <v>562</v>
      </c>
      <c r="E41" s="16" t="n">
        <v>1060</v>
      </c>
      <c r="F41" s="16" t="n">
        <v>1844</v>
      </c>
      <c r="G41" s="16" t="n">
        <v>2996</v>
      </c>
      <c r="H41" s="16" t="n">
        <v>4492</v>
      </c>
      <c r="I41" s="16" t="n">
        <v>5488</v>
      </c>
      <c r="J41" s="16" t="n">
        <v>5084</v>
      </c>
      <c r="K41" s="16" t="n">
        <v>5489</v>
      </c>
      <c r="L41" s="16" t="n">
        <v>5693</v>
      </c>
      <c r="M41" s="16" t="n">
        <v>4422</v>
      </c>
      <c r="N41" s="16" t="n">
        <v>2381</v>
      </c>
      <c r="O41" s="16" t="n">
        <v>1326</v>
      </c>
      <c r="P41" s="16" t="n">
        <v>764</v>
      </c>
      <c r="Q41" s="18" t="n">
        <v>53.3</v>
      </c>
    </row>
    <row r="42" customFormat="false" ht="12" hidden="false" customHeight="true" outlineLevel="0" collapsed="false">
      <c r="A42" s="14" t="s">
        <v>21</v>
      </c>
      <c r="B42" s="15" t="n">
        <v>22457</v>
      </c>
      <c r="C42" s="16" t="n">
        <v>122</v>
      </c>
      <c r="D42" s="16" t="n">
        <v>351</v>
      </c>
      <c r="E42" s="16" t="n">
        <v>434</v>
      </c>
      <c r="F42" s="16" t="n">
        <v>600</v>
      </c>
      <c r="G42" s="16" t="n">
        <v>923</v>
      </c>
      <c r="H42" s="16" t="n">
        <v>1569</v>
      </c>
      <c r="I42" s="16" t="n">
        <v>2467</v>
      </c>
      <c r="J42" s="16" t="n">
        <v>2913</v>
      </c>
      <c r="K42" s="16" t="n">
        <v>3870</v>
      </c>
      <c r="L42" s="16" t="n">
        <v>4187</v>
      </c>
      <c r="M42" s="16" t="n">
        <v>2902</v>
      </c>
      <c r="N42" s="16" t="n">
        <v>1339</v>
      </c>
      <c r="O42" s="16" t="n">
        <v>587</v>
      </c>
      <c r="P42" s="16" t="n">
        <v>193</v>
      </c>
      <c r="Q42" s="17" t="n">
        <v>55.2</v>
      </c>
    </row>
    <row r="43" customFormat="false" ht="12" hidden="false" customHeight="true" outlineLevel="0" collapsed="false">
      <c r="A43" s="14" t="s">
        <v>22</v>
      </c>
      <c r="B43" s="15" t="n">
        <v>10459</v>
      </c>
      <c r="C43" s="16" t="n">
        <v>15</v>
      </c>
      <c r="D43" s="16" t="n">
        <v>118</v>
      </c>
      <c r="E43" s="16" t="n">
        <v>249</v>
      </c>
      <c r="F43" s="16" t="n">
        <v>407</v>
      </c>
      <c r="G43" s="16" t="n">
        <v>588</v>
      </c>
      <c r="H43" s="16" t="n">
        <v>1106</v>
      </c>
      <c r="I43" s="16" t="n">
        <v>1496</v>
      </c>
      <c r="J43" s="16" t="n">
        <v>1340</v>
      </c>
      <c r="K43" s="16" t="n">
        <v>1068</v>
      </c>
      <c r="L43" s="16" t="n">
        <v>1121</v>
      </c>
      <c r="M43" s="16" t="n">
        <v>1155</v>
      </c>
      <c r="N43" s="16" t="n">
        <v>808</v>
      </c>
      <c r="O43" s="16" t="n">
        <v>554</v>
      </c>
      <c r="P43" s="16" t="n">
        <v>434</v>
      </c>
      <c r="Q43" s="17" t="n">
        <v>55.1</v>
      </c>
    </row>
    <row r="44" customFormat="false" ht="12" hidden="false" customHeight="true" outlineLevel="0" collapsed="false">
      <c r="A44" s="14" t="s">
        <v>23</v>
      </c>
      <c r="B44" s="15" t="n">
        <v>5134</v>
      </c>
      <c r="C44" s="16" t="n">
        <v>10</v>
      </c>
      <c r="D44" s="16" t="n">
        <v>59</v>
      </c>
      <c r="E44" s="16" t="n">
        <v>212</v>
      </c>
      <c r="F44" s="16" t="n">
        <v>413</v>
      </c>
      <c r="G44" s="16" t="n">
        <v>724</v>
      </c>
      <c r="H44" s="16" t="n">
        <v>983</v>
      </c>
      <c r="I44" s="16" t="n">
        <v>911</v>
      </c>
      <c r="J44" s="16" t="n">
        <v>511</v>
      </c>
      <c r="K44" s="16" t="n">
        <v>348</v>
      </c>
      <c r="L44" s="16" t="n">
        <v>282</v>
      </c>
      <c r="M44" s="16" t="n">
        <v>264</v>
      </c>
      <c r="N44" s="16" t="n">
        <v>174</v>
      </c>
      <c r="O44" s="16" t="n">
        <v>134</v>
      </c>
      <c r="P44" s="16" t="n">
        <v>109</v>
      </c>
      <c r="Q44" s="17" t="n">
        <v>47.7</v>
      </c>
    </row>
    <row r="45" customFormat="false" ht="12" hidden="false" customHeight="true" outlineLevel="0" collapsed="false">
      <c r="A45" s="14" t="s">
        <v>24</v>
      </c>
      <c r="B45" s="15" t="n">
        <v>2239</v>
      </c>
      <c r="C45" s="16" t="n">
        <v>2</v>
      </c>
      <c r="D45" s="16" t="n">
        <v>22</v>
      </c>
      <c r="E45" s="16" t="n">
        <v>107</v>
      </c>
      <c r="F45" s="16" t="n">
        <v>248</v>
      </c>
      <c r="G45" s="16" t="n">
        <v>428</v>
      </c>
      <c r="H45" s="16" t="n">
        <v>502</v>
      </c>
      <c r="I45" s="16" t="n">
        <v>367</v>
      </c>
      <c r="J45" s="16" t="n">
        <v>203</v>
      </c>
      <c r="K45" s="16" t="n">
        <v>118</v>
      </c>
      <c r="L45" s="16" t="n">
        <v>65</v>
      </c>
      <c r="M45" s="16" t="n">
        <v>68</v>
      </c>
      <c r="N45" s="16" t="n">
        <v>50</v>
      </c>
      <c r="O45" s="16" t="n">
        <v>37</v>
      </c>
      <c r="P45" s="16" t="n">
        <v>22</v>
      </c>
      <c r="Q45" s="17" t="n">
        <v>44.5</v>
      </c>
    </row>
    <row r="46" customFormat="false" ht="12" hidden="false" customHeight="true" outlineLevel="0" collapsed="false">
      <c r="A46" s="14" t="s">
        <v>25</v>
      </c>
      <c r="B46" s="15" t="n">
        <v>886</v>
      </c>
      <c r="C46" s="16" t="n">
        <v>1</v>
      </c>
      <c r="D46" s="16" t="n">
        <v>7</v>
      </c>
      <c r="E46" s="16" t="n">
        <v>45</v>
      </c>
      <c r="F46" s="16" t="n">
        <v>97</v>
      </c>
      <c r="G46" s="16" t="n">
        <v>194</v>
      </c>
      <c r="H46" s="16" t="n">
        <v>194</v>
      </c>
      <c r="I46" s="16" t="n">
        <v>164</v>
      </c>
      <c r="J46" s="16" t="n">
        <v>72</v>
      </c>
      <c r="K46" s="16" t="n">
        <v>50</v>
      </c>
      <c r="L46" s="16" t="n">
        <v>22</v>
      </c>
      <c r="M46" s="16" t="n">
        <v>19</v>
      </c>
      <c r="N46" s="16" t="n">
        <v>8</v>
      </c>
      <c r="O46" s="16" t="n">
        <v>9</v>
      </c>
      <c r="P46" s="16" t="n">
        <v>4</v>
      </c>
      <c r="Q46" s="17" t="n">
        <v>43.3</v>
      </c>
    </row>
    <row r="47" s="22" customFormat="true" ht="12" hidden="false" customHeight="true" outlineLevel="0" collapsed="false">
      <c r="A47" s="21" t="s">
        <v>26</v>
      </c>
      <c r="B47" s="15" t="n">
        <v>576</v>
      </c>
      <c r="C47" s="16" t="n">
        <v>0</v>
      </c>
      <c r="D47" s="16" t="n">
        <v>5</v>
      </c>
      <c r="E47" s="16" t="n">
        <v>13</v>
      </c>
      <c r="F47" s="16" t="n">
        <v>79</v>
      </c>
      <c r="G47" s="16" t="n">
        <v>139</v>
      </c>
      <c r="H47" s="16" t="n">
        <v>138</v>
      </c>
      <c r="I47" s="16" t="n">
        <v>83</v>
      </c>
      <c r="J47" s="16" t="n">
        <v>45</v>
      </c>
      <c r="K47" s="16" t="n">
        <v>35</v>
      </c>
      <c r="L47" s="16" t="n">
        <v>16</v>
      </c>
      <c r="M47" s="16" t="n">
        <v>14</v>
      </c>
      <c r="N47" s="16" t="n">
        <v>2</v>
      </c>
      <c r="O47" s="16" t="n">
        <v>5</v>
      </c>
      <c r="P47" s="16" t="n">
        <v>2</v>
      </c>
      <c r="Q47" s="17" t="n">
        <v>43.1</v>
      </c>
    </row>
    <row r="48" customFormat="false" ht="16.5" hidden="false" customHeight="true" outlineLevel="0" collapsed="false">
      <c r="A48" s="14" t="s">
        <v>32</v>
      </c>
      <c r="B48" s="15" t="n">
        <v>35422</v>
      </c>
      <c r="C48" s="16" t="n">
        <v>125</v>
      </c>
      <c r="D48" s="16" t="n">
        <v>480</v>
      </c>
      <c r="E48" s="16" t="n">
        <v>942</v>
      </c>
      <c r="F48" s="16" t="n">
        <v>1621</v>
      </c>
      <c r="G48" s="16" t="n">
        <v>2663</v>
      </c>
      <c r="H48" s="16" t="n">
        <v>3967</v>
      </c>
      <c r="I48" s="16" t="n">
        <v>4734</v>
      </c>
      <c r="J48" s="16" t="n">
        <v>4339</v>
      </c>
      <c r="K48" s="16" t="n">
        <v>4625</v>
      </c>
      <c r="L48" s="16" t="n">
        <v>4782</v>
      </c>
      <c r="M48" s="16" t="n">
        <v>3659</v>
      </c>
      <c r="N48" s="16" t="n">
        <v>1851</v>
      </c>
      <c r="O48" s="16" t="n">
        <v>1022</v>
      </c>
      <c r="P48" s="16" t="n">
        <v>612</v>
      </c>
      <c r="Q48" s="18" t="n">
        <v>52.8</v>
      </c>
    </row>
    <row r="49" customFormat="false" ht="12" hidden="false" customHeight="true" outlineLevel="0" collapsed="false">
      <c r="A49" s="14" t="s">
        <v>21</v>
      </c>
      <c r="B49" s="15" t="n">
        <v>18205</v>
      </c>
      <c r="C49" s="16" t="n">
        <v>102</v>
      </c>
      <c r="D49" s="16" t="n">
        <v>289</v>
      </c>
      <c r="E49" s="16" t="n">
        <v>369</v>
      </c>
      <c r="F49" s="16" t="n">
        <v>501</v>
      </c>
      <c r="G49" s="16" t="n">
        <v>757</v>
      </c>
      <c r="H49" s="16" t="n">
        <v>1305</v>
      </c>
      <c r="I49" s="16" t="n">
        <v>2014</v>
      </c>
      <c r="J49" s="16" t="n">
        <v>2398</v>
      </c>
      <c r="K49" s="16" t="n">
        <v>3190</v>
      </c>
      <c r="L49" s="16" t="n">
        <v>3454</v>
      </c>
      <c r="M49" s="16" t="n">
        <v>2308</v>
      </c>
      <c r="N49" s="16" t="n">
        <v>980</v>
      </c>
      <c r="O49" s="16" t="n">
        <v>404</v>
      </c>
      <c r="P49" s="16" t="n">
        <v>134</v>
      </c>
      <c r="Q49" s="17" t="n">
        <v>54.9</v>
      </c>
    </row>
    <row r="50" customFormat="false" ht="12" hidden="false" customHeight="true" outlineLevel="0" collapsed="false">
      <c r="A50" s="14" t="s">
        <v>22</v>
      </c>
      <c r="B50" s="15" t="n">
        <v>9223</v>
      </c>
      <c r="C50" s="16" t="n">
        <v>14</v>
      </c>
      <c r="D50" s="16" t="n">
        <v>110</v>
      </c>
      <c r="E50" s="16" t="n">
        <v>225</v>
      </c>
      <c r="F50" s="16" t="n">
        <v>370</v>
      </c>
      <c r="G50" s="16" t="n">
        <v>537</v>
      </c>
      <c r="H50" s="16" t="n">
        <v>999</v>
      </c>
      <c r="I50" s="16" t="n">
        <v>1331</v>
      </c>
      <c r="J50" s="16" t="n">
        <v>1193</v>
      </c>
      <c r="K50" s="16" t="n">
        <v>942</v>
      </c>
      <c r="L50" s="16" t="n">
        <v>988</v>
      </c>
      <c r="M50" s="16" t="n">
        <v>1022</v>
      </c>
      <c r="N50" s="16" t="n">
        <v>672</v>
      </c>
      <c r="O50" s="16" t="n">
        <v>461</v>
      </c>
      <c r="P50" s="16" t="n">
        <v>359</v>
      </c>
      <c r="Q50" s="17" t="n">
        <v>54.7</v>
      </c>
    </row>
    <row r="51" customFormat="false" ht="12" hidden="false" customHeight="true" outlineLevel="0" collapsed="false">
      <c r="A51" s="14" t="s">
        <v>23</v>
      </c>
      <c r="B51" s="15" t="n">
        <v>4646</v>
      </c>
      <c r="C51" s="16" t="n">
        <v>8</v>
      </c>
      <c r="D51" s="16" t="n">
        <v>55</v>
      </c>
      <c r="E51" s="16" t="n">
        <v>198</v>
      </c>
      <c r="F51" s="16" t="n">
        <v>367</v>
      </c>
      <c r="G51" s="16" t="n">
        <v>676</v>
      </c>
      <c r="H51" s="16" t="n">
        <v>904</v>
      </c>
      <c r="I51" s="16" t="n">
        <v>831</v>
      </c>
      <c r="J51" s="16" t="n">
        <v>461</v>
      </c>
      <c r="K51" s="16" t="n">
        <v>309</v>
      </c>
      <c r="L51" s="16" t="n">
        <v>250</v>
      </c>
      <c r="M51" s="16" t="n">
        <v>237</v>
      </c>
      <c r="N51" s="16" t="n">
        <v>144</v>
      </c>
      <c r="O51" s="16" t="n">
        <v>112</v>
      </c>
      <c r="P51" s="16" t="n">
        <v>94</v>
      </c>
      <c r="Q51" s="17" t="n">
        <v>47.4</v>
      </c>
    </row>
    <row r="52" customFormat="false" ht="12" hidden="false" customHeight="true" outlineLevel="0" collapsed="false">
      <c r="A52" s="14" t="s">
        <v>24</v>
      </c>
      <c r="B52" s="15" t="n">
        <v>2027</v>
      </c>
      <c r="C52" s="16" t="n">
        <v>0</v>
      </c>
      <c r="D52" s="16" t="n">
        <v>18</v>
      </c>
      <c r="E52" s="16" t="n">
        <v>99</v>
      </c>
      <c r="F52" s="16" t="n">
        <v>228</v>
      </c>
      <c r="G52" s="16" t="n">
        <v>385</v>
      </c>
      <c r="H52" s="16" t="n">
        <v>454</v>
      </c>
      <c r="I52" s="16" t="n">
        <v>334</v>
      </c>
      <c r="J52" s="16" t="n">
        <v>182</v>
      </c>
      <c r="K52" s="16" t="n">
        <v>110</v>
      </c>
      <c r="L52" s="16" t="n">
        <v>55</v>
      </c>
      <c r="M52" s="16" t="n">
        <v>62</v>
      </c>
      <c r="N52" s="16" t="n">
        <v>46</v>
      </c>
      <c r="O52" s="16" t="n">
        <v>33</v>
      </c>
      <c r="P52" s="16" t="n">
        <v>21</v>
      </c>
      <c r="Q52" s="17" t="n">
        <v>44.5</v>
      </c>
    </row>
    <row r="53" customFormat="false" ht="12" hidden="false" customHeight="true" outlineLevel="0" collapsed="false">
      <c r="A53" s="14" t="s">
        <v>25</v>
      </c>
      <c r="B53" s="15" t="n">
        <v>803</v>
      </c>
      <c r="C53" s="16" t="n">
        <v>1</v>
      </c>
      <c r="D53" s="16" t="n">
        <v>3</v>
      </c>
      <c r="E53" s="16" t="n">
        <v>39</v>
      </c>
      <c r="F53" s="16" t="n">
        <v>85</v>
      </c>
      <c r="G53" s="16" t="n">
        <v>184</v>
      </c>
      <c r="H53" s="16" t="n">
        <v>176</v>
      </c>
      <c r="I53" s="16" t="n">
        <v>151</v>
      </c>
      <c r="J53" s="16" t="n">
        <v>65</v>
      </c>
      <c r="K53" s="16" t="n">
        <v>44</v>
      </c>
      <c r="L53" s="16" t="n">
        <v>21</v>
      </c>
      <c r="M53" s="16" t="n">
        <v>16</v>
      </c>
      <c r="N53" s="16" t="n">
        <v>7</v>
      </c>
      <c r="O53" s="16" t="n">
        <v>8</v>
      </c>
      <c r="P53" s="16" t="n">
        <v>3</v>
      </c>
      <c r="Q53" s="17" t="n">
        <v>43.3</v>
      </c>
    </row>
    <row r="54" customFormat="false" ht="12" hidden="false" customHeight="true" outlineLevel="0" collapsed="false">
      <c r="A54" s="21" t="s">
        <v>26</v>
      </c>
      <c r="B54" s="15" t="n">
        <v>518</v>
      </c>
      <c r="C54" s="16" t="n">
        <v>0</v>
      </c>
      <c r="D54" s="16" t="n">
        <v>5</v>
      </c>
      <c r="E54" s="16" t="n">
        <v>12</v>
      </c>
      <c r="F54" s="16" t="n">
        <v>70</v>
      </c>
      <c r="G54" s="16" t="n">
        <v>124</v>
      </c>
      <c r="H54" s="16" t="n">
        <v>129</v>
      </c>
      <c r="I54" s="16" t="n">
        <v>73</v>
      </c>
      <c r="J54" s="16" t="n">
        <v>40</v>
      </c>
      <c r="K54" s="16" t="n">
        <v>30</v>
      </c>
      <c r="L54" s="16" t="n">
        <v>14</v>
      </c>
      <c r="M54" s="16" t="n">
        <v>14</v>
      </c>
      <c r="N54" s="16" t="n">
        <v>2</v>
      </c>
      <c r="O54" s="16" t="n">
        <v>4</v>
      </c>
      <c r="P54" s="16" t="n">
        <v>1</v>
      </c>
      <c r="Q54" s="17" t="n">
        <v>43</v>
      </c>
    </row>
    <row r="55" customFormat="false" ht="16.5" hidden="false" customHeight="true" outlineLevel="0" collapsed="false">
      <c r="A55" s="14" t="s">
        <v>33</v>
      </c>
      <c r="B55" s="15" t="n">
        <v>6593</v>
      </c>
      <c r="C55" s="16" t="n">
        <v>17</v>
      </c>
      <c r="D55" s="16" t="n">
        <v>79</v>
      </c>
      <c r="E55" s="16" t="n">
        <v>161</v>
      </c>
      <c r="F55" s="16" t="n">
        <v>306</v>
      </c>
      <c r="G55" s="16" t="n">
        <v>482</v>
      </c>
      <c r="H55" s="16" t="n">
        <v>704</v>
      </c>
      <c r="I55" s="16" t="n">
        <v>894</v>
      </c>
      <c r="J55" s="16" t="n">
        <v>793</v>
      </c>
      <c r="K55" s="16" t="n">
        <v>895</v>
      </c>
      <c r="L55" s="16" t="n">
        <v>913</v>
      </c>
      <c r="M55" s="16" t="n">
        <v>676</v>
      </c>
      <c r="N55" s="16" t="n">
        <v>349</v>
      </c>
      <c r="O55" s="16" t="n">
        <v>197</v>
      </c>
      <c r="P55" s="16" t="n">
        <v>127</v>
      </c>
      <c r="Q55" s="18" t="n">
        <v>53.2</v>
      </c>
    </row>
    <row r="56" customFormat="false" ht="12" hidden="false" customHeight="true" outlineLevel="0" collapsed="false">
      <c r="A56" s="14" t="s">
        <v>21</v>
      </c>
      <c r="B56" s="15" t="n">
        <v>3468</v>
      </c>
      <c r="C56" s="16" t="n">
        <v>15</v>
      </c>
      <c r="D56" s="16" t="n">
        <v>58</v>
      </c>
      <c r="E56" s="16" t="n">
        <v>72</v>
      </c>
      <c r="F56" s="16" t="n">
        <v>86</v>
      </c>
      <c r="G56" s="16" t="n">
        <v>138</v>
      </c>
      <c r="H56" s="16" t="n">
        <v>240</v>
      </c>
      <c r="I56" s="16" t="n">
        <v>383</v>
      </c>
      <c r="J56" s="16" t="n">
        <v>448</v>
      </c>
      <c r="K56" s="16" t="n">
        <v>640</v>
      </c>
      <c r="L56" s="16" t="n">
        <v>657</v>
      </c>
      <c r="M56" s="16" t="n">
        <v>432</v>
      </c>
      <c r="N56" s="16" t="n">
        <v>187</v>
      </c>
      <c r="O56" s="16" t="n">
        <v>86</v>
      </c>
      <c r="P56" s="16" t="n">
        <v>26</v>
      </c>
      <c r="Q56" s="17" t="n">
        <v>55.1</v>
      </c>
    </row>
    <row r="57" customFormat="false" ht="12" hidden="false" customHeight="true" outlineLevel="0" collapsed="false">
      <c r="A57" s="14" t="s">
        <v>22</v>
      </c>
      <c r="B57" s="15" t="n">
        <v>1727</v>
      </c>
      <c r="C57" s="16" t="n">
        <v>2</v>
      </c>
      <c r="D57" s="16" t="n">
        <v>14</v>
      </c>
      <c r="E57" s="16" t="n">
        <v>39</v>
      </c>
      <c r="F57" s="16" t="n">
        <v>80</v>
      </c>
      <c r="G57" s="16" t="n">
        <v>103</v>
      </c>
      <c r="H57" s="16" t="n">
        <v>175</v>
      </c>
      <c r="I57" s="16" t="n">
        <v>254</v>
      </c>
      <c r="J57" s="16" t="n">
        <v>222</v>
      </c>
      <c r="K57" s="16" t="n">
        <v>176</v>
      </c>
      <c r="L57" s="16" t="n">
        <v>192</v>
      </c>
      <c r="M57" s="16" t="n">
        <v>184</v>
      </c>
      <c r="N57" s="16" t="n">
        <v>130</v>
      </c>
      <c r="O57" s="16" t="n">
        <v>82</v>
      </c>
      <c r="P57" s="16" t="n">
        <v>74</v>
      </c>
      <c r="Q57" s="17" t="n">
        <v>54.9</v>
      </c>
    </row>
    <row r="58" customFormat="false" ht="12" hidden="false" customHeight="true" outlineLevel="0" collapsed="false">
      <c r="A58" s="14" t="s">
        <v>23</v>
      </c>
      <c r="B58" s="15" t="n">
        <v>823</v>
      </c>
      <c r="C58" s="16" t="n">
        <v>0</v>
      </c>
      <c r="D58" s="16" t="n">
        <v>4</v>
      </c>
      <c r="E58" s="16" t="n">
        <v>30</v>
      </c>
      <c r="F58" s="16" t="n">
        <v>68</v>
      </c>
      <c r="G58" s="16" t="n">
        <v>114</v>
      </c>
      <c r="H58" s="16" t="n">
        <v>166</v>
      </c>
      <c r="I58" s="16" t="n">
        <v>158</v>
      </c>
      <c r="J58" s="16" t="n">
        <v>86</v>
      </c>
      <c r="K58" s="16" t="n">
        <v>50</v>
      </c>
      <c r="L58" s="16" t="n">
        <v>43</v>
      </c>
      <c r="M58" s="16" t="n">
        <v>38</v>
      </c>
      <c r="N58" s="16" t="n">
        <v>22</v>
      </c>
      <c r="O58" s="16" t="n">
        <v>21</v>
      </c>
      <c r="P58" s="16" t="n">
        <v>23</v>
      </c>
      <c r="Q58" s="17" t="n">
        <v>47.8</v>
      </c>
    </row>
    <row r="59" customFormat="false" ht="12" hidden="false" customHeight="true" outlineLevel="0" collapsed="false">
      <c r="A59" s="14" t="s">
        <v>24</v>
      </c>
      <c r="B59" s="15" t="n">
        <v>363</v>
      </c>
      <c r="C59" s="16" t="n">
        <v>0</v>
      </c>
      <c r="D59" s="16" t="n">
        <v>1</v>
      </c>
      <c r="E59" s="16" t="n">
        <v>13</v>
      </c>
      <c r="F59" s="16" t="n">
        <v>42</v>
      </c>
      <c r="G59" s="16" t="n">
        <v>82</v>
      </c>
      <c r="H59" s="16" t="n">
        <v>75</v>
      </c>
      <c r="I59" s="16" t="n">
        <v>63</v>
      </c>
      <c r="J59" s="16" t="n">
        <v>24</v>
      </c>
      <c r="K59" s="16" t="n">
        <v>19</v>
      </c>
      <c r="L59" s="16" t="n">
        <v>12</v>
      </c>
      <c r="M59" s="16" t="n">
        <v>14</v>
      </c>
      <c r="N59" s="16" t="n">
        <v>10</v>
      </c>
      <c r="O59" s="16" t="n">
        <v>5</v>
      </c>
      <c r="P59" s="16" t="n">
        <v>3</v>
      </c>
      <c r="Q59" s="17" t="n">
        <v>44.8</v>
      </c>
    </row>
    <row r="60" customFormat="false" ht="12" hidden="false" customHeight="true" outlineLevel="0" collapsed="false">
      <c r="A60" s="14" t="s">
        <v>25</v>
      </c>
      <c r="B60" s="15" t="n">
        <v>129</v>
      </c>
      <c r="C60" s="16" t="n">
        <v>0</v>
      </c>
      <c r="D60" s="16" t="n">
        <v>1</v>
      </c>
      <c r="E60" s="16" t="n">
        <v>5</v>
      </c>
      <c r="F60" s="16" t="n">
        <v>17</v>
      </c>
      <c r="G60" s="16" t="n">
        <v>28</v>
      </c>
      <c r="H60" s="16" t="n">
        <v>27</v>
      </c>
      <c r="I60" s="16" t="n">
        <v>27</v>
      </c>
      <c r="J60" s="16" t="n">
        <v>9</v>
      </c>
      <c r="K60" s="16" t="n">
        <v>6</v>
      </c>
      <c r="L60" s="16" t="n">
        <v>4</v>
      </c>
      <c r="M60" s="16" t="n">
        <v>3</v>
      </c>
      <c r="N60" s="16" t="n">
        <v>0</v>
      </c>
      <c r="O60" s="16" t="n">
        <v>2</v>
      </c>
      <c r="P60" s="16" t="n">
        <v>0</v>
      </c>
      <c r="Q60" s="17" t="n">
        <v>42.9</v>
      </c>
      <c r="R60" s="23"/>
    </row>
    <row r="61" customFormat="false" ht="12" hidden="false" customHeight="true" outlineLevel="0" collapsed="false">
      <c r="A61" s="14" t="s">
        <v>26</v>
      </c>
      <c r="B61" s="15" t="n">
        <v>83</v>
      </c>
      <c r="C61" s="16" t="n">
        <v>0</v>
      </c>
      <c r="D61" s="16" t="n">
        <v>1</v>
      </c>
      <c r="E61" s="16" t="n">
        <v>2</v>
      </c>
      <c r="F61" s="16" t="n">
        <v>13</v>
      </c>
      <c r="G61" s="16" t="n">
        <v>17</v>
      </c>
      <c r="H61" s="16" t="n">
        <v>21</v>
      </c>
      <c r="I61" s="16" t="n">
        <v>9</v>
      </c>
      <c r="J61" s="16" t="n">
        <v>4</v>
      </c>
      <c r="K61" s="16" t="n">
        <v>4</v>
      </c>
      <c r="L61" s="16" t="n">
        <v>5</v>
      </c>
      <c r="M61" s="16" t="n">
        <v>5</v>
      </c>
      <c r="N61" s="16" t="n">
        <v>0</v>
      </c>
      <c r="O61" s="16" t="n">
        <v>1</v>
      </c>
      <c r="P61" s="16" t="n">
        <v>1</v>
      </c>
      <c r="Q61" s="17" t="n">
        <v>44.3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28829</v>
      </c>
      <c r="C62" s="16" t="n">
        <f aca="false">SUM(C63:C68)</f>
        <v>108</v>
      </c>
      <c r="D62" s="16" t="n">
        <f aca="false">SUM(D63:D68)</f>
        <v>401</v>
      </c>
      <c r="E62" s="16" t="n">
        <f aca="false">SUM(E63:E68)</f>
        <v>781</v>
      </c>
      <c r="F62" s="16" t="n">
        <f aca="false">SUM(F63:F68)</f>
        <v>1315</v>
      </c>
      <c r="G62" s="16" t="n">
        <f aca="false">SUM(G63:G68)</f>
        <v>2181</v>
      </c>
      <c r="H62" s="16" t="n">
        <f aca="false">SUM(H63:H68)</f>
        <v>3263</v>
      </c>
      <c r="I62" s="16" t="n">
        <f aca="false">SUM(I63:I68)</f>
        <v>3840</v>
      </c>
      <c r="J62" s="16" t="n">
        <f aca="false">SUM(J63:J68)</f>
        <v>3546</v>
      </c>
      <c r="K62" s="16" t="n">
        <f aca="false">SUM(K63:K68)</f>
        <v>3730</v>
      </c>
      <c r="L62" s="16" t="n">
        <f aca="false">SUM(L63:L68)</f>
        <v>3869</v>
      </c>
      <c r="M62" s="16" t="n">
        <f aca="false">SUM(M63:M68)</f>
        <v>2983</v>
      </c>
      <c r="N62" s="16" t="n">
        <f aca="false">SUM(N63:N68)</f>
        <v>1502</v>
      </c>
      <c r="O62" s="16" t="n">
        <f aca="false">SUM(O63:O68)</f>
        <v>825</v>
      </c>
      <c r="P62" s="16" t="n">
        <f aca="false">SUM(P63:P68)</f>
        <v>485</v>
      </c>
      <c r="Q62" s="18" t="n">
        <v>52.8</v>
      </c>
    </row>
    <row r="63" customFormat="false" ht="12" hidden="false" customHeight="true" outlineLevel="0" collapsed="false">
      <c r="A63" s="14" t="s">
        <v>21</v>
      </c>
      <c r="B63" s="15" t="n">
        <v>14737</v>
      </c>
      <c r="C63" s="16" t="n">
        <v>87</v>
      </c>
      <c r="D63" s="16" t="n">
        <v>231</v>
      </c>
      <c r="E63" s="16" t="n">
        <v>297</v>
      </c>
      <c r="F63" s="16" t="n">
        <v>415</v>
      </c>
      <c r="G63" s="16" t="n">
        <v>619</v>
      </c>
      <c r="H63" s="16" t="n">
        <v>1065</v>
      </c>
      <c r="I63" s="16" t="n">
        <v>1631</v>
      </c>
      <c r="J63" s="16" t="n">
        <v>1950</v>
      </c>
      <c r="K63" s="16" t="n">
        <v>2550</v>
      </c>
      <c r="L63" s="16" t="n">
        <v>2797</v>
      </c>
      <c r="M63" s="16" t="n">
        <v>1876</v>
      </c>
      <c r="N63" s="16" t="n">
        <v>793</v>
      </c>
      <c r="O63" s="16" t="n">
        <v>318</v>
      </c>
      <c r="P63" s="16" t="n">
        <v>108</v>
      </c>
      <c r="Q63" s="17" t="n">
        <v>54.9</v>
      </c>
    </row>
    <row r="64" customFormat="false" ht="12" hidden="false" customHeight="true" outlineLevel="0" collapsed="false">
      <c r="A64" s="14" t="s">
        <v>22</v>
      </c>
      <c r="B64" s="15" t="n">
        <v>7496</v>
      </c>
      <c r="C64" s="16" t="n">
        <v>12</v>
      </c>
      <c r="D64" s="16" t="n">
        <v>96</v>
      </c>
      <c r="E64" s="16" t="n">
        <v>186</v>
      </c>
      <c r="F64" s="16" t="n">
        <v>290</v>
      </c>
      <c r="G64" s="16" t="n">
        <v>434</v>
      </c>
      <c r="H64" s="16" t="n">
        <v>824</v>
      </c>
      <c r="I64" s="16" t="n">
        <v>1077</v>
      </c>
      <c r="J64" s="16" t="n">
        <v>971</v>
      </c>
      <c r="K64" s="16" t="n">
        <v>766</v>
      </c>
      <c r="L64" s="16" t="n">
        <v>796</v>
      </c>
      <c r="M64" s="16" t="n">
        <v>838</v>
      </c>
      <c r="N64" s="16" t="n">
        <v>542</v>
      </c>
      <c r="O64" s="16" t="n">
        <v>379</v>
      </c>
      <c r="P64" s="16" t="n">
        <v>285</v>
      </c>
      <c r="Q64" s="17" t="n">
        <v>54.7</v>
      </c>
    </row>
    <row r="65" customFormat="false" ht="12" hidden="false" customHeight="true" outlineLevel="0" collapsed="false">
      <c r="A65" s="14" t="s">
        <v>23</v>
      </c>
      <c r="B65" s="15" t="n">
        <v>3823</v>
      </c>
      <c r="C65" s="16" t="n">
        <v>8</v>
      </c>
      <c r="D65" s="16" t="n">
        <v>51</v>
      </c>
      <c r="E65" s="16" t="n">
        <v>168</v>
      </c>
      <c r="F65" s="16" t="n">
        <v>299</v>
      </c>
      <c r="G65" s="16" t="n">
        <v>562</v>
      </c>
      <c r="H65" s="16" t="n">
        <v>738</v>
      </c>
      <c r="I65" s="16" t="n">
        <v>673</v>
      </c>
      <c r="J65" s="16" t="n">
        <v>375</v>
      </c>
      <c r="K65" s="16" t="n">
        <v>259</v>
      </c>
      <c r="L65" s="16" t="n">
        <v>207</v>
      </c>
      <c r="M65" s="16" t="n">
        <v>199</v>
      </c>
      <c r="N65" s="16" t="n">
        <v>122</v>
      </c>
      <c r="O65" s="16" t="n">
        <v>91</v>
      </c>
      <c r="P65" s="16" t="n">
        <v>71</v>
      </c>
      <c r="Q65" s="17" t="n">
        <v>47.3</v>
      </c>
    </row>
    <row r="66" customFormat="false" ht="12" hidden="false" customHeight="true" outlineLevel="0" collapsed="false">
      <c r="A66" s="14" t="s">
        <v>24</v>
      </c>
      <c r="B66" s="15" t="n">
        <v>1664</v>
      </c>
      <c r="C66" s="16" t="n">
        <v>0</v>
      </c>
      <c r="D66" s="16" t="n">
        <v>17</v>
      </c>
      <c r="E66" s="16" t="n">
        <v>86</v>
      </c>
      <c r="F66" s="16" t="n">
        <v>186</v>
      </c>
      <c r="G66" s="16" t="n">
        <v>303</v>
      </c>
      <c r="H66" s="16" t="n">
        <v>379</v>
      </c>
      <c r="I66" s="16" t="n">
        <v>271</v>
      </c>
      <c r="J66" s="16" t="n">
        <v>158</v>
      </c>
      <c r="K66" s="16" t="n">
        <v>91</v>
      </c>
      <c r="L66" s="16" t="n">
        <v>43</v>
      </c>
      <c r="M66" s="16" t="n">
        <v>48</v>
      </c>
      <c r="N66" s="16" t="n">
        <v>36</v>
      </c>
      <c r="O66" s="16" t="n">
        <v>28</v>
      </c>
      <c r="P66" s="16" t="n">
        <v>18</v>
      </c>
      <c r="Q66" s="17" t="n">
        <v>44.5</v>
      </c>
    </row>
    <row r="67" customFormat="false" ht="12" hidden="false" customHeight="true" outlineLevel="0" collapsed="false">
      <c r="A67" s="14" t="s">
        <v>25</v>
      </c>
      <c r="B67" s="15" t="n">
        <v>674</v>
      </c>
      <c r="C67" s="16" t="n">
        <v>1</v>
      </c>
      <c r="D67" s="16" t="n">
        <v>2</v>
      </c>
      <c r="E67" s="16" t="n">
        <v>34</v>
      </c>
      <c r="F67" s="16" t="n">
        <v>68</v>
      </c>
      <c r="G67" s="16" t="n">
        <v>156</v>
      </c>
      <c r="H67" s="16" t="n">
        <v>149</v>
      </c>
      <c r="I67" s="16" t="n">
        <v>124</v>
      </c>
      <c r="J67" s="16" t="n">
        <v>56</v>
      </c>
      <c r="K67" s="16" t="n">
        <v>38</v>
      </c>
      <c r="L67" s="16" t="n">
        <v>17</v>
      </c>
      <c r="M67" s="16" t="n">
        <v>13</v>
      </c>
      <c r="N67" s="16" t="n">
        <v>7</v>
      </c>
      <c r="O67" s="16" t="n">
        <v>6</v>
      </c>
      <c r="P67" s="16" t="n">
        <v>3</v>
      </c>
      <c r="Q67" s="17" t="n">
        <v>43.4</v>
      </c>
    </row>
    <row r="68" customFormat="false" ht="12" hidden="false" customHeight="true" outlineLevel="0" collapsed="false">
      <c r="A68" s="14" t="s">
        <v>26</v>
      </c>
      <c r="B68" s="15" t="n">
        <v>435</v>
      </c>
      <c r="C68" s="16" t="n">
        <v>0</v>
      </c>
      <c r="D68" s="16" t="n">
        <v>4</v>
      </c>
      <c r="E68" s="16" t="n">
        <v>10</v>
      </c>
      <c r="F68" s="16" t="n">
        <v>57</v>
      </c>
      <c r="G68" s="16" t="n">
        <v>107</v>
      </c>
      <c r="H68" s="16" t="n">
        <v>108</v>
      </c>
      <c r="I68" s="16" t="n">
        <v>64</v>
      </c>
      <c r="J68" s="16" t="n">
        <v>36</v>
      </c>
      <c r="K68" s="16" t="n">
        <v>26</v>
      </c>
      <c r="L68" s="16" t="n">
        <v>9</v>
      </c>
      <c r="M68" s="16" t="n">
        <v>9</v>
      </c>
      <c r="N68" s="16" t="n">
        <v>2</v>
      </c>
      <c r="O68" s="16" t="n">
        <v>3</v>
      </c>
      <c r="P68" s="16" t="n">
        <v>0</v>
      </c>
      <c r="Q68" s="17" t="n">
        <v>42.7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6329</v>
      </c>
      <c r="C69" s="16" t="n">
        <f aca="false">SUM(C70:C75)</f>
        <v>25</v>
      </c>
      <c r="D69" s="16" t="n">
        <f aca="false">SUM(D70:D75)</f>
        <v>82</v>
      </c>
      <c r="E69" s="16" t="n">
        <f aca="false">SUM(E70:E75)</f>
        <v>118</v>
      </c>
      <c r="F69" s="16" t="n">
        <f aca="false">SUM(F70:F75)</f>
        <v>223</v>
      </c>
      <c r="G69" s="16" t="n">
        <f aca="false">SUM(G70:G75)</f>
        <v>333</v>
      </c>
      <c r="H69" s="16" t="n">
        <f aca="false">SUM(H70:H75)</f>
        <v>525</v>
      </c>
      <c r="I69" s="16" t="n">
        <f aca="false">SUM(I70:I75)</f>
        <v>754</v>
      </c>
      <c r="J69" s="16" t="n">
        <f aca="false">SUM(J70:J75)</f>
        <v>745</v>
      </c>
      <c r="K69" s="16" t="n">
        <f aca="false">SUM(K70:K75)</f>
        <v>864</v>
      </c>
      <c r="L69" s="16" t="n">
        <f aca="false">SUM(L70:L75)</f>
        <v>911</v>
      </c>
      <c r="M69" s="16" t="n">
        <f aca="false">SUM(M70:M75)</f>
        <v>763</v>
      </c>
      <c r="N69" s="16" t="n">
        <f aca="false">SUM(N70:N75)</f>
        <v>530</v>
      </c>
      <c r="O69" s="16" t="n">
        <f aca="false">SUM(O70:O75)</f>
        <v>304</v>
      </c>
      <c r="P69" s="16" t="n">
        <f aca="false">SUM(P70:P75)</f>
        <v>152</v>
      </c>
      <c r="Q69" s="18" t="n">
        <v>55.7</v>
      </c>
    </row>
    <row r="70" customFormat="false" ht="12" hidden="false" customHeight="true" outlineLevel="0" collapsed="false">
      <c r="A70" s="14" t="s">
        <v>21</v>
      </c>
      <c r="B70" s="15" t="n">
        <v>4252</v>
      </c>
      <c r="C70" s="16" t="n">
        <v>20</v>
      </c>
      <c r="D70" s="16" t="n">
        <v>62</v>
      </c>
      <c r="E70" s="16" t="n">
        <v>65</v>
      </c>
      <c r="F70" s="16" t="n">
        <v>99</v>
      </c>
      <c r="G70" s="16" t="n">
        <v>166</v>
      </c>
      <c r="H70" s="16" t="n">
        <v>264</v>
      </c>
      <c r="I70" s="16" t="n">
        <v>453</v>
      </c>
      <c r="J70" s="16" t="n">
        <v>515</v>
      </c>
      <c r="K70" s="16" t="n">
        <v>680</v>
      </c>
      <c r="L70" s="16" t="n">
        <v>733</v>
      </c>
      <c r="M70" s="16" t="n">
        <v>594</v>
      </c>
      <c r="N70" s="16" t="n">
        <v>359</v>
      </c>
      <c r="O70" s="16" t="n">
        <v>183</v>
      </c>
      <c r="P70" s="16" t="n">
        <v>59</v>
      </c>
      <c r="Q70" s="17" t="n">
        <v>56.7</v>
      </c>
    </row>
    <row r="71" customFormat="false" ht="12" hidden="false" customHeight="true" outlineLevel="0" collapsed="false">
      <c r="A71" s="14" t="s">
        <v>22</v>
      </c>
      <c r="B71" s="15" t="n">
        <v>1236</v>
      </c>
      <c r="C71" s="16" t="n">
        <v>1</v>
      </c>
      <c r="D71" s="16" t="n">
        <v>8</v>
      </c>
      <c r="E71" s="16" t="n">
        <v>24</v>
      </c>
      <c r="F71" s="16" t="n">
        <v>37</v>
      </c>
      <c r="G71" s="16" t="n">
        <v>51</v>
      </c>
      <c r="H71" s="16" t="n">
        <v>107</v>
      </c>
      <c r="I71" s="16" t="n">
        <v>165</v>
      </c>
      <c r="J71" s="16" t="n">
        <v>147</v>
      </c>
      <c r="K71" s="16" t="n">
        <v>126</v>
      </c>
      <c r="L71" s="16" t="n">
        <v>133</v>
      </c>
      <c r="M71" s="16" t="n">
        <v>133</v>
      </c>
      <c r="N71" s="16" t="n">
        <v>136</v>
      </c>
      <c r="O71" s="16" t="n">
        <v>93</v>
      </c>
      <c r="P71" s="16" t="n">
        <v>75</v>
      </c>
      <c r="Q71" s="17" t="n">
        <v>57.9</v>
      </c>
    </row>
    <row r="72" customFormat="false" ht="12" hidden="false" customHeight="true" outlineLevel="0" collapsed="false">
      <c r="A72" s="14" t="s">
        <v>23</v>
      </c>
      <c r="B72" s="15" t="n">
        <v>488</v>
      </c>
      <c r="C72" s="16" t="n">
        <v>2</v>
      </c>
      <c r="D72" s="16" t="n">
        <v>4</v>
      </c>
      <c r="E72" s="16" t="n">
        <v>14</v>
      </c>
      <c r="F72" s="16" t="n">
        <v>46</v>
      </c>
      <c r="G72" s="16" t="n">
        <v>48</v>
      </c>
      <c r="H72" s="16" t="n">
        <v>79</v>
      </c>
      <c r="I72" s="16" t="n">
        <v>80</v>
      </c>
      <c r="J72" s="16" t="n">
        <v>50</v>
      </c>
      <c r="K72" s="16" t="n">
        <v>39</v>
      </c>
      <c r="L72" s="16" t="n">
        <v>32</v>
      </c>
      <c r="M72" s="16" t="n">
        <v>27</v>
      </c>
      <c r="N72" s="16" t="n">
        <v>30</v>
      </c>
      <c r="O72" s="16" t="n">
        <v>22</v>
      </c>
      <c r="P72" s="16" t="n">
        <v>15</v>
      </c>
      <c r="Q72" s="17" t="n">
        <v>50.3</v>
      </c>
    </row>
    <row r="73" customFormat="false" ht="12" hidden="false" customHeight="true" outlineLevel="0" collapsed="false">
      <c r="A73" s="14" t="s">
        <v>24</v>
      </c>
      <c r="B73" s="15" t="n">
        <v>212</v>
      </c>
      <c r="C73" s="16" t="n">
        <v>2</v>
      </c>
      <c r="D73" s="16" t="n">
        <v>4</v>
      </c>
      <c r="E73" s="16" t="n">
        <v>8</v>
      </c>
      <c r="F73" s="16" t="n">
        <v>20</v>
      </c>
      <c r="G73" s="16" t="n">
        <v>43</v>
      </c>
      <c r="H73" s="16" t="n">
        <v>48</v>
      </c>
      <c r="I73" s="16" t="n">
        <v>33</v>
      </c>
      <c r="J73" s="16" t="n">
        <v>21</v>
      </c>
      <c r="K73" s="16" t="n">
        <v>8</v>
      </c>
      <c r="L73" s="16" t="n">
        <v>10</v>
      </c>
      <c r="M73" s="16" t="n">
        <v>6</v>
      </c>
      <c r="N73" s="16" t="n">
        <v>4</v>
      </c>
      <c r="O73" s="16" t="n">
        <v>4</v>
      </c>
      <c r="P73" s="16" t="n">
        <v>1</v>
      </c>
      <c r="Q73" s="17" t="n">
        <v>44.3</v>
      </c>
    </row>
    <row r="74" customFormat="false" ht="12" hidden="false" customHeight="true" outlineLevel="0" collapsed="false">
      <c r="A74" s="14" t="s">
        <v>25</v>
      </c>
      <c r="B74" s="15" t="n">
        <v>83</v>
      </c>
      <c r="C74" s="16" t="n">
        <v>0</v>
      </c>
      <c r="D74" s="16" t="n">
        <v>4</v>
      </c>
      <c r="E74" s="16" t="n">
        <v>6</v>
      </c>
      <c r="F74" s="16" t="n">
        <v>12</v>
      </c>
      <c r="G74" s="16" t="n">
        <v>10</v>
      </c>
      <c r="H74" s="16" t="n">
        <v>18</v>
      </c>
      <c r="I74" s="16" t="n">
        <v>13</v>
      </c>
      <c r="J74" s="16" t="n">
        <v>7</v>
      </c>
      <c r="K74" s="16" t="n">
        <v>6</v>
      </c>
      <c r="L74" s="16" t="n">
        <v>1</v>
      </c>
      <c r="M74" s="16" t="n">
        <v>3</v>
      </c>
      <c r="N74" s="16" t="n">
        <v>1</v>
      </c>
      <c r="O74" s="16" t="n">
        <v>1</v>
      </c>
      <c r="P74" s="16" t="n">
        <v>1</v>
      </c>
      <c r="Q74" s="17" t="n">
        <v>43.1</v>
      </c>
    </row>
    <row r="75" customFormat="false" ht="12" hidden="false" customHeight="true" outlineLevel="0" collapsed="false">
      <c r="A75" s="14" t="s">
        <v>26</v>
      </c>
      <c r="B75" s="15" t="n">
        <v>58</v>
      </c>
      <c r="C75" s="16" t="n">
        <v>0</v>
      </c>
      <c r="D75" s="16" t="n">
        <v>0</v>
      </c>
      <c r="E75" s="16" t="n">
        <v>1</v>
      </c>
      <c r="F75" s="16" t="n">
        <v>9</v>
      </c>
      <c r="G75" s="16" t="n">
        <v>15</v>
      </c>
      <c r="H75" s="16" t="n">
        <v>9</v>
      </c>
      <c r="I75" s="16" t="n">
        <v>10</v>
      </c>
      <c r="J75" s="16" t="n">
        <v>5</v>
      </c>
      <c r="K75" s="16" t="n">
        <v>5</v>
      </c>
      <c r="L75" s="16" t="n">
        <v>2</v>
      </c>
      <c r="M75" s="16" t="n">
        <v>0</v>
      </c>
      <c r="N75" s="16" t="n">
        <v>0</v>
      </c>
      <c r="O75" s="16" t="n">
        <v>1</v>
      </c>
      <c r="P75" s="16" t="n">
        <v>1</v>
      </c>
      <c r="Q75" s="17" t="n">
        <v>44.2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5204</v>
      </c>
      <c r="C76" s="16" t="n">
        <f aca="false">SUM(C77:C82)</f>
        <v>45</v>
      </c>
      <c r="D76" s="16" t="n">
        <f aca="false">SUM(D77:D82)</f>
        <v>140</v>
      </c>
      <c r="E76" s="16" t="n">
        <f aca="false">SUM(E77:E82)</f>
        <v>165</v>
      </c>
      <c r="F76" s="16" t="n">
        <f aca="false">SUM(F77:F82)</f>
        <v>220</v>
      </c>
      <c r="G76" s="16" t="n">
        <f aca="false">SUM(G77:G82)</f>
        <v>309</v>
      </c>
      <c r="H76" s="16" t="n">
        <f aca="false">SUM(H77:H82)</f>
        <v>469</v>
      </c>
      <c r="I76" s="16" t="n">
        <f aca="false">SUM(I77:I82)</f>
        <v>596</v>
      </c>
      <c r="J76" s="16" t="n">
        <f aca="false">SUM(J77:J82)</f>
        <v>657</v>
      </c>
      <c r="K76" s="16" t="n">
        <f aca="false">SUM(K77:K82)</f>
        <v>648</v>
      </c>
      <c r="L76" s="16" t="n">
        <f aca="false">SUM(L77:L82)</f>
        <v>595</v>
      </c>
      <c r="M76" s="16" t="n">
        <f aca="false">SUM(M77:M82)</f>
        <v>560</v>
      </c>
      <c r="N76" s="16" t="n">
        <f aca="false">SUM(N77:N82)</f>
        <v>353</v>
      </c>
      <c r="O76" s="16" t="n">
        <f aca="false">SUM(O77:O82)</f>
        <v>241</v>
      </c>
      <c r="P76" s="16" t="n">
        <f aca="false">SUM(P77:P82)</f>
        <v>206</v>
      </c>
      <c r="Q76" s="18" t="n">
        <v>54.1</v>
      </c>
    </row>
    <row r="77" customFormat="false" ht="12" hidden="false" customHeight="true" outlineLevel="0" collapsed="false">
      <c r="A77" s="14" t="s">
        <v>21</v>
      </c>
      <c r="B77" s="15" t="n">
        <v>4027</v>
      </c>
      <c r="C77" s="16" t="n">
        <v>43</v>
      </c>
      <c r="D77" s="16" t="n">
        <v>123</v>
      </c>
      <c r="E77" s="16" t="n">
        <v>121</v>
      </c>
      <c r="F77" s="16" t="n">
        <v>171</v>
      </c>
      <c r="G77" s="16" t="n">
        <v>215</v>
      </c>
      <c r="H77" s="16" t="n">
        <v>345</v>
      </c>
      <c r="I77" s="16" t="n">
        <v>441</v>
      </c>
      <c r="J77" s="16" t="n">
        <v>512</v>
      </c>
      <c r="K77" s="16" t="n">
        <v>551</v>
      </c>
      <c r="L77" s="16" t="n">
        <v>515</v>
      </c>
      <c r="M77" s="16" t="n">
        <v>443</v>
      </c>
      <c r="N77" s="16" t="n">
        <v>248</v>
      </c>
      <c r="O77" s="16" t="n">
        <v>152</v>
      </c>
      <c r="P77" s="16" t="n">
        <v>147</v>
      </c>
      <c r="Q77" s="17" t="n">
        <v>53.9</v>
      </c>
    </row>
    <row r="78" customFormat="false" ht="12" hidden="false" customHeight="true" outlineLevel="0" collapsed="false">
      <c r="A78" s="14" t="s">
        <v>22</v>
      </c>
      <c r="B78" s="15" t="n">
        <v>799</v>
      </c>
      <c r="C78" s="16" t="n">
        <v>2</v>
      </c>
      <c r="D78" s="16" t="n">
        <v>13</v>
      </c>
      <c r="E78" s="16" t="n">
        <v>30</v>
      </c>
      <c r="F78" s="16" t="n">
        <v>21</v>
      </c>
      <c r="G78" s="16" t="n">
        <v>39</v>
      </c>
      <c r="H78" s="16" t="n">
        <v>58</v>
      </c>
      <c r="I78" s="16" t="n">
        <v>109</v>
      </c>
      <c r="J78" s="16" t="n">
        <v>89</v>
      </c>
      <c r="K78" s="16" t="n">
        <v>72</v>
      </c>
      <c r="L78" s="16" t="n">
        <v>63</v>
      </c>
      <c r="M78" s="16" t="n">
        <v>96</v>
      </c>
      <c r="N78" s="16" t="n">
        <v>87</v>
      </c>
      <c r="O78" s="16" t="n">
        <v>71</v>
      </c>
      <c r="P78" s="16" t="n">
        <v>49</v>
      </c>
      <c r="Q78" s="17" t="n">
        <v>57.2</v>
      </c>
    </row>
    <row r="79" customFormat="false" ht="12" hidden="false" customHeight="true" outlineLevel="0" collapsed="false">
      <c r="A79" s="14" t="s">
        <v>23</v>
      </c>
      <c r="B79" s="15" t="n">
        <v>239</v>
      </c>
      <c r="C79" s="16" t="n">
        <v>0</v>
      </c>
      <c r="D79" s="16" t="n">
        <v>3</v>
      </c>
      <c r="E79" s="16" t="n">
        <v>9</v>
      </c>
      <c r="F79" s="16" t="n">
        <v>15</v>
      </c>
      <c r="G79" s="16" t="n">
        <v>29</v>
      </c>
      <c r="H79" s="16" t="n">
        <v>33</v>
      </c>
      <c r="I79" s="16" t="n">
        <v>29</v>
      </c>
      <c r="J79" s="16" t="n">
        <v>38</v>
      </c>
      <c r="K79" s="16" t="n">
        <v>19</v>
      </c>
      <c r="L79" s="16" t="n">
        <v>10</v>
      </c>
      <c r="M79" s="16" t="n">
        <v>16</v>
      </c>
      <c r="N79" s="16" t="n">
        <v>14</v>
      </c>
      <c r="O79" s="16" t="n">
        <v>16</v>
      </c>
      <c r="P79" s="16" t="n">
        <v>8</v>
      </c>
      <c r="Q79" s="17" t="n">
        <v>51.3</v>
      </c>
    </row>
    <row r="80" customFormat="false" ht="12" hidden="false" customHeight="true" outlineLevel="0" collapsed="false">
      <c r="A80" s="14" t="s">
        <v>24</v>
      </c>
      <c r="B80" s="15" t="n">
        <v>89</v>
      </c>
      <c r="C80" s="16" t="n">
        <v>0</v>
      </c>
      <c r="D80" s="16" t="n">
        <v>1</v>
      </c>
      <c r="E80" s="16" t="n">
        <v>4</v>
      </c>
      <c r="F80" s="16" t="n">
        <v>9</v>
      </c>
      <c r="G80" s="16" t="n">
        <v>14</v>
      </c>
      <c r="H80" s="16" t="n">
        <v>22</v>
      </c>
      <c r="I80" s="16" t="n">
        <v>13</v>
      </c>
      <c r="J80" s="16" t="n">
        <v>10</v>
      </c>
      <c r="K80" s="16" t="n">
        <v>2</v>
      </c>
      <c r="L80" s="16" t="n">
        <v>6</v>
      </c>
      <c r="M80" s="16" t="n">
        <v>4</v>
      </c>
      <c r="N80" s="16" t="n">
        <v>4</v>
      </c>
      <c r="O80" s="16" t="n">
        <v>0</v>
      </c>
      <c r="P80" s="16" t="n">
        <v>0</v>
      </c>
      <c r="Q80" s="17" t="n">
        <v>45.5</v>
      </c>
    </row>
    <row r="81" customFormat="false" ht="12" hidden="false" customHeight="true" outlineLevel="0" collapsed="false">
      <c r="A81" s="14" t="s">
        <v>25</v>
      </c>
      <c r="B81" s="15" t="n">
        <v>23</v>
      </c>
      <c r="C81" s="16" t="n">
        <v>0</v>
      </c>
      <c r="D81" s="16" t="n">
        <v>0</v>
      </c>
      <c r="E81" s="16" t="n">
        <v>0</v>
      </c>
      <c r="F81" s="16" t="n">
        <v>2</v>
      </c>
      <c r="G81" s="16" t="n">
        <v>8</v>
      </c>
      <c r="H81" s="16" t="n">
        <v>4</v>
      </c>
      <c r="I81" s="16" t="n">
        <v>0</v>
      </c>
      <c r="J81" s="16" t="n">
        <v>4</v>
      </c>
      <c r="K81" s="16" t="n">
        <v>3</v>
      </c>
      <c r="L81" s="16" t="n">
        <v>0</v>
      </c>
      <c r="M81" s="16" t="n">
        <v>0</v>
      </c>
      <c r="N81" s="16" t="n">
        <v>0</v>
      </c>
      <c r="O81" s="16" t="n">
        <v>1</v>
      </c>
      <c r="P81" s="16" t="n">
        <v>1</v>
      </c>
      <c r="Q81" s="17" t="n">
        <v>46.1</v>
      </c>
    </row>
    <row r="82" customFormat="false" ht="12" hidden="false" customHeight="true" outlineLevel="0" collapsed="false">
      <c r="A82" s="14" t="s">
        <v>26</v>
      </c>
      <c r="B82" s="15" t="n">
        <v>27</v>
      </c>
      <c r="C82" s="16" t="n">
        <v>0</v>
      </c>
      <c r="D82" s="16" t="n">
        <v>0</v>
      </c>
      <c r="E82" s="16" t="n">
        <v>1</v>
      </c>
      <c r="F82" s="16" t="n">
        <v>2</v>
      </c>
      <c r="G82" s="16" t="n">
        <v>4</v>
      </c>
      <c r="H82" s="16" t="n">
        <v>7</v>
      </c>
      <c r="I82" s="16" t="n">
        <v>4</v>
      </c>
      <c r="J82" s="16" t="n">
        <v>4</v>
      </c>
      <c r="K82" s="16" t="n">
        <v>1</v>
      </c>
      <c r="L82" s="16" t="n">
        <v>1</v>
      </c>
      <c r="M82" s="16" t="n">
        <v>1</v>
      </c>
      <c r="N82" s="16" t="n">
        <v>0</v>
      </c>
      <c r="O82" s="16" t="n">
        <v>1</v>
      </c>
      <c r="P82" s="16" t="n">
        <v>1</v>
      </c>
      <c r="Q82" s="17" t="n">
        <v>46.7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269378</v>
      </c>
      <c r="C83" s="16" t="n">
        <f aca="false">SUM(C84:C89)</f>
        <v>236</v>
      </c>
      <c r="D83" s="16" t="n">
        <f aca="false">SUM(D84:D89)</f>
        <v>1213</v>
      </c>
      <c r="E83" s="16" t="n">
        <f aca="false">SUM(E84:E89)</f>
        <v>2154</v>
      </c>
      <c r="F83" s="16" t="n">
        <f aca="false">SUM(F84:F89)</f>
        <v>3738</v>
      </c>
      <c r="G83" s="16" t="n">
        <f aca="false">SUM(G84:G89)</f>
        <v>5787</v>
      </c>
      <c r="H83" s="16" t="n">
        <f aca="false">SUM(H84:H89)</f>
        <v>9258</v>
      </c>
      <c r="I83" s="16" t="n">
        <f aca="false">SUM(I84:I89)</f>
        <v>13889</v>
      </c>
      <c r="J83" s="16" t="n">
        <f aca="false">SUM(J84:J89)</f>
        <v>15743</v>
      </c>
      <c r="K83" s="16" t="n">
        <f aca="false">SUM(K84:K89)</f>
        <v>18293</v>
      </c>
      <c r="L83" s="16" t="n">
        <f aca="false">SUM(L84:L89)</f>
        <v>25062</v>
      </c>
      <c r="M83" s="16" t="n">
        <f aca="false">SUM(M84:M89)</f>
        <v>42089</v>
      </c>
      <c r="N83" s="16" t="n">
        <f aca="false">SUM(N84:N89)</f>
        <v>42032</v>
      </c>
      <c r="O83" s="16" t="n">
        <f aca="false">SUM(O84:O89)</f>
        <v>37259</v>
      </c>
      <c r="P83" s="16" t="n">
        <f aca="false">SUM(P84:P89)</f>
        <v>52625</v>
      </c>
      <c r="Q83" s="18" t="n">
        <v>67.1</v>
      </c>
    </row>
    <row r="84" customFormat="false" ht="12" hidden="false" customHeight="true" outlineLevel="0" collapsed="false">
      <c r="A84" s="14" t="s">
        <v>21</v>
      </c>
      <c r="B84" s="15" t="n">
        <v>230297</v>
      </c>
      <c r="C84" s="16" t="n">
        <v>184</v>
      </c>
      <c r="D84" s="16" t="n">
        <v>758</v>
      </c>
      <c r="E84" s="16" t="n">
        <v>1288</v>
      </c>
      <c r="F84" s="16" t="n">
        <v>2246</v>
      </c>
      <c r="G84" s="16" t="n">
        <v>3643</v>
      </c>
      <c r="H84" s="16" t="n">
        <v>6478</v>
      </c>
      <c r="I84" s="16" t="n">
        <v>10648</v>
      </c>
      <c r="J84" s="16" t="n">
        <v>13171</v>
      </c>
      <c r="K84" s="16" t="n">
        <v>16064</v>
      </c>
      <c r="L84" s="16" t="n">
        <v>22488</v>
      </c>
      <c r="M84" s="16" t="n">
        <v>37666</v>
      </c>
      <c r="N84" s="16" t="n">
        <v>37169</v>
      </c>
      <c r="O84" s="16" t="n">
        <v>32046</v>
      </c>
      <c r="P84" s="16" t="n">
        <v>46448</v>
      </c>
      <c r="Q84" s="17" t="n">
        <v>68</v>
      </c>
    </row>
    <row r="85" customFormat="false" ht="12" hidden="false" customHeight="true" outlineLevel="0" collapsed="false">
      <c r="A85" s="14" t="s">
        <v>22</v>
      </c>
      <c r="B85" s="15" t="n">
        <v>30877</v>
      </c>
      <c r="C85" s="16" t="n">
        <v>30</v>
      </c>
      <c r="D85" s="16" t="n">
        <v>269</v>
      </c>
      <c r="E85" s="16" t="n">
        <v>386</v>
      </c>
      <c r="F85" s="16" t="n">
        <v>606</v>
      </c>
      <c r="G85" s="16" t="n">
        <v>889</v>
      </c>
      <c r="H85" s="16" t="n">
        <v>1499</v>
      </c>
      <c r="I85" s="16" t="n">
        <v>2066</v>
      </c>
      <c r="J85" s="16" t="n">
        <v>1986</v>
      </c>
      <c r="K85" s="16" t="n">
        <v>1822</v>
      </c>
      <c r="L85" s="16" t="n">
        <v>2256</v>
      </c>
      <c r="M85" s="16" t="n">
        <v>3970</v>
      </c>
      <c r="N85" s="16" t="n">
        <v>4483</v>
      </c>
      <c r="O85" s="16" t="n">
        <v>4848</v>
      </c>
      <c r="P85" s="16" t="n">
        <v>5767</v>
      </c>
      <c r="Q85" s="17" t="n">
        <v>65.6</v>
      </c>
    </row>
    <row r="86" customFormat="false" ht="12" hidden="false" customHeight="true" outlineLevel="0" collapsed="false">
      <c r="A86" s="14" t="s">
        <v>23</v>
      </c>
      <c r="B86" s="15" t="n">
        <v>5440</v>
      </c>
      <c r="C86" s="16" t="n">
        <v>16</v>
      </c>
      <c r="D86" s="16" t="n">
        <v>136</v>
      </c>
      <c r="E86" s="16" t="n">
        <v>267</v>
      </c>
      <c r="F86" s="16" t="n">
        <v>440</v>
      </c>
      <c r="G86" s="16" t="n">
        <v>667</v>
      </c>
      <c r="H86" s="16" t="n">
        <v>773</v>
      </c>
      <c r="I86" s="16" t="n">
        <v>767</v>
      </c>
      <c r="J86" s="16" t="n">
        <v>429</v>
      </c>
      <c r="K86" s="16" t="n">
        <v>311</v>
      </c>
      <c r="L86" s="16" t="n">
        <v>258</v>
      </c>
      <c r="M86" s="16" t="n">
        <v>361</v>
      </c>
      <c r="N86" s="16" t="n">
        <v>318</v>
      </c>
      <c r="O86" s="16" t="n">
        <v>326</v>
      </c>
      <c r="P86" s="16" t="n">
        <v>371</v>
      </c>
      <c r="Q86" s="17" t="n">
        <v>50.9</v>
      </c>
    </row>
    <row r="87" customFormat="false" ht="12" hidden="false" customHeight="true" outlineLevel="0" collapsed="false">
      <c r="A87" s="14" t="s">
        <v>24</v>
      </c>
      <c r="B87" s="15" t="n">
        <v>1752</v>
      </c>
      <c r="C87" s="16" t="n">
        <v>5</v>
      </c>
      <c r="D87" s="16" t="n">
        <v>42</v>
      </c>
      <c r="E87" s="16" t="n">
        <v>143</v>
      </c>
      <c r="F87" s="16" t="n">
        <v>268</v>
      </c>
      <c r="G87" s="16" t="n">
        <v>333</v>
      </c>
      <c r="H87" s="16" t="n">
        <v>316</v>
      </c>
      <c r="I87" s="16" t="n">
        <v>265</v>
      </c>
      <c r="J87" s="16" t="n">
        <v>106</v>
      </c>
      <c r="K87" s="16" t="n">
        <v>61</v>
      </c>
      <c r="L87" s="16" t="n">
        <v>40</v>
      </c>
      <c r="M87" s="16" t="n">
        <v>65</v>
      </c>
      <c r="N87" s="16" t="n">
        <v>47</v>
      </c>
      <c r="O87" s="16" t="n">
        <v>31</v>
      </c>
      <c r="P87" s="16" t="n">
        <v>30</v>
      </c>
      <c r="Q87" s="17" t="n">
        <v>43.2</v>
      </c>
    </row>
    <row r="88" customFormat="false" ht="12" hidden="false" customHeight="true" outlineLevel="0" collapsed="false">
      <c r="A88" s="14" t="s">
        <v>25</v>
      </c>
      <c r="B88" s="15" t="n">
        <v>639</v>
      </c>
      <c r="C88" s="16" t="n">
        <v>1</v>
      </c>
      <c r="D88" s="16" t="n">
        <v>5</v>
      </c>
      <c r="E88" s="16" t="n">
        <v>48</v>
      </c>
      <c r="F88" s="16" t="n">
        <v>112</v>
      </c>
      <c r="G88" s="16" t="n">
        <v>154</v>
      </c>
      <c r="H88" s="16" t="n">
        <v>120</v>
      </c>
      <c r="I88" s="16" t="n">
        <v>94</v>
      </c>
      <c r="J88" s="16" t="n">
        <v>33</v>
      </c>
      <c r="K88" s="16" t="n">
        <v>25</v>
      </c>
      <c r="L88" s="16" t="n">
        <v>14</v>
      </c>
      <c r="M88" s="16" t="n">
        <v>16</v>
      </c>
      <c r="N88" s="16" t="n">
        <v>7</v>
      </c>
      <c r="O88" s="16" t="n">
        <v>3</v>
      </c>
      <c r="P88" s="16" t="n">
        <v>7</v>
      </c>
      <c r="Q88" s="17" t="n">
        <v>41.6</v>
      </c>
    </row>
    <row r="89" customFormat="false" ht="15" hidden="false" customHeight="true" outlineLevel="0" collapsed="false">
      <c r="A89" s="24" t="s">
        <v>26</v>
      </c>
      <c r="B89" s="25" t="n">
        <v>373</v>
      </c>
      <c r="C89" s="26" t="n">
        <v>0</v>
      </c>
      <c r="D89" s="26" t="n">
        <v>3</v>
      </c>
      <c r="E89" s="26" t="n">
        <v>22</v>
      </c>
      <c r="F89" s="26" t="n">
        <v>66</v>
      </c>
      <c r="G89" s="26" t="n">
        <v>101</v>
      </c>
      <c r="H89" s="26" t="n">
        <v>72</v>
      </c>
      <c r="I89" s="26" t="n">
        <v>49</v>
      </c>
      <c r="J89" s="26" t="n">
        <v>18</v>
      </c>
      <c r="K89" s="26" t="n">
        <v>10</v>
      </c>
      <c r="L89" s="26" t="n">
        <v>6</v>
      </c>
      <c r="M89" s="26" t="n">
        <v>11</v>
      </c>
      <c r="N89" s="26" t="n">
        <v>8</v>
      </c>
      <c r="O89" s="26" t="n">
        <v>5</v>
      </c>
      <c r="P89" s="26" t="n">
        <v>2</v>
      </c>
      <c r="Q89" s="27" t="n">
        <v>41.6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3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66198</v>
      </c>
      <c r="C6" s="12" t="n">
        <v>66</v>
      </c>
      <c r="D6" s="12" t="n">
        <v>314</v>
      </c>
      <c r="E6" s="12" t="n">
        <v>577</v>
      </c>
      <c r="F6" s="12" t="n">
        <v>1074</v>
      </c>
      <c r="G6" s="12" t="n">
        <v>1652</v>
      </c>
      <c r="H6" s="12" t="n">
        <v>2539</v>
      </c>
      <c r="I6" s="12" t="n">
        <v>3696</v>
      </c>
      <c r="J6" s="12" t="n">
        <v>4135</v>
      </c>
      <c r="K6" s="12" t="n">
        <v>5146</v>
      </c>
      <c r="L6" s="12" t="n">
        <v>6872</v>
      </c>
      <c r="M6" s="12" t="n">
        <v>10495</v>
      </c>
      <c r="N6" s="12" t="n">
        <v>9596</v>
      </c>
      <c r="O6" s="12" t="n">
        <v>8362</v>
      </c>
      <c r="P6" s="12" t="n">
        <v>11674</v>
      </c>
      <c r="Q6" s="13" t="n">
        <v>66</v>
      </c>
    </row>
    <row r="7" customFormat="false" ht="12" hidden="false" customHeight="true" outlineLevel="0" collapsed="false">
      <c r="A7" s="14" t="s">
        <v>21</v>
      </c>
      <c r="B7" s="15" t="n">
        <v>53139</v>
      </c>
      <c r="C7" s="16" t="n">
        <v>53</v>
      </c>
      <c r="D7" s="16" t="n">
        <v>177</v>
      </c>
      <c r="E7" s="16" t="n">
        <v>292</v>
      </c>
      <c r="F7" s="16" t="n">
        <v>492</v>
      </c>
      <c r="G7" s="16" t="n">
        <v>791</v>
      </c>
      <c r="H7" s="16" t="n">
        <v>1358</v>
      </c>
      <c r="I7" s="16" t="n">
        <v>2454</v>
      </c>
      <c r="J7" s="16" t="n">
        <v>3206</v>
      </c>
      <c r="K7" s="16" t="n">
        <v>4287</v>
      </c>
      <c r="L7" s="16" t="n">
        <v>5850</v>
      </c>
      <c r="M7" s="16" t="n">
        <v>9017</v>
      </c>
      <c r="N7" s="16" t="n">
        <v>8157</v>
      </c>
      <c r="O7" s="16" t="n">
        <v>6962</v>
      </c>
      <c r="P7" s="16" t="n">
        <v>10043</v>
      </c>
      <c r="Q7" s="17" t="n">
        <v>67.5</v>
      </c>
    </row>
    <row r="8" customFormat="false" ht="12" hidden="false" customHeight="true" outlineLevel="0" collapsed="false">
      <c r="A8" s="14" t="s">
        <v>22</v>
      </c>
      <c r="B8" s="15" t="n">
        <v>9188</v>
      </c>
      <c r="C8" s="16" t="n">
        <v>6</v>
      </c>
      <c r="D8" s="16" t="n">
        <v>72</v>
      </c>
      <c r="E8" s="16" t="n">
        <v>115</v>
      </c>
      <c r="F8" s="16" t="n">
        <v>176</v>
      </c>
      <c r="G8" s="16" t="n">
        <v>271</v>
      </c>
      <c r="H8" s="16" t="n">
        <v>488</v>
      </c>
      <c r="I8" s="16" t="n">
        <v>678</v>
      </c>
      <c r="J8" s="16" t="n">
        <v>615</v>
      </c>
      <c r="K8" s="16" t="n">
        <v>640</v>
      </c>
      <c r="L8" s="16" t="n">
        <v>835</v>
      </c>
      <c r="M8" s="16" t="n">
        <v>1285</v>
      </c>
      <c r="N8" s="16" t="n">
        <v>1252</v>
      </c>
      <c r="O8" s="16" t="n">
        <v>1277</v>
      </c>
      <c r="P8" s="16" t="n">
        <v>1478</v>
      </c>
      <c r="Q8" s="17" t="n">
        <v>64.5</v>
      </c>
    </row>
    <row r="9" customFormat="false" ht="12" hidden="false" customHeight="true" outlineLevel="0" collapsed="false">
      <c r="A9" s="14" t="s">
        <v>23</v>
      </c>
      <c r="B9" s="15" t="n">
        <v>2292</v>
      </c>
      <c r="C9" s="16" t="n">
        <v>4</v>
      </c>
      <c r="D9" s="16" t="n">
        <v>48</v>
      </c>
      <c r="E9" s="16" t="n">
        <v>81</v>
      </c>
      <c r="F9" s="16" t="n">
        <v>188</v>
      </c>
      <c r="G9" s="16" t="n">
        <v>274</v>
      </c>
      <c r="H9" s="16" t="n">
        <v>352</v>
      </c>
      <c r="I9" s="16" t="n">
        <v>320</v>
      </c>
      <c r="J9" s="16" t="n">
        <v>206</v>
      </c>
      <c r="K9" s="16" t="n">
        <v>153</v>
      </c>
      <c r="L9" s="16" t="n">
        <v>124</v>
      </c>
      <c r="M9" s="16" t="n">
        <v>150</v>
      </c>
      <c r="N9" s="16" t="n">
        <v>156</v>
      </c>
      <c r="O9" s="16" t="n">
        <v>105</v>
      </c>
      <c r="P9" s="16" t="n">
        <v>131</v>
      </c>
      <c r="Q9" s="17" t="n">
        <v>51</v>
      </c>
    </row>
    <row r="10" customFormat="false" ht="12" hidden="false" customHeight="true" outlineLevel="0" collapsed="false">
      <c r="A10" s="14" t="s">
        <v>24</v>
      </c>
      <c r="B10" s="15" t="n">
        <v>962</v>
      </c>
      <c r="C10" s="16" t="n">
        <v>1</v>
      </c>
      <c r="D10" s="16" t="n">
        <v>13</v>
      </c>
      <c r="E10" s="16" t="n">
        <v>53</v>
      </c>
      <c r="F10" s="16" t="n">
        <v>114</v>
      </c>
      <c r="G10" s="16" t="n">
        <v>185</v>
      </c>
      <c r="H10" s="16" t="n">
        <v>203</v>
      </c>
      <c r="I10" s="16" t="n">
        <v>151</v>
      </c>
      <c r="J10" s="16" t="n">
        <v>71</v>
      </c>
      <c r="K10" s="16" t="n">
        <v>41</v>
      </c>
      <c r="L10" s="16" t="n">
        <v>46</v>
      </c>
      <c r="M10" s="16" t="n">
        <v>25</v>
      </c>
      <c r="N10" s="16" t="n">
        <v>25</v>
      </c>
      <c r="O10" s="16" t="n">
        <v>15</v>
      </c>
      <c r="P10" s="16" t="n">
        <v>19</v>
      </c>
      <c r="Q10" s="17" t="n">
        <v>44.6</v>
      </c>
    </row>
    <row r="11" customFormat="false" ht="12" hidden="false" customHeight="true" outlineLevel="0" collapsed="false">
      <c r="A11" s="14" t="s">
        <v>25</v>
      </c>
      <c r="B11" s="15" t="n">
        <v>354</v>
      </c>
      <c r="C11" s="16" t="n">
        <v>2</v>
      </c>
      <c r="D11" s="16" t="n">
        <v>4</v>
      </c>
      <c r="E11" s="16" t="n">
        <v>22</v>
      </c>
      <c r="F11" s="16" t="n">
        <v>63</v>
      </c>
      <c r="G11" s="16" t="n">
        <v>58</v>
      </c>
      <c r="H11" s="16" t="n">
        <v>87</v>
      </c>
      <c r="I11" s="16" t="n">
        <v>55</v>
      </c>
      <c r="J11" s="16" t="n">
        <v>17</v>
      </c>
      <c r="K11" s="16" t="n">
        <v>15</v>
      </c>
      <c r="L11" s="16" t="n">
        <v>14</v>
      </c>
      <c r="M11" s="16" t="n">
        <v>10</v>
      </c>
      <c r="N11" s="16" t="n">
        <v>1</v>
      </c>
      <c r="O11" s="16" t="n">
        <v>3</v>
      </c>
      <c r="P11" s="16" t="n">
        <v>3</v>
      </c>
      <c r="Q11" s="17" t="n">
        <v>42.3</v>
      </c>
    </row>
    <row r="12" customFormat="false" ht="12" hidden="false" customHeight="true" outlineLevel="0" collapsed="false">
      <c r="A12" s="14" t="s">
        <v>26</v>
      </c>
      <c r="B12" s="15" t="n">
        <v>263</v>
      </c>
      <c r="C12" s="16" t="n">
        <v>0</v>
      </c>
      <c r="D12" s="16" t="n">
        <v>0</v>
      </c>
      <c r="E12" s="16" t="n">
        <v>14</v>
      </c>
      <c r="F12" s="16" t="n">
        <v>41</v>
      </c>
      <c r="G12" s="16" t="n">
        <v>73</v>
      </c>
      <c r="H12" s="16" t="n">
        <v>51</v>
      </c>
      <c r="I12" s="16" t="n">
        <v>38</v>
      </c>
      <c r="J12" s="16" t="n">
        <v>20</v>
      </c>
      <c r="K12" s="16" t="n">
        <v>10</v>
      </c>
      <c r="L12" s="16" t="n">
        <v>3</v>
      </c>
      <c r="M12" s="16" t="n">
        <v>8</v>
      </c>
      <c r="N12" s="16" t="n">
        <v>5</v>
      </c>
      <c r="O12" s="16" t="n">
        <v>0</v>
      </c>
      <c r="P12" s="16" t="n">
        <v>0</v>
      </c>
      <c r="Q12" s="17" t="n">
        <v>41.8</v>
      </c>
    </row>
    <row r="13" customFormat="false" ht="16.5" hidden="false" customHeight="true" outlineLevel="0" collapsed="false">
      <c r="A13" s="14" t="s">
        <v>27</v>
      </c>
      <c r="B13" s="15" t="n">
        <v>8724</v>
      </c>
      <c r="C13" s="16" t="n">
        <v>31</v>
      </c>
      <c r="D13" s="16" t="n">
        <v>117</v>
      </c>
      <c r="E13" s="16" t="n">
        <v>186</v>
      </c>
      <c r="F13" s="16" t="n">
        <v>370</v>
      </c>
      <c r="G13" s="16" t="n">
        <v>600</v>
      </c>
      <c r="H13" s="16" t="n">
        <v>857</v>
      </c>
      <c r="I13" s="16" t="n">
        <v>1087</v>
      </c>
      <c r="J13" s="16" t="n">
        <v>1013</v>
      </c>
      <c r="K13" s="16" t="n">
        <v>1145</v>
      </c>
      <c r="L13" s="16" t="n">
        <v>1228</v>
      </c>
      <c r="M13" s="16" t="n">
        <v>962</v>
      </c>
      <c r="N13" s="16" t="n">
        <v>568</v>
      </c>
      <c r="O13" s="16" t="n">
        <v>343</v>
      </c>
      <c r="P13" s="16" t="n">
        <v>217</v>
      </c>
      <c r="Q13" s="18" t="n">
        <v>54.3</v>
      </c>
    </row>
    <row r="14" customFormat="false" ht="12" hidden="false" customHeight="true" outlineLevel="0" collapsed="false">
      <c r="A14" s="14" t="s">
        <v>21</v>
      </c>
      <c r="B14" s="15" t="n">
        <v>4726</v>
      </c>
      <c r="C14" s="16" t="n">
        <v>26</v>
      </c>
      <c r="D14" s="16" t="n">
        <v>79</v>
      </c>
      <c r="E14" s="16" t="n">
        <v>73</v>
      </c>
      <c r="F14" s="16" t="n">
        <v>130</v>
      </c>
      <c r="G14" s="16" t="n">
        <v>190</v>
      </c>
      <c r="H14" s="16" t="n">
        <v>278</v>
      </c>
      <c r="I14" s="16" t="n">
        <v>515</v>
      </c>
      <c r="J14" s="16" t="n">
        <v>612</v>
      </c>
      <c r="K14" s="16" t="n">
        <v>795</v>
      </c>
      <c r="L14" s="16" t="n">
        <v>852</v>
      </c>
      <c r="M14" s="16" t="n">
        <v>630</v>
      </c>
      <c r="N14" s="16" t="n">
        <v>324</v>
      </c>
      <c r="O14" s="16" t="n">
        <v>161</v>
      </c>
      <c r="P14" s="16" t="n">
        <v>61</v>
      </c>
      <c r="Q14" s="17" t="n">
        <v>55.9</v>
      </c>
    </row>
    <row r="15" customFormat="false" ht="12" hidden="false" customHeight="true" outlineLevel="0" collapsed="false">
      <c r="A15" s="14" t="s">
        <v>22</v>
      </c>
      <c r="B15" s="15" t="n">
        <v>2101</v>
      </c>
      <c r="C15" s="16" t="n">
        <v>2</v>
      </c>
      <c r="D15" s="16" t="n">
        <v>17</v>
      </c>
      <c r="E15" s="16" t="n">
        <v>43</v>
      </c>
      <c r="F15" s="16" t="n">
        <v>50</v>
      </c>
      <c r="G15" s="16" t="n">
        <v>110</v>
      </c>
      <c r="H15" s="16" t="n">
        <v>193</v>
      </c>
      <c r="I15" s="16" t="n">
        <v>268</v>
      </c>
      <c r="J15" s="16" t="n">
        <v>236</v>
      </c>
      <c r="K15" s="16" t="n">
        <v>227</v>
      </c>
      <c r="L15" s="16" t="n">
        <v>269</v>
      </c>
      <c r="M15" s="16" t="n">
        <v>255</v>
      </c>
      <c r="N15" s="16" t="n">
        <v>180</v>
      </c>
      <c r="O15" s="16" t="n">
        <v>139</v>
      </c>
      <c r="P15" s="16" t="n">
        <v>112</v>
      </c>
      <c r="Q15" s="17" t="n">
        <v>57.1</v>
      </c>
    </row>
    <row r="16" customFormat="false" ht="12" hidden="false" customHeight="true" outlineLevel="0" collapsed="false">
      <c r="A16" s="14" t="s">
        <v>23</v>
      </c>
      <c r="B16" s="15" t="n">
        <v>1044</v>
      </c>
      <c r="C16" s="16" t="n">
        <v>2</v>
      </c>
      <c r="D16" s="16" t="n">
        <v>14</v>
      </c>
      <c r="E16" s="16" t="n">
        <v>37</v>
      </c>
      <c r="F16" s="16" t="n">
        <v>90</v>
      </c>
      <c r="G16" s="16" t="n">
        <v>131</v>
      </c>
      <c r="H16" s="16" t="n">
        <v>181</v>
      </c>
      <c r="I16" s="16" t="n">
        <v>166</v>
      </c>
      <c r="J16" s="16" t="n">
        <v>102</v>
      </c>
      <c r="K16" s="16" t="n">
        <v>86</v>
      </c>
      <c r="L16" s="16" t="n">
        <v>56</v>
      </c>
      <c r="M16" s="16" t="n">
        <v>60</v>
      </c>
      <c r="N16" s="16" t="n">
        <v>52</v>
      </c>
      <c r="O16" s="16" t="n">
        <v>33</v>
      </c>
      <c r="P16" s="16" t="n">
        <v>34</v>
      </c>
      <c r="Q16" s="17" t="n">
        <v>49.2</v>
      </c>
    </row>
    <row r="17" customFormat="false" ht="12" hidden="false" customHeight="true" outlineLevel="0" collapsed="false">
      <c r="A17" s="14" t="s">
        <v>24</v>
      </c>
      <c r="B17" s="15" t="n">
        <v>520</v>
      </c>
      <c r="C17" s="16" t="n">
        <v>1</v>
      </c>
      <c r="D17" s="16" t="n">
        <v>6</v>
      </c>
      <c r="E17" s="16" t="n">
        <v>21</v>
      </c>
      <c r="F17" s="16" t="n">
        <v>56</v>
      </c>
      <c r="G17" s="16" t="n">
        <v>99</v>
      </c>
      <c r="H17" s="16" t="n">
        <v>127</v>
      </c>
      <c r="I17" s="16" t="n">
        <v>73</v>
      </c>
      <c r="J17" s="16" t="n">
        <v>39</v>
      </c>
      <c r="K17" s="16" t="n">
        <v>27</v>
      </c>
      <c r="L17" s="16" t="n">
        <v>37</v>
      </c>
      <c r="M17" s="16" t="n">
        <v>9</v>
      </c>
      <c r="N17" s="16" t="n">
        <v>8</v>
      </c>
      <c r="O17" s="16" t="n">
        <v>9</v>
      </c>
      <c r="P17" s="16" t="n">
        <v>8</v>
      </c>
      <c r="Q17" s="17" t="n">
        <v>44.8</v>
      </c>
    </row>
    <row r="18" customFormat="false" ht="12" hidden="false" customHeight="true" outlineLevel="0" collapsed="false">
      <c r="A18" s="14" t="s">
        <v>25</v>
      </c>
      <c r="B18" s="15" t="n">
        <v>199</v>
      </c>
      <c r="C18" s="16" t="n">
        <v>0</v>
      </c>
      <c r="D18" s="16" t="n">
        <v>1</v>
      </c>
      <c r="E18" s="16" t="n">
        <v>6</v>
      </c>
      <c r="F18" s="16" t="n">
        <v>27</v>
      </c>
      <c r="G18" s="16" t="n">
        <v>39</v>
      </c>
      <c r="H18" s="16" t="n">
        <v>50</v>
      </c>
      <c r="I18" s="16" t="n">
        <v>39</v>
      </c>
      <c r="J18" s="16" t="n">
        <v>12</v>
      </c>
      <c r="K18" s="16" t="n">
        <v>5</v>
      </c>
      <c r="L18" s="16" t="n">
        <v>11</v>
      </c>
      <c r="M18" s="16" t="n">
        <v>5</v>
      </c>
      <c r="N18" s="16" t="n">
        <v>1</v>
      </c>
      <c r="O18" s="16" t="n">
        <v>1</v>
      </c>
      <c r="P18" s="16" t="n">
        <v>2</v>
      </c>
      <c r="Q18" s="17" t="n">
        <v>43.5</v>
      </c>
    </row>
    <row r="19" customFormat="false" ht="12" hidden="false" customHeight="true" outlineLevel="0" collapsed="false">
      <c r="A19" s="14" t="s">
        <v>26</v>
      </c>
      <c r="B19" s="15" t="n">
        <v>134</v>
      </c>
      <c r="C19" s="16" t="n">
        <v>0</v>
      </c>
      <c r="D19" s="16" t="n">
        <v>0</v>
      </c>
      <c r="E19" s="16" t="n">
        <v>6</v>
      </c>
      <c r="F19" s="16" t="n">
        <v>17</v>
      </c>
      <c r="G19" s="16" t="n">
        <v>31</v>
      </c>
      <c r="H19" s="16" t="n">
        <v>28</v>
      </c>
      <c r="I19" s="16" t="n">
        <v>26</v>
      </c>
      <c r="J19" s="16" t="n">
        <v>12</v>
      </c>
      <c r="K19" s="16" t="n">
        <v>5</v>
      </c>
      <c r="L19" s="16" t="n">
        <v>3</v>
      </c>
      <c r="M19" s="16" t="n">
        <v>3</v>
      </c>
      <c r="N19" s="16" t="n">
        <v>3</v>
      </c>
      <c r="O19" s="16" t="n">
        <v>0</v>
      </c>
      <c r="P19" s="16" t="n">
        <v>0</v>
      </c>
      <c r="Q19" s="17" t="n">
        <v>43</v>
      </c>
    </row>
    <row r="20" customFormat="false" ht="16.5" hidden="false" customHeight="true" outlineLevel="0" collapsed="false">
      <c r="A20" s="14" t="s">
        <v>28</v>
      </c>
      <c r="B20" s="15" t="n">
        <v>165</v>
      </c>
      <c r="C20" s="16" t="n">
        <v>0</v>
      </c>
      <c r="D20" s="16" t="n">
        <v>0</v>
      </c>
      <c r="E20" s="16" t="n">
        <v>0</v>
      </c>
      <c r="F20" s="16" t="n">
        <v>6</v>
      </c>
      <c r="G20" s="16" t="n">
        <v>12</v>
      </c>
      <c r="H20" s="16" t="n">
        <v>8</v>
      </c>
      <c r="I20" s="16" t="n">
        <v>9</v>
      </c>
      <c r="J20" s="16" t="n">
        <v>4</v>
      </c>
      <c r="K20" s="16" t="n">
        <v>16</v>
      </c>
      <c r="L20" s="16" t="n">
        <v>21</v>
      </c>
      <c r="M20" s="16" t="n">
        <v>23</v>
      </c>
      <c r="N20" s="16" t="n">
        <v>28</v>
      </c>
      <c r="O20" s="16" t="n">
        <v>24</v>
      </c>
      <c r="P20" s="16" t="n">
        <v>14</v>
      </c>
      <c r="Q20" s="18" t="n">
        <v>63</v>
      </c>
    </row>
    <row r="21" customFormat="false" ht="12" hidden="false" customHeight="true" outlineLevel="0" collapsed="false">
      <c r="A21" s="14" t="s">
        <v>21</v>
      </c>
      <c r="B21" s="15" t="n">
        <v>9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4</v>
      </c>
      <c r="H21" s="16" t="n">
        <v>3</v>
      </c>
      <c r="I21" s="16" t="n">
        <v>4</v>
      </c>
      <c r="J21" s="16" t="n">
        <v>0</v>
      </c>
      <c r="K21" s="16" t="n">
        <v>9</v>
      </c>
      <c r="L21" s="16" t="n">
        <v>16</v>
      </c>
      <c r="M21" s="16" t="n">
        <v>18</v>
      </c>
      <c r="N21" s="16" t="n">
        <v>21</v>
      </c>
      <c r="O21" s="16" t="n">
        <v>14</v>
      </c>
      <c r="P21" s="16" t="n">
        <v>6</v>
      </c>
      <c r="Q21" s="17" t="n">
        <v>65.7</v>
      </c>
    </row>
    <row r="22" customFormat="false" ht="12" hidden="false" customHeight="true" outlineLevel="0" collapsed="false">
      <c r="A22" s="14" t="s">
        <v>22</v>
      </c>
      <c r="B22" s="15" t="n">
        <v>3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3</v>
      </c>
      <c r="H22" s="16" t="n">
        <v>0</v>
      </c>
      <c r="I22" s="16" t="n">
        <v>1</v>
      </c>
      <c r="J22" s="16" t="n">
        <v>2</v>
      </c>
      <c r="K22" s="16" t="n">
        <v>4</v>
      </c>
      <c r="L22" s="16" t="n">
        <v>3</v>
      </c>
      <c r="M22" s="16" t="n">
        <v>4</v>
      </c>
      <c r="N22" s="16" t="n">
        <v>6</v>
      </c>
      <c r="O22" s="16" t="n">
        <v>9</v>
      </c>
      <c r="P22" s="16" t="n">
        <v>6</v>
      </c>
      <c r="Q22" s="17" t="n">
        <v>68</v>
      </c>
    </row>
    <row r="23" customFormat="false" ht="12" hidden="false" customHeight="true" outlineLevel="0" collapsed="false">
      <c r="A23" s="14" t="s">
        <v>23</v>
      </c>
      <c r="B23" s="15" t="n">
        <v>14</v>
      </c>
      <c r="C23" s="16" t="n">
        <v>0</v>
      </c>
      <c r="D23" s="16" t="n">
        <v>0</v>
      </c>
      <c r="E23" s="16" t="n">
        <v>0</v>
      </c>
      <c r="F23" s="16" t="n">
        <v>2</v>
      </c>
      <c r="G23" s="16" t="n">
        <v>1</v>
      </c>
      <c r="H23" s="16" t="n">
        <v>1</v>
      </c>
      <c r="I23" s="16" t="n">
        <v>1</v>
      </c>
      <c r="J23" s="16" t="n">
        <v>2</v>
      </c>
      <c r="K23" s="16" t="n">
        <v>2</v>
      </c>
      <c r="L23" s="16" t="n">
        <v>0</v>
      </c>
      <c r="M23" s="16" t="n">
        <v>1</v>
      </c>
      <c r="N23" s="16" t="n">
        <v>1</v>
      </c>
      <c r="O23" s="16" t="n">
        <v>1</v>
      </c>
      <c r="P23" s="16" t="n">
        <v>2</v>
      </c>
      <c r="Q23" s="17" t="n">
        <v>56.6</v>
      </c>
    </row>
    <row r="24" customFormat="false" ht="12" hidden="false" customHeight="true" outlineLevel="0" collapsed="false">
      <c r="A24" s="14" t="s">
        <v>24</v>
      </c>
      <c r="B24" s="15" t="n">
        <v>9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v>3</v>
      </c>
      <c r="H24" s="16" t="n">
        <v>0</v>
      </c>
      <c r="I24" s="16" t="n">
        <v>3</v>
      </c>
      <c r="J24" s="16" t="n">
        <v>0</v>
      </c>
      <c r="K24" s="16" t="n">
        <v>0</v>
      </c>
      <c r="L24" s="16" t="n">
        <v>2</v>
      </c>
      <c r="M24" s="16" t="n">
        <v>0</v>
      </c>
      <c r="N24" s="16" t="n">
        <v>0</v>
      </c>
      <c r="O24" s="16" t="n">
        <v>0</v>
      </c>
      <c r="P24" s="16" t="n">
        <v>0</v>
      </c>
      <c r="Q24" s="17" t="n">
        <v>45.2</v>
      </c>
    </row>
    <row r="25" customFormat="false" ht="12" hidden="false" customHeight="true" outlineLevel="0" collapsed="false">
      <c r="A25" s="14" t="s">
        <v>25</v>
      </c>
      <c r="B25" s="15" t="n">
        <v>4</v>
      </c>
      <c r="C25" s="16" t="n">
        <v>0</v>
      </c>
      <c r="D25" s="16" t="n">
        <v>0</v>
      </c>
      <c r="E25" s="16" t="n">
        <v>0</v>
      </c>
      <c r="F25" s="16" t="n">
        <v>2</v>
      </c>
      <c r="G25" s="16" t="n">
        <v>1</v>
      </c>
      <c r="H25" s="16" t="n">
        <v>0</v>
      </c>
      <c r="I25" s="16" t="n">
        <v>0</v>
      </c>
      <c r="J25" s="16" t="n">
        <v>0</v>
      </c>
      <c r="K25" s="16" t="n">
        <v>1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0</v>
      </c>
    </row>
    <row r="26" customFormat="false" ht="12" hidden="false" customHeight="true" outlineLevel="0" collapsed="false">
      <c r="A26" s="14" t="s">
        <v>26</v>
      </c>
      <c r="B26" s="15" t="n">
        <v>5</v>
      </c>
      <c r="C26" s="16" t="n">
        <v>0</v>
      </c>
      <c r="D26" s="16" t="n">
        <v>0</v>
      </c>
      <c r="E26" s="16" t="n">
        <v>0</v>
      </c>
      <c r="F26" s="16" t="n">
        <v>1</v>
      </c>
      <c r="G26" s="16" t="n">
        <v>0</v>
      </c>
      <c r="H26" s="16" t="n">
        <v>4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7" t="n">
        <v>40.6</v>
      </c>
    </row>
    <row r="27" customFormat="false" ht="16.5" hidden="false" customHeight="true" outlineLevel="0" collapsed="false">
      <c r="A27" s="14" t="s">
        <v>29</v>
      </c>
      <c r="B27" s="15" t="n">
        <v>10</v>
      </c>
      <c r="C27" s="16" t="n">
        <v>0</v>
      </c>
      <c r="D27" s="16" t="n">
        <v>0</v>
      </c>
      <c r="E27" s="16" t="n">
        <v>0</v>
      </c>
      <c r="F27" s="16" t="n">
        <v>1</v>
      </c>
      <c r="G27" s="16" t="n">
        <v>1</v>
      </c>
      <c r="H27" s="16" t="n">
        <v>1</v>
      </c>
      <c r="I27" s="16" t="n">
        <v>0</v>
      </c>
      <c r="J27" s="16" t="n">
        <v>2</v>
      </c>
      <c r="K27" s="16" t="n">
        <v>0</v>
      </c>
      <c r="L27" s="16" t="n">
        <v>0</v>
      </c>
      <c r="M27" s="16" t="n">
        <v>1</v>
      </c>
      <c r="N27" s="16" t="n">
        <v>3</v>
      </c>
      <c r="O27" s="16" t="n">
        <v>0</v>
      </c>
      <c r="P27" s="16" t="n">
        <v>1</v>
      </c>
      <c r="Q27" s="18" t="n">
        <v>59</v>
      </c>
    </row>
    <row r="28" customFormat="false" ht="12" hidden="false" customHeight="true" outlineLevel="0" collapsed="false">
      <c r="A28" s="14" t="s">
        <v>21</v>
      </c>
      <c r="B28" s="15" t="n">
        <v>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0</v>
      </c>
      <c r="J28" s="16" t="n">
        <v>1</v>
      </c>
      <c r="K28" s="16" t="n">
        <v>0</v>
      </c>
      <c r="L28" s="16" t="n">
        <v>0</v>
      </c>
      <c r="M28" s="16" t="n">
        <v>0</v>
      </c>
      <c r="N28" s="16" t="n">
        <v>1</v>
      </c>
      <c r="O28" s="16" t="n">
        <v>0</v>
      </c>
      <c r="P28" s="16" t="n">
        <v>1</v>
      </c>
      <c r="Q28" s="17" t="n">
        <v>64.5</v>
      </c>
    </row>
    <row r="29" customFormat="false" ht="12" hidden="false" customHeight="true" outlineLevel="0" collapsed="false">
      <c r="A29" s="14" t="s">
        <v>22</v>
      </c>
      <c r="B29" s="15" t="n">
        <v>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1</v>
      </c>
      <c r="N29" s="16" t="n">
        <v>2</v>
      </c>
      <c r="O29" s="16" t="n">
        <v>0</v>
      </c>
      <c r="P29" s="16" t="n">
        <v>0</v>
      </c>
      <c r="Q29" s="17" t="n">
        <v>69.3</v>
      </c>
    </row>
    <row r="30" customFormat="false" ht="12" hidden="false" customHeight="true" outlineLevel="0" collapsed="false">
      <c r="A30" s="14" t="s">
        <v>23</v>
      </c>
      <c r="B30" s="15" t="n">
        <v>2</v>
      </c>
      <c r="C30" s="16" t="n">
        <v>0</v>
      </c>
      <c r="D30" s="16" t="n">
        <v>0</v>
      </c>
      <c r="E30" s="16" t="n">
        <v>0</v>
      </c>
      <c r="F30" s="16" t="n">
        <v>1</v>
      </c>
      <c r="G30" s="16" t="n">
        <v>1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35.5</v>
      </c>
    </row>
    <row r="31" customFormat="false" ht="12" hidden="false" customHeight="true" outlineLevel="0" collapsed="false">
      <c r="A31" s="14" t="s">
        <v>24</v>
      </c>
      <c r="B31" s="15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1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53</v>
      </c>
    </row>
    <row r="32" customFormat="false" ht="12" hidden="false" customHeight="true" outlineLevel="0" collapsed="false">
      <c r="A32" s="14" t="s">
        <v>25</v>
      </c>
      <c r="B32" s="15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0</v>
      </c>
    </row>
    <row r="33" customFormat="false" ht="12" hidden="false" customHeight="true" outlineLevel="0" collapsed="false">
      <c r="A33" s="14" t="s">
        <v>26</v>
      </c>
      <c r="B33" s="15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0</v>
      </c>
    </row>
    <row r="34" customFormat="false" ht="16.5" hidden="false" customHeight="true" outlineLevel="0" collapsed="false">
      <c r="A34" s="14" t="s">
        <v>30</v>
      </c>
      <c r="B34" s="15" t="n">
        <v>516</v>
      </c>
      <c r="C34" s="16" t="n">
        <v>2</v>
      </c>
      <c r="D34" s="16" t="n">
        <v>9</v>
      </c>
      <c r="E34" s="16" t="n">
        <v>10</v>
      </c>
      <c r="F34" s="16" t="n">
        <v>16</v>
      </c>
      <c r="G34" s="16" t="n">
        <v>29</v>
      </c>
      <c r="H34" s="16" t="n">
        <v>35</v>
      </c>
      <c r="I34" s="16" t="n">
        <v>51</v>
      </c>
      <c r="J34" s="16" t="n">
        <v>66</v>
      </c>
      <c r="K34" s="16" t="n">
        <v>78</v>
      </c>
      <c r="L34" s="16" t="n">
        <v>82</v>
      </c>
      <c r="M34" s="16" t="n">
        <v>59</v>
      </c>
      <c r="N34" s="16" t="n">
        <v>43</v>
      </c>
      <c r="O34" s="16" t="n">
        <v>23</v>
      </c>
      <c r="P34" s="16" t="n">
        <v>13</v>
      </c>
      <c r="Q34" s="18" t="n">
        <v>56</v>
      </c>
    </row>
    <row r="35" customFormat="false" ht="12" hidden="false" customHeight="true" outlineLevel="0" collapsed="false">
      <c r="A35" s="14" t="s">
        <v>21</v>
      </c>
      <c r="B35" s="15" t="n">
        <v>383</v>
      </c>
      <c r="C35" s="16" t="n">
        <v>2</v>
      </c>
      <c r="D35" s="16" t="n">
        <v>8</v>
      </c>
      <c r="E35" s="16" t="n">
        <v>7</v>
      </c>
      <c r="F35" s="16" t="n">
        <v>11</v>
      </c>
      <c r="G35" s="16" t="n">
        <v>16</v>
      </c>
      <c r="H35" s="16" t="n">
        <v>25</v>
      </c>
      <c r="I35" s="16" t="n">
        <v>37</v>
      </c>
      <c r="J35" s="16" t="n">
        <v>58</v>
      </c>
      <c r="K35" s="16" t="n">
        <v>64</v>
      </c>
      <c r="L35" s="16" t="n">
        <v>67</v>
      </c>
      <c r="M35" s="16" t="n">
        <v>43</v>
      </c>
      <c r="N35" s="16" t="n">
        <v>27</v>
      </c>
      <c r="O35" s="16" t="n">
        <v>14</v>
      </c>
      <c r="P35" s="16" t="n">
        <v>4</v>
      </c>
      <c r="Q35" s="17" t="n">
        <v>55.4</v>
      </c>
    </row>
    <row r="36" customFormat="false" ht="12" hidden="false" customHeight="true" outlineLevel="0" collapsed="false">
      <c r="A36" s="14" t="s">
        <v>22</v>
      </c>
      <c r="B36" s="15" t="n">
        <v>100</v>
      </c>
      <c r="C36" s="16" t="n">
        <v>0</v>
      </c>
      <c r="D36" s="16" t="n">
        <v>0</v>
      </c>
      <c r="E36" s="16" t="n">
        <v>2</v>
      </c>
      <c r="F36" s="16" t="n">
        <v>4</v>
      </c>
      <c r="G36" s="16" t="n">
        <v>5</v>
      </c>
      <c r="H36" s="16" t="n">
        <v>7</v>
      </c>
      <c r="I36" s="16" t="n">
        <v>9</v>
      </c>
      <c r="J36" s="16" t="n">
        <v>6</v>
      </c>
      <c r="K36" s="16" t="n">
        <v>13</v>
      </c>
      <c r="L36" s="16" t="n">
        <v>10</v>
      </c>
      <c r="M36" s="16" t="n">
        <v>13</v>
      </c>
      <c r="N36" s="16" t="n">
        <v>14</v>
      </c>
      <c r="O36" s="16" t="n">
        <v>8</v>
      </c>
      <c r="P36" s="16" t="n">
        <v>9</v>
      </c>
      <c r="Q36" s="17" t="n">
        <v>60.4</v>
      </c>
    </row>
    <row r="37" customFormat="false" ht="12" hidden="false" customHeight="true" outlineLevel="0" collapsed="false">
      <c r="A37" s="14" t="s">
        <v>23</v>
      </c>
      <c r="B37" s="15" t="n">
        <v>23</v>
      </c>
      <c r="C37" s="16" t="n">
        <v>0</v>
      </c>
      <c r="D37" s="16" t="n">
        <v>1</v>
      </c>
      <c r="E37" s="16" t="n">
        <v>1</v>
      </c>
      <c r="F37" s="16" t="n">
        <v>1</v>
      </c>
      <c r="G37" s="16" t="n">
        <v>4</v>
      </c>
      <c r="H37" s="16" t="n">
        <v>2</v>
      </c>
      <c r="I37" s="16" t="n">
        <v>2</v>
      </c>
      <c r="J37" s="16" t="n">
        <v>2</v>
      </c>
      <c r="K37" s="16" t="n">
        <v>1</v>
      </c>
      <c r="L37" s="16" t="n">
        <v>3</v>
      </c>
      <c r="M37" s="16" t="n">
        <v>3</v>
      </c>
      <c r="N37" s="16" t="n">
        <v>2</v>
      </c>
      <c r="O37" s="16" t="n">
        <v>1</v>
      </c>
      <c r="P37" s="16" t="n">
        <v>0</v>
      </c>
      <c r="Q37" s="17" t="n">
        <v>51.1</v>
      </c>
    </row>
    <row r="38" customFormat="false" ht="12" hidden="false" customHeight="true" outlineLevel="0" collapsed="false">
      <c r="A38" s="14" t="s">
        <v>24</v>
      </c>
      <c r="B38" s="15" t="n">
        <v>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1</v>
      </c>
      <c r="J38" s="16" t="n">
        <v>0</v>
      </c>
      <c r="K38" s="16" t="n">
        <v>0</v>
      </c>
      <c r="L38" s="16" t="n">
        <v>1</v>
      </c>
      <c r="M38" s="16" t="n">
        <v>0</v>
      </c>
      <c r="N38" s="16" t="n">
        <v>0</v>
      </c>
      <c r="O38" s="16" t="n">
        <v>0</v>
      </c>
      <c r="P38" s="16" t="n">
        <v>0</v>
      </c>
      <c r="Q38" s="17" t="n">
        <v>42</v>
      </c>
    </row>
    <row r="39" customFormat="false" ht="12" hidden="false" customHeight="true" outlineLevel="0" collapsed="false">
      <c r="A39" s="14" t="s">
        <v>25</v>
      </c>
      <c r="B39" s="15" t="n">
        <v>4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1</v>
      </c>
      <c r="I39" s="16" t="n">
        <v>2</v>
      </c>
      <c r="J39" s="16" t="n">
        <v>0</v>
      </c>
      <c r="K39" s="16" t="n">
        <v>0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51</v>
      </c>
    </row>
    <row r="40" s="20" customFormat="true" ht="15" hidden="false" customHeight="true" outlineLevel="0" collapsed="false">
      <c r="A40" s="19" t="s">
        <v>26</v>
      </c>
      <c r="B40" s="15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0</v>
      </c>
    </row>
    <row r="41" customFormat="false" ht="16.5" hidden="false" customHeight="true" outlineLevel="0" collapsed="false">
      <c r="A41" s="14" t="s">
        <v>31</v>
      </c>
      <c r="B41" s="15" t="n">
        <v>7233</v>
      </c>
      <c r="C41" s="16" t="n">
        <v>26</v>
      </c>
      <c r="D41" s="16" t="n">
        <v>91</v>
      </c>
      <c r="E41" s="16" t="n">
        <v>159</v>
      </c>
      <c r="F41" s="16" t="n">
        <v>314</v>
      </c>
      <c r="G41" s="16" t="n">
        <v>517</v>
      </c>
      <c r="H41" s="16" t="n">
        <v>759</v>
      </c>
      <c r="I41" s="16" t="n">
        <v>922</v>
      </c>
      <c r="J41" s="16" t="n">
        <v>848</v>
      </c>
      <c r="K41" s="16" t="n">
        <v>954</v>
      </c>
      <c r="L41" s="16" t="n">
        <v>1022</v>
      </c>
      <c r="M41" s="16" t="n">
        <v>776</v>
      </c>
      <c r="N41" s="16" t="n">
        <v>433</v>
      </c>
      <c r="O41" s="16" t="n">
        <v>252</v>
      </c>
      <c r="P41" s="16" t="n">
        <v>160</v>
      </c>
      <c r="Q41" s="18" t="n">
        <v>53.8</v>
      </c>
    </row>
    <row r="42" customFormat="false" ht="12" hidden="false" customHeight="true" outlineLevel="0" collapsed="false">
      <c r="A42" s="14" t="s">
        <v>21</v>
      </c>
      <c r="B42" s="15" t="n">
        <v>3633</v>
      </c>
      <c r="C42" s="16" t="n">
        <v>21</v>
      </c>
      <c r="D42" s="16" t="n">
        <v>57</v>
      </c>
      <c r="E42" s="16" t="n">
        <v>53</v>
      </c>
      <c r="F42" s="16" t="n">
        <v>91</v>
      </c>
      <c r="G42" s="16" t="n">
        <v>139</v>
      </c>
      <c r="H42" s="16" t="n">
        <v>205</v>
      </c>
      <c r="I42" s="16" t="n">
        <v>396</v>
      </c>
      <c r="J42" s="16" t="n">
        <v>480</v>
      </c>
      <c r="K42" s="16" t="n">
        <v>634</v>
      </c>
      <c r="L42" s="16" t="n">
        <v>688</v>
      </c>
      <c r="M42" s="16" t="n">
        <v>495</v>
      </c>
      <c r="N42" s="16" t="n">
        <v>236</v>
      </c>
      <c r="O42" s="16" t="n">
        <v>106</v>
      </c>
      <c r="P42" s="16" t="n">
        <v>32</v>
      </c>
      <c r="Q42" s="17" t="n">
        <v>55.9</v>
      </c>
    </row>
    <row r="43" customFormat="false" ht="12" hidden="false" customHeight="true" outlineLevel="0" collapsed="false">
      <c r="A43" s="14" t="s">
        <v>22</v>
      </c>
      <c r="B43" s="15" t="n">
        <v>1828</v>
      </c>
      <c r="C43" s="16" t="n">
        <v>2</v>
      </c>
      <c r="D43" s="16" t="n">
        <v>17</v>
      </c>
      <c r="E43" s="16" t="n">
        <v>38</v>
      </c>
      <c r="F43" s="16" t="n">
        <v>44</v>
      </c>
      <c r="G43" s="16" t="n">
        <v>98</v>
      </c>
      <c r="H43" s="16" t="n">
        <v>181</v>
      </c>
      <c r="I43" s="16" t="n">
        <v>245</v>
      </c>
      <c r="J43" s="16" t="n">
        <v>212</v>
      </c>
      <c r="K43" s="16" t="n">
        <v>202</v>
      </c>
      <c r="L43" s="16" t="n">
        <v>242</v>
      </c>
      <c r="M43" s="16" t="n">
        <v>213</v>
      </c>
      <c r="N43" s="16" t="n">
        <v>140</v>
      </c>
      <c r="O43" s="16" t="n">
        <v>108</v>
      </c>
      <c r="P43" s="16" t="n">
        <v>86</v>
      </c>
      <c r="Q43" s="17" t="n">
        <v>56.4</v>
      </c>
    </row>
    <row r="44" customFormat="false" ht="12" hidden="false" customHeight="true" outlineLevel="0" collapsed="false">
      <c r="A44" s="14" t="s">
        <v>23</v>
      </c>
      <c r="B44" s="15" t="n">
        <v>979</v>
      </c>
      <c r="C44" s="16" t="n">
        <v>2</v>
      </c>
      <c r="D44" s="16" t="n">
        <v>12</v>
      </c>
      <c r="E44" s="16" t="n">
        <v>36</v>
      </c>
      <c r="F44" s="16" t="n">
        <v>85</v>
      </c>
      <c r="G44" s="16" t="n">
        <v>124</v>
      </c>
      <c r="H44" s="16" t="n">
        <v>177</v>
      </c>
      <c r="I44" s="16" t="n">
        <v>156</v>
      </c>
      <c r="J44" s="16" t="n">
        <v>97</v>
      </c>
      <c r="K44" s="16" t="n">
        <v>83</v>
      </c>
      <c r="L44" s="16" t="n">
        <v>47</v>
      </c>
      <c r="M44" s="16" t="n">
        <v>52</v>
      </c>
      <c r="N44" s="16" t="n">
        <v>47</v>
      </c>
      <c r="O44" s="16" t="n">
        <v>29</v>
      </c>
      <c r="P44" s="16" t="n">
        <v>32</v>
      </c>
      <c r="Q44" s="17" t="n">
        <v>48.9</v>
      </c>
    </row>
    <row r="45" customFormat="false" ht="12" hidden="false" customHeight="true" outlineLevel="0" collapsed="false">
      <c r="A45" s="14" t="s">
        <v>24</v>
      </c>
      <c r="B45" s="15" t="n">
        <v>485</v>
      </c>
      <c r="C45" s="16" t="n">
        <v>1</v>
      </c>
      <c r="D45" s="16" t="n">
        <v>4</v>
      </c>
      <c r="E45" s="16" t="n">
        <v>21</v>
      </c>
      <c r="F45" s="16" t="n">
        <v>55</v>
      </c>
      <c r="G45" s="16" t="n">
        <v>89</v>
      </c>
      <c r="H45" s="16" t="n">
        <v>124</v>
      </c>
      <c r="I45" s="16" t="n">
        <v>67</v>
      </c>
      <c r="J45" s="16" t="n">
        <v>35</v>
      </c>
      <c r="K45" s="16" t="n">
        <v>26</v>
      </c>
      <c r="L45" s="16" t="n">
        <v>32</v>
      </c>
      <c r="M45" s="16" t="n">
        <v>9</v>
      </c>
      <c r="N45" s="16" t="n">
        <v>6</v>
      </c>
      <c r="O45" s="16" t="n">
        <v>8</v>
      </c>
      <c r="P45" s="16" t="n">
        <v>8</v>
      </c>
      <c r="Q45" s="17" t="n">
        <v>44.7</v>
      </c>
    </row>
    <row r="46" customFormat="false" ht="12" hidden="false" customHeight="true" outlineLevel="0" collapsed="false">
      <c r="A46" s="14" t="s">
        <v>25</v>
      </c>
      <c r="B46" s="15" t="n">
        <v>182</v>
      </c>
      <c r="C46" s="16" t="n">
        <v>0</v>
      </c>
      <c r="D46" s="16" t="n">
        <v>1</v>
      </c>
      <c r="E46" s="16" t="n">
        <v>6</v>
      </c>
      <c r="F46" s="16" t="n">
        <v>23</v>
      </c>
      <c r="G46" s="16" t="n">
        <v>36</v>
      </c>
      <c r="H46" s="16" t="n">
        <v>48</v>
      </c>
      <c r="I46" s="16" t="n">
        <v>33</v>
      </c>
      <c r="J46" s="16" t="n">
        <v>12</v>
      </c>
      <c r="K46" s="16" t="n">
        <v>4</v>
      </c>
      <c r="L46" s="16" t="n">
        <v>10</v>
      </c>
      <c r="M46" s="16" t="n">
        <v>5</v>
      </c>
      <c r="N46" s="16" t="n">
        <v>1</v>
      </c>
      <c r="O46" s="16" t="n">
        <v>1</v>
      </c>
      <c r="P46" s="16" t="n">
        <v>2</v>
      </c>
      <c r="Q46" s="17" t="n">
        <v>43.6</v>
      </c>
    </row>
    <row r="47" s="22" customFormat="true" ht="12" hidden="false" customHeight="true" outlineLevel="0" collapsed="false">
      <c r="A47" s="21" t="s">
        <v>26</v>
      </c>
      <c r="B47" s="15" t="n">
        <v>126</v>
      </c>
      <c r="C47" s="16" t="n">
        <v>0</v>
      </c>
      <c r="D47" s="16" t="n">
        <v>0</v>
      </c>
      <c r="E47" s="16" t="n">
        <v>5</v>
      </c>
      <c r="F47" s="16" t="n">
        <v>16</v>
      </c>
      <c r="G47" s="16" t="n">
        <v>31</v>
      </c>
      <c r="H47" s="16" t="n">
        <v>24</v>
      </c>
      <c r="I47" s="16" t="n">
        <v>25</v>
      </c>
      <c r="J47" s="16" t="n">
        <v>12</v>
      </c>
      <c r="K47" s="16" t="n">
        <v>5</v>
      </c>
      <c r="L47" s="16" t="n">
        <v>3</v>
      </c>
      <c r="M47" s="16" t="n">
        <v>2</v>
      </c>
      <c r="N47" s="16" t="n">
        <v>3</v>
      </c>
      <c r="O47" s="16" t="n">
        <v>0</v>
      </c>
      <c r="P47" s="16" t="n">
        <v>0</v>
      </c>
      <c r="Q47" s="17" t="n">
        <v>43</v>
      </c>
    </row>
    <row r="48" customFormat="false" ht="16.5" hidden="false" customHeight="true" outlineLevel="0" collapsed="false">
      <c r="A48" s="14" t="s">
        <v>32</v>
      </c>
      <c r="B48" s="15" t="n">
        <v>6117</v>
      </c>
      <c r="C48" s="16" t="n">
        <v>21</v>
      </c>
      <c r="D48" s="16" t="n">
        <v>84</v>
      </c>
      <c r="E48" s="16" t="n">
        <v>143</v>
      </c>
      <c r="F48" s="16" t="n">
        <v>291</v>
      </c>
      <c r="G48" s="16" t="n">
        <v>464</v>
      </c>
      <c r="H48" s="16" t="n">
        <v>670</v>
      </c>
      <c r="I48" s="16" t="n">
        <v>804</v>
      </c>
      <c r="J48" s="16" t="n">
        <v>710</v>
      </c>
      <c r="K48" s="16" t="n">
        <v>801</v>
      </c>
      <c r="L48" s="16" t="n">
        <v>843</v>
      </c>
      <c r="M48" s="16" t="n">
        <v>617</v>
      </c>
      <c r="N48" s="16" t="n">
        <v>345</v>
      </c>
      <c r="O48" s="16" t="n">
        <v>193</v>
      </c>
      <c r="P48" s="16" t="n">
        <v>131</v>
      </c>
      <c r="Q48" s="18" t="n">
        <v>53.2</v>
      </c>
    </row>
    <row r="49" customFormat="false" ht="12" hidden="false" customHeight="true" outlineLevel="0" collapsed="false">
      <c r="A49" s="14" t="s">
        <v>21</v>
      </c>
      <c r="B49" s="15" t="n">
        <v>2917</v>
      </c>
      <c r="C49" s="16" t="n">
        <v>16</v>
      </c>
      <c r="D49" s="16" t="n">
        <v>51</v>
      </c>
      <c r="E49" s="16" t="n">
        <v>43</v>
      </c>
      <c r="F49" s="16" t="n">
        <v>79</v>
      </c>
      <c r="G49" s="16" t="n">
        <v>118</v>
      </c>
      <c r="H49" s="16" t="n">
        <v>166</v>
      </c>
      <c r="I49" s="16" t="n">
        <v>322</v>
      </c>
      <c r="J49" s="16" t="n">
        <v>383</v>
      </c>
      <c r="K49" s="16" t="n">
        <v>519</v>
      </c>
      <c r="L49" s="16" t="n">
        <v>560</v>
      </c>
      <c r="M49" s="16" t="n">
        <v>376</v>
      </c>
      <c r="N49" s="16" t="n">
        <v>181</v>
      </c>
      <c r="O49" s="16" t="n">
        <v>80</v>
      </c>
      <c r="P49" s="16" t="n">
        <v>23</v>
      </c>
      <c r="Q49" s="17" t="n">
        <v>55.6</v>
      </c>
    </row>
    <row r="50" customFormat="false" ht="12" hidden="false" customHeight="true" outlineLevel="0" collapsed="false">
      <c r="A50" s="14" t="s">
        <v>22</v>
      </c>
      <c r="B50" s="15" t="n">
        <v>1592</v>
      </c>
      <c r="C50" s="16" t="n">
        <v>2</v>
      </c>
      <c r="D50" s="16" t="n">
        <v>16</v>
      </c>
      <c r="E50" s="16" t="n">
        <v>37</v>
      </c>
      <c r="F50" s="16" t="n">
        <v>43</v>
      </c>
      <c r="G50" s="16" t="n">
        <v>93</v>
      </c>
      <c r="H50" s="16" t="n">
        <v>158</v>
      </c>
      <c r="I50" s="16" t="n">
        <v>222</v>
      </c>
      <c r="J50" s="16" t="n">
        <v>187</v>
      </c>
      <c r="K50" s="16" t="n">
        <v>179</v>
      </c>
      <c r="L50" s="16" t="n">
        <v>209</v>
      </c>
      <c r="M50" s="16" t="n">
        <v>178</v>
      </c>
      <c r="N50" s="16" t="n">
        <v>117</v>
      </c>
      <c r="O50" s="16" t="n">
        <v>83</v>
      </c>
      <c r="P50" s="16" t="n">
        <v>68</v>
      </c>
      <c r="Q50" s="17" t="n">
        <v>55.7</v>
      </c>
    </row>
    <row r="51" customFormat="false" ht="12" hidden="false" customHeight="true" outlineLevel="0" collapsed="false">
      <c r="A51" s="14" t="s">
        <v>23</v>
      </c>
      <c r="B51" s="15" t="n">
        <v>897</v>
      </c>
      <c r="C51" s="16" t="n">
        <v>2</v>
      </c>
      <c r="D51" s="16" t="n">
        <v>12</v>
      </c>
      <c r="E51" s="16" t="n">
        <v>35</v>
      </c>
      <c r="F51" s="16" t="n">
        <v>80</v>
      </c>
      <c r="G51" s="16" t="n">
        <v>112</v>
      </c>
      <c r="H51" s="16" t="n">
        <v>165</v>
      </c>
      <c r="I51" s="16" t="n">
        <v>143</v>
      </c>
      <c r="J51" s="16" t="n">
        <v>88</v>
      </c>
      <c r="K51" s="16" t="n">
        <v>76</v>
      </c>
      <c r="L51" s="16" t="n">
        <v>42</v>
      </c>
      <c r="M51" s="16" t="n">
        <v>50</v>
      </c>
      <c r="N51" s="16" t="n">
        <v>38</v>
      </c>
      <c r="O51" s="16" t="n">
        <v>23</v>
      </c>
      <c r="P51" s="16" t="n">
        <v>31</v>
      </c>
      <c r="Q51" s="17" t="n">
        <v>48.6</v>
      </c>
    </row>
    <row r="52" customFormat="false" ht="12" hidden="false" customHeight="true" outlineLevel="0" collapsed="false">
      <c r="A52" s="14" t="s">
        <v>24</v>
      </c>
      <c r="B52" s="15" t="n">
        <v>430</v>
      </c>
      <c r="C52" s="16" t="n">
        <v>1</v>
      </c>
      <c r="D52" s="16" t="n">
        <v>4</v>
      </c>
      <c r="E52" s="16" t="n">
        <v>18</v>
      </c>
      <c r="F52" s="16" t="n">
        <v>52</v>
      </c>
      <c r="G52" s="16" t="n">
        <v>82</v>
      </c>
      <c r="H52" s="16" t="n">
        <v>115</v>
      </c>
      <c r="I52" s="16" t="n">
        <v>61</v>
      </c>
      <c r="J52" s="16" t="n">
        <v>28</v>
      </c>
      <c r="K52" s="16" t="n">
        <v>21</v>
      </c>
      <c r="L52" s="16" t="n">
        <v>21</v>
      </c>
      <c r="M52" s="16" t="n">
        <v>7</v>
      </c>
      <c r="N52" s="16" t="n">
        <v>6</v>
      </c>
      <c r="O52" s="16" t="n">
        <v>7</v>
      </c>
      <c r="P52" s="16" t="n">
        <v>7</v>
      </c>
      <c r="Q52" s="17" t="n">
        <v>44</v>
      </c>
    </row>
    <row r="53" customFormat="false" ht="12" hidden="false" customHeight="true" outlineLevel="0" collapsed="false">
      <c r="A53" s="14" t="s">
        <v>25</v>
      </c>
      <c r="B53" s="15" t="n">
        <v>168</v>
      </c>
      <c r="C53" s="16" t="n">
        <v>0</v>
      </c>
      <c r="D53" s="16" t="n">
        <v>1</v>
      </c>
      <c r="E53" s="16" t="n">
        <v>6</v>
      </c>
      <c r="F53" s="16" t="n">
        <v>22</v>
      </c>
      <c r="G53" s="16" t="n">
        <v>31</v>
      </c>
      <c r="H53" s="16" t="n">
        <v>45</v>
      </c>
      <c r="I53" s="16" t="n">
        <v>32</v>
      </c>
      <c r="J53" s="16" t="n">
        <v>12</v>
      </c>
      <c r="K53" s="16" t="n">
        <v>3</v>
      </c>
      <c r="L53" s="16" t="n">
        <v>9</v>
      </c>
      <c r="M53" s="16" t="n">
        <v>4</v>
      </c>
      <c r="N53" s="16" t="n">
        <v>1</v>
      </c>
      <c r="O53" s="16" t="n">
        <v>0</v>
      </c>
      <c r="P53" s="16" t="n">
        <v>2</v>
      </c>
      <c r="Q53" s="17" t="n">
        <v>43.3</v>
      </c>
    </row>
    <row r="54" customFormat="false" ht="12" hidden="false" customHeight="true" outlineLevel="0" collapsed="false">
      <c r="A54" s="21" t="s">
        <v>26</v>
      </c>
      <c r="B54" s="15" t="n">
        <v>113</v>
      </c>
      <c r="C54" s="16" t="n">
        <v>0</v>
      </c>
      <c r="D54" s="16" t="n">
        <v>0</v>
      </c>
      <c r="E54" s="16" t="n">
        <v>4</v>
      </c>
      <c r="F54" s="16" t="n">
        <v>15</v>
      </c>
      <c r="G54" s="16" t="n">
        <v>28</v>
      </c>
      <c r="H54" s="16" t="n">
        <v>21</v>
      </c>
      <c r="I54" s="16" t="n">
        <v>24</v>
      </c>
      <c r="J54" s="16" t="n">
        <v>12</v>
      </c>
      <c r="K54" s="16" t="n">
        <v>3</v>
      </c>
      <c r="L54" s="16" t="n">
        <v>2</v>
      </c>
      <c r="M54" s="16" t="n">
        <v>2</v>
      </c>
      <c r="N54" s="16" t="n">
        <v>2</v>
      </c>
      <c r="O54" s="16" t="n">
        <v>0</v>
      </c>
      <c r="P54" s="16" t="n">
        <v>0</v>
      </c>
      <c r="Q54" s="17" t="n">
        <v>42.7</v>
      </c>
    </row>
    <row r="55" customFormat="false" ht="16.5" hidden="false" customHeight="true" outlineLevel="0" collapsed="false">
      <c r="A55" s="14" t="s">
        <v>33</v>
      </c>
      <c r="B55" s="15" t="n">
        <v>790</v>
      </c>
      <c r="C55" s="16" t="n">
        <v>1</v>
      </c>
      <c r="D55" s="16" t="n">
        <v>16</v>
      </c>
      <c r="E55" s="16" t="n">
        <v>16</v>
      </c>
      <c r="F55" s="16" t="n">
        <v>36</v>
      </c>
      <c r="G55" s="16" t="n">
        <v>64</v>
      </c>
      <c r="H55" s="16" t="n">
        <v>72</v>
      </c>
      <c r="I55" s="16" t="n">
        <v>103</v>
      </c>
      <c r="J55" s="16" t="n">
        <v>86</v>
      </c>
      <c r="K55" s="16" t="n">
        <v>116</v>
      </c>
      <c r="L55" s="16" t="n">
        <v>118</v>
      </c>
      <c r="M55" s="16" t="n">
        <v>74</v>
      </c>
      <c r="N55" s="16" t="n">
        <v>44</v>
      </c>
      <c r="O55" s="16" t="n">
        <v>22</v>
      </c>
      <c r="P55" s="16" t="n">
        <v>22</v>
      </c>
      <c r="Q55" s="18" t="n">
        <v>53.6</v>
      </c>
    </row>
    <row r="56" customFormat="false" ht="12" hidden="false" customHeight="true" outlineLevel="0" collapsed="false">
      <c r="A56" s="14" t="s">
        <v>21</v>
      </c>
      <c r="B56" s="15" t="n">
        <v>409</v>
      </c>
      <c r="C56" s="16" t="n">
        <v>1</v>
      </c>
      <c r="D56" s="16" t="n">
        <v>7</v>
      </c>
      <c r="E56" s="16" t="n">
        <v>5</v>
      </c>
      <c r="F56" s="16" t="n">
        <v>11</v>
      </c>
      <c r="G56" s="16" t="n">
        <v>18</v>
      </c>
      <c r="H56" s="16" t="n">
        <v>25</v>
      </c>
      <c r="I56" s="16" t="n">
        <v>48</v>
      </c>
      <c r="J56" s="16" t="n">
        <v>49</v>
      </c>
      <c r="K56" s="16" t="n">
        <v>75</v>
      </c>
      <c r="L56" s="16" t="n">
        <v>89</v>
      </c>
      <c r="M56" s="16" t="n">
        <v>46</v>
      </c>
      <c r="N56" s="16" t="n">
        <v>20</v>
      </c>
      <c r="O56" s="16" t="n">
        <v>11</v>
      </c>
      <c r="P56" s="16" t="n">
        <v>4</v>
      </c>
      <c r="Q56" s="17" t="n">
        <v>55.5</v>
      </c>
    </row>
    <row r="57" customFormat="false" ht="12" hidden="false" customHeight="true" outlineLevel="0" collapsed="false">
      <c r="A57" s="14" t="s">
        <v>22</v>
      </c>
      <c r="B57" s="15" t="n">
        <v>202</v>
      </c>
      <c r="C57" s="16" t="n">
        <v>0</v>
      </c>
      <c r="D57" s="16" t="n">
        <v>5</v>
      </c>
      <c r="E57" s="16" t="n">
        <v>5</v>
      </c>
      <c r="F57" s="16" t="n">
        <v>6</v>
      </c>
      <c r="G57" s="16" t="n">
        <v>14</v>
      </c>
      <c r="H57" s="16" t="n">
        <v>17</v>
      </c>
      <c r="I57" s="16" t="n">
        <v>28</v>
      </c>
      <c r="J57" s="16" t="n">
        <v>20</v>
      </c>
      <c r="K57" s="16" t="n">
        <v>28</v>
      </c>
      <c r="L57" s="16" t="n">
        <v>22</v>
      </c>
      <c r="M57" s="16" t="n">
        <v>23</v>
      </c>
      <c r="N57" s="16" t="n">
        <v>17</v>
      </c>
      <c r="O57" s="16" t="n">
        <v>9</v>
      </c>
      <c r="P57" s="16" t="n">
        <v>8</v>
      </c>
      <c r="Q57" s="17" t="n">
        <v>55.1</v>
      </c>
    </row>
    <row r="58" customFormat="false" ht="12" hidden="false" customHeight="true" outlineLevel="0" collapsed="false">
      <c r="A58" s="14" t="s">
        <v>23</v>
      </c>
      <c r="B58" s="15" t="n">
        <v>103</v>
      </c>
      <c r="C58" s="16" t="n">
        <v>0</v>
      </c>
      <c r="D58" s="16" t="n">
        <v>3</v>
      </c>
      <c r="E58" s="16" t="n">
        <v>2</v>
      </c>
      <c r="F58" s="16" t="n">
        <v>12</v>
      </c>
      <c r="G58" s="16" t="n">
        <v>14</v>
      </c>
      <c r="H58" s="16" t="n">
        <v>14</v>
      </c>
      <c r="I58" s="16" t="n">
        <v>15</v>
      </c>
      <c r="J58" s="16" t="n">
        <v>12</v>
      </c>
      <c r="K58" s="16" t="n">
        <v>11</v>
      </c>
      <c r="L58" s="16" t="n">
        <v>2</v>
      </c>
      <c r="M58" s="16" t="n">
        <v>4</v>
      </c>
      <c r="N58" s="16" t="n">
        <v>7</v>
      </c>
      <c r="O58" s="16" t="n">
        <v>1</v>
      </c>
      <c r="P58" s="16" t="n">
        <v>6</v>
      </c>
      <c r="Q58" s="17" t="n">
        <v>49.3</v>
      </c>
    </row>
    <row r="59" customFormat="false" ht="12" hidden="false" customHeight="true" outlineLevel="0" collapsed="false">
      <c r="A59" s="14" t="s">
        <v>24</v>
      </c>
      <c r="B59" s="15" t="n">
        <v>50</v>
      </c>
      <c r="C59" s="16" t="n">
        <v>0</v>
      </c>
      <c r="D59" s="16" t="n">
        <v>0</v>
      </c>
      <c r="E59" s="16" t="n">
        <v>3</v>
      </c>
      <c r="F59" s="16" t="n">
        <v>5</v>
      </c>
      <c r="G59" s="16" t="n">
        <v>12</v>
      </c>
      <c r="H59" s="16" t="n">
        <v>11</v>
      </c>
      <c r="I59" s="16" t="n">
        <v>6</v>
      </c>
      <c r="J59" s="16" t="n">
        <v>3</v>
      </c>
      <c r="K59" s="16" t="n">
        <v>2</v>
      </c>
      <c r="L59" s="16" t="n">
        <v>3</v>
      </c>
      <c r="M59" s="16" t="n">
        <v>0</v>
      </c>
      <c r="N59" s="16" t="n">
        <v>0</v>
      </c>
      <c r="O59" s="16" t="n">
        <v>1</v>
      </c>
      <c r="P59" s="16" t="n">
        <v>4</v>
      </c>
      <c r="Q59" s="17" t="n">
        <v>46</v>
      </c>
    </row>
    <row r="60" customFormat="false" ht="12" hidden="false" customHeight="true" outlineLevel="0" collapsed="false">
      <c r="A60" s="14" t="s">
        <v>25</v>
      </c>
      <c r="B60" s="15" t="n">
        <v>15</v>
      </c>
      <c r="C60" s="16" t="n">
        <v>0</v>
      </c>
      <c r="D60" s="16" t="n">
        <v>1</v>
      </c>
      <c r="E60" s="16" t="n">
        <v>0</v>
      </c>
      <c r="F60" s="16" t="n">
        <v>1</v>
      </c>
      <c r="G60" s="16" t="n">
        <v>2</v>
      </c>
      <c r="H60" s="16" t="n">
        <v>4</v>
      </c>
      <c r="I60" s="16" t="n">
        <v>4</v>
      </c>
      <c r="J60" s="16" t="n">
        <v>1</v>
      </c>
      <c r="K60" s="16" t="n">
        <v>0</v>
      </c>
      <c r="L60" s="16" t="n">
        <v>1</v>
      </c>
      <c r="M60" s="16" t="n">
        <v>1</v>
      </c>
      <c r="N60" s="16" t="n">
        <v>0</v>
      </c>
      <c r="O60" s="16" t="n">
        <v>0</v>
      </c>
      <c r="P60" s="16" t="n">
        <v>0</v>
      </c>
      <c r="Q60" s="17" t="n">
        <v>43.9</v>
      </c>
      <c r="R60" s="23"/>
    </row>
    <row r="61" customFormat="false" ht="12" hidden="false" customHeight="true" outlineLevel="0" collapsed="false">
      <c r="A61" s="14" t="s">
        <v>26</v>
      </c>
      <c r="B61" s="15" t="n">
        <v>11</v>
      </c>
      <c r="C61" s="16" t="n">
        <v>0</v>
      </c>
      <c r="D61" s="16" t="n">
        <v>0</v>
      </c>
      <c r="E61" s="16" t="n">
        <v>1</v>
      </c>
      <c r="F61" s="16" t="n">
        <v>1</v>
      </c>
      <c r="G61" s="16" t="n">
        <v>4</v>
      </c>
      <c r="H61" s="16" t="n">
        <v>1</v>
      </c>
      <c r="I61" s="16" t="n">
        <v>2</v>
      </c>
      <c r="J61" s="16" t="n">
        <v>1</v>
      </c>
      <c r="K61" s="16" t="n">
        <v>0</v>
      </c>
      <c r="L61" s="16" t="n">
        <v>1</v>
      </c>
      <c r="M61" s="16" t="n">
        <v>0</v>
      </c>
      <c r="N61" s="16" t="n">
        <v>0</v>
      </c>
      <c r="O61" s="16" t="n">
        <v>0</v>
      </c>
      <c r="P61" s="16" t="n">
        <v>0</v>
      </c>
      <c r="Q61" s="17" t="n">
        <v>41.2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5327</v>
      </c>
      <c r="C62" s="16" t="n">
        <f aca="false">SUM(C63:C68)</f>
        <v>20</v>
      </c>
      <c r="D62" s="16" t="n">
        <f aca="false">SUM(D63:D68)</f>
        <v>68</v>
      </c>
      <c r="E62" s="16" t="n">
        <f aca="false">SUM(E63:E68)</f>
        <v>127</v>
      </c>
      <c r="F62" s="16" t="n">
        <f aca="false">SUM(F63:F68)</f>
        <v>255</v>
      </c>
      <c r="G62" s="16" t="n">
        <f aca="false">SUM(G63:G68)</f>
        <v>400</v>
      </c>
      <c r="H62" s="16" t="n">
        <f aca="false">SUM(H63:H68)</f>
        <v>598</v>
      </c>
      <c r="I62" s="16" t="n">
        <f aca="false">SUM(I63:I68)</f>
        <v>701</v>
      </c>
      <c r="J62" s="16" t="n">
        <f aca="false">SUM(J63:J68)</f>
        <v>624</v>
      </c>
      <c r="K62" s="16" t="n">
        <f aca="false">SUM(K63:K68)</f>
        <v>685</v>
      </c>
      <c r="L62" s="16" t="n">
        <f aca="false">SUM(L63:L68)</f>
        <v>725</v>
      </c>
      <c r="M62" s="16" t="n">
        <f aca="false">SUM(M63:M68)</f>
        <v>543</v>
      </c>
      <c r="N62" s="16" t="n">
        <f aca="false">SUM(N63:N68)</f>
        <v>301</v>
      </c>
      <c r="O62" s="16" t="n">
        <f aca="false">SUM(O63:O68)</f>
        <v>171</v>
      </c>
      <c r="P62" s="16" t="n">
        <f aca="false">SUM(P63:P68)</f>
        <v>109</v>
      </c>
      <c r="Q62" s="18" t="n">
        <v>53.1</v>
      </c>
    </row>
    <row r="63" customFormat="false" ht="12" hidden="false" customHeight="true" outlineLevel="0" collapsed="false">
      <c r="A63" s="14" t="s">
        <v>21</v>
      </c>
      <c r="B63" s="15" t="n">
        <v>2508</v>
      </c>
      <c r="C63" s="16" t="n">
        <v>15</v>
      </c>
      <c r="D63" s="16" t="n">
        <v>44</v>
      </c>
      <c r="E63" s="16" t="n">
        <v>38</v>
      </c>
      <c r="F63" s="16" t="n">
        <v>68</v>
      </c>
      <c r="G63" s="16" t="n">
        <v>100</v>
      </c>
      <c r="H63" s="16" t="n">
        <v>141</v>
      </c>
      <c r="I63" s="16" t="n">
        <v>274</v>
      </c>
      <c r="J63" s="16" t="n">
        <v>334</v>
      </c>
      <c r="K63" s="16" t="n">
        <v>444</v>
      </c>
      <c r="L63" s="16" t="n">
        <v>471</v>
      </c>
      <c r="M63" s="16" t="n">
        <v>330</v>
      </c>
      <c r="N63" s="16" t="n">
        <v>161</v>
      </c>
      <c r="O63" s="16" t="n">
        <v>69</v>
      </c>
      <c r="P63" s="16" t="n">
        <v>19</v>
      </c>
      <c r="Q63" s="17" t="n">
        <v>55.6</v>
      </c>
    </row>
    <row r="64" customFormat="false" ht="12" hidden="false" customHeight="true" outlineLevel="0" collapsed="false">
      <c r="A64" s="14" t="s">
        <v>22</v>
      </c>
      <c r="B64" s="15" t="n">
        <v>1390</v>
      </c>
      <c r="C64" s="16" t="n">
        <v>2</v>
      </c>
      <c r="D64" s="16" t="n">
        <v>11</v>
      </c>
      <c r="E64" s="16" t="n">
        <v>32</v>
      </c>
      <c r="F64" s="16" t="n">
        <v>37</v>
      </c>
      <c r="G64" s="16" t="n">
        <v>79</v>
      </c>
      <c r="H64" s="16" t="n">
        <v>141</v>
      </c>
      <c r="I64" s="16" t="n">
        <v>194</v>
      </c>
      <c r="J64" s="16" t="n">
        <v>167</v>
      </c>
      <c r="K64" s="16" t="n">
        <v>151</v>
      </c>
      <c r="L64" s="16" t="n">
        <v>187</v>
      </c>
      <c r="M64" s="16" t="n">
        <v>155</v>
      </c>
      <c r="N64" s="16" t="n">
        <v>100</v>
      </c>
      <c r="O64" s="16" t="n">
        <v>74</v>
      </c>
      <c r="P64" s="16" t="n">
        <v>60</v>
      </c>
      <c r="Q64" s="17" t="n">
        <v>55.8</v>
      </c>
    </row>
    <row r="65" customFormat="false" ht="12" hidden="false" customHeight="true" outlineLevel="0" collapsed="false">
      <c r="A65" s="14" t="s">
        <v>23</v>
      </c>
      <c r="B65" s="15" t="n">
        <v>794</v>
      </c>
      <c r="C65" s="16" t="n">
        <v>2</v>
      </c>
      <c r="D65" s="16" t="n">
        <v>9</v>
      </c>
      <c r="E65" s="16" t="n">
        <v>33</v>
      </c>
      <c r="F65" s="16" t="n">
        <v>68</v>
      </c>
      <c r="G65" s="16" t="n">
        <v>98</v>
      </c>
      <c r="H65" s="16" t="n">
        <v>151</v>
      </c>
      <c r="I65" s="16" t="n">
        <v>128</v>
      </c>
      <c r="J65" s="16" t="n">
        <v>76</v>
      </c>
      <c r="K65" s="16" t="n">
        <v>65</v>
      </c>
      <c r="L65" s="16" t="n">
        <v>40</v>
      </c>
      <c r="M65" s="16" t="n">
        <v>46</v>
      </c>
      <c r="N65" s="16" t="n">
        <v>31</v>
      </c>
      <c r="O65" s="16" t="n">
        <v>22</v>
      </c>
      <c r="P65" s="16" t="n">
        <v>25</v>
      </c>
      <c r="Q65" s="17" t="n">
        <v>48.5</v>
      </c>
    </row>
    <row r="66" customFormat="false" ht="12" hidden="false" customHeight="true" outlineLevel="0" collapsed="false">
      <c r="A66" s="14" t="s">
        <v>24</v>
      </c>
      <c r="B66" s="15" t="n">
        <v>380</v>
      </c>
      <c r="C66" s="16" t="n">
        <v>1</v>
      </c>
      <c r="D66" s="16" t="n">
        <v>4</v>
      </c>
      <c r="E66" s="16" t="n">
        <v>15</v>
      </c>
      <c r="F66" s="16" t="n">
        <v>47</v>
      </c>
      <c r="G66" s="16" t="n">
        <v>70</v>
      </c>
      <c r="H66" s="16" t="n">
        <v>104</v>
      </c>
      <c r="I66" s="16" t="n">
        <v>55</v>
      </c>
      <c r="J66" s="16" t="n">
        <v>25</v>
      </c>
      <c r="K66" s="16" t="n">
        <v>19</v>
      </c>
      <c r="L66" s="16" t="n">
        <v>18</v>
      </c>
      <c r="M66" s="16" t="n">
        <v>7</v>
      </c>
      <c r="N66" s="16" t="n">
        <v>6</v>
      </c>
      <c r="O66" s="16" t="n">
        <v>6</v>
      </c>
      <c r="P66" s="16" t="n">
        <v>3</v>
      </c>
      <c r="Q66" s="17" t="n">
        <v>43.8</v>
      </c>
    </row>
    <row r="67" customFormat="false" ht="12" hidden="false" customHeight="true" outlineLevel="0" collapsed="false">
      <c r="A67" s="14" t="s">
        <v>25</v>
      </c>
      <c r="B67" s="15" t="n">
        <v>153</v>
      </c>
      <c r="C67" s="16" t="n">
        <v>0</v>
      </c>
      <c r="D67" s="16" t="n">
        <v>0</v>
      </c>
      <c r="E67" s="16" t="n">
        <v>6</v>
      </c>
      <c r="F67" s="16" t="n">
        <v>21</v>
      </c>
      <c r="G67" s="16" t="n">
        <v>29</v>
      </c>
      <c r="H67" s="16" t="n">
        <v>41</v>
      </c>
      <c r="I67" s="16" t="n">
        <v>28</v>
      </c>
      <c r="J67" s="16" t="n">
        <v>11</v>
      </c>
      <c r="K67" s="16" t="n">
        <v>3</v>
      </c>
      <c r="L67" s="16" t="n">
        <v>8</v>
      </c>
      <c r="M67" s="16" t="n">
        <v>3</v>
      </c>
      <c r="N67" s="16" t="n">
        <v>1</v>
      </c>
      <c r="O67" s="16" t="n">
        <v>0</v>
      </c>
      <c r="P67" s="16" t="n">
        <v>2</v>
      </c>
      <c r="Q67" s="17" t="n">
        <v>43.3</v>
      </c>
    </row>
    <row r="68" customFormat="false" ht="12" hidden="false" customHeight="true" outlineLevel="0" collapsed="false">
      <c r="A68" s="14" t="s">
        <v>26</v>
      </c>
      <c r="B68" s="15" t="n">
        <v>102</v>
      </c>
      <c r="C68" s="16" t="n">
        <v>0</v>
      </c>
      <c r="D68" s="16" t="n">
        <v>0</v>
      </c>
      <c r="E68" s="16" t="n">
        <v>3</v>
      </c>
      <c r="F68" s="16" t="n">
        <v>14</v>
      </c>
      <c r="G68" s="16" t="n">
        <v>24</v>
      </c>
      <c r="H68" s="16" t="n">
        <v>20</v>
      </c>
      <c r="I68" s="16" t="n">
        <v>22</v>
      </c>
      <c r="J68" s="16" t="n">
        <v>11</v>
      </c>
      <c r="K68" s="16" t="n">
        <v>3</v>
      </c>
      <c r="L68" s="16" t="n">
        <v>1</v>
      </c>
      <c r="M68" s="16" t="n">
        <v>2</v>
      </c>
      <c r="N68" s="16" t="n">
        <v>2</v>
      </c>
      <c r="O68" s="16" t="n">
        <v>0</v>
      </c>
      <c r="P68" s="16" t="n">
        <v>0</v>
      </c>
      <c r="Q68" s="17" t="n">
        <v>42.9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1116</v>
      </c>
      <c r="C69" s="16" t="n">
        <f aca="false">SUM(C70:C75)</f>
        <v>5</v>
      </c>
      <c r="D69" s="16" t="n">
        <f aca="false">SUM(D70:D75)</f>
        <v>7</v>
      </c>
      <c r="E69" s="16" t="n">
        <f aca="false">SUM(E70:E75)</f>
        <v>16</v>
      </c>
      <c r="F69" s="16" t="n">
        <f aca="false">SUM(F70:F75)</f>
        <v>23</v>
      </c>
      <c r="G69" s="16" t="n">
        <f aca="false">SUM(G70:G75)</f>
        <v>53</v>
      </c>
      <c r="H69" s="16" t="n">
        <f aca="false">SUM(H70:H75)</f>
        <v>89</v>
      </c>
      <c r="I69" s="16" t="n">
        <f aca="false">SUM(I70:I75)</f>
        <v>118</v>
      </c>
      <c r="J69" s="16" t="n">
        <f aca="false">SUM(J70:J75)</f>
        <v>138</v>
      </c>
      <c r="K69" s="16" t="n">
        <f aca="false">SUM(K70:K75)</f>
        <v>153</v>
      </c>
      <c r="L69" s="16" t="n">
        <f aca="false">SUM(L70:L75)</f>
        <v>179</v>
      </c>
      <c r="M69" s="16" t="n">
        <f aca="false">SUM(M70:M75)</f>
        <v>159</v>
      </c>
      <c r="N69" s="16" t="n">
        <f aca="false">SUM(N70:N75)</f>
        <v>88</v>
      </c>
      <c r="O69" s="16" t="n">
        <f aca="false">SUM(O70:O75)</f>
        <v>59</v>
      </c>
      <c r="P69" s="16" t="n">
        <f aca="false">SUM(P70:P75)</f>
        <v>29</v>
      </c>
      <c r="Q69" s="18" t="n">
        <v>57</v>
      </c>
    </row>
    <row r="70" customFormat="false" ht="12" hidden="false" customHeight="true" outlineLevel="0" collapsed="false">
      <c r="A70" s="14" t="s">
        <v>21</v>
      </c>
      <c r="B70" s="15" t="n">
        <v>716</v>
      </c>
      <c r="C70" s="16" t="n">
        <v>5</v>
      </c>
      <c r="D70" s="16" t="n">
        <v>6</v>
      </c>
      <c r="E70" s="16" t="n">
        <v>10</v>
      </c>
      <c r="F70" s="16" t="n">
        <v>12</v>
      </c>
      <c r="G70" s="16" t="n">
        <v>21</v>
      </c>
      <c r="H70" s="16" t="n">
        <v>39</v>
      </c>
      <c r="I70" s="16" t="n">
        <v>74</v>
      </c>
      <c r="J70" s="16" t="n">
        <v>97</v>
      </c>
      <c r="K70" s="16" t="n">
        <v>115</v>
      </c>
      <c r="L70" s="16" t="n">
        <v>128</v>
      </c>
      <c r="M70" s="16" t="n">
        <v>119</v>
      </c>
      <c r="N70" s="16" t="n">
        <v>55</v>
      </c>
      <c r="O70" s="16" t="n">
        <v>26</v>
      </c>
      <c r="P70" s="16" t="n">
        <v>9</v>
      </c>
      <c r="Q70" s="17" t="n">
        <v>57.3</v>
      </c>
    </row>
    <row r="71" customFormat="false" ht="12" hidden="false" customHeight="true" outlineLevel="0" collapsed="false">
      <c r="A71" s="14" t="s">
        <v>22</v>
      </c>
      <c r="B71" s="15" t="n">
        <v>236</v>
      </c>
      <c r="C71" s="16" t="n">
        <v>0</v>
      </c>
      <c r="D71" s="16" t="n">
        <v>1</v>
      </c>
      <c r="E71" s="16" t="n">
        <v>1</v>
      </c>
      <c r="F71" s="16" t="n">
        <v>1</v>
      </c>
      <c r="G71" s="16" t="n">
        <v>5</v>
      </c>
      <c r="H71" s="16" t="n">
        <v>23</v>
      </c>
      <c r="I71" s="16" t="n">
        <v>23</v>
      </c>
      <c r="J71" s="16" t="n">
        <v>25</v>
      </c>
      <c r="K71" s="16" t="n">
        <v>23</v>
      </c>
      <c r="L71" s="16" t="n">
        <v>33</v>
      </c>
      <c r="M71" s="16" t="n">
        <v>35</v>
      </c>
      <c r="N71" s="16" t="n">
        <v>23</v>
      </c>
      <c r="O71" s="16" t="n">
        <v>25</v>
      </c>
      <c r="P71" s="16" t="n">
        <v>18</v>
      </c>
      <c r="Q71" s="17" t="n">
        <v>60.8</v>
      </c>
    </row>
    <row r="72" customFormat="false" ht="12" hidden="false" customHeight="true" outlineLevel="0" collapsed="false">
      <c r="A72" s="14" t="s">
        <v>23</v>
      </c>
      <c r="B72" s="15" t="n">
        <v>82</v>
      </c>
      <c r="C72" s="16" t="n">
        <v>0</v>
      </c>
      <c r="D72" s="16" t="n">
        <v>0</v>
      </c>
      <c r="E72" s="16" t="n">
        <v>1</v>
      </c>
      <c r="F72" s="16" t="n">
        <v>5</v>
      </c>
      <c r="G72" s="16" t="n">
        <v>12</v>
      </c>
      <c r="H72" s="16" t="n">
        <v>12</v>
      </c>
      <c r="I72" s="16" t="n">
        <v>13</v>
      </c>
      <c r="J72" s="16" t="n">
        <v>9</v>
      </c>
      <c r="K72" s="16" t="n">
        <v>7</v>
      </c>
      <c r="L72" s="16" t="n">
        <v>5</v>
      </c>
      <c r="M72" s="16" t="n">
        <v>2</v>
      </c>
      <c r="N72" s="16" t="n">
        <v>9</v>
      </c>
      <c r="O72" s="16" t="n">
        <v>6</v>
      </c>
      <c r="P72" s="16" t="n">
        <v>1</v>
      </c>
      <c r="Q72" s="17" t="n">
        <v>51.7</v>
      </c>
    </row>
    <row r="73" customFormat="false" ht="12" hidden="false" customHeight="true" outlineLevel="0" collapsed="false">
      <c r="A73" s="14" t="s">
        <v>24</v>
      </c>
      <c r="B73" s="15" t="n">
        <v>55</v>
      </c>
      <c r="C73" s="16" t="n">
        <v>0</v>
      </c>
      <c r="D73" s="16" t="n">
        <v>0</v>
      </c>
      <c r="E73" s="16" t="n">
        <v>3</v>
      </c>
      <c r="F73" s="16" t="n">
        <v>3</v>
      </c>
      <c r="G73" s="16" t="n">
        <v>7</v>
      </c>
      <c r="H73" s="16" t="n">
        <v>9</v>
      </c>
      <c r="I73" s="16" t="n">
        <v>6</v>
      </c>
      <c r="J73" s="16" t="n">
        <v>7</v>
      </c>
      <c r="K73" s="16" t="n">
        <v>5</v>
      </c>
      <c r="L73" s="16" t="n">
        <v>11</v>
      </c>
      <c r="M73" s="16" t="n">
        <v>2</v>
      </c>
      <c r="N73" s="16" t="n">
        <v>0</v>
      </c>
      <c r="O73" s="16" t="n">
        <v>1</v>
      </c>
      <c r="P73" s="16" t="n">
        <v>1</v>
      </c>
      <c r="Q73" s="17" t="n">
        <v>49.5</v>
      </c>
    </row>
    <row r="74" customFormat="false" ht="12" hidden="false" customHeight="true" outlineLevel="0" collapsed="false">
      <c r="A74" s="14" t="s">
        <v>25</v>
      </c>
      <c r="B74" s="15" t="n">
        <v>14</v>
      </c>
      <c r="C74" s="16" t="n">
        <v>0</v>
      </c>
      <c r="D74" s="16" t="n">
        <v>0</v>
      </c>
      <c r="E74" s="16" t="n">
        <v>0</v>
      </c>
      <c r="F74" s="16" t="n">
        <v>1</v>
      </c>
      <c r="G74" s="16" t="n">
        <v>5</v>
      </c>
      <c r="H74" s="16" t="n">
        <v>3</v>
      </c>
      <c r="I74" s="16" t="n">
        <v>1</v>
      </c>
      <c r="J74" s="16" t="n">
        <v>0</v>
      </c>
      <c r="K74" s="16" t="n">
        <v>1</v>
      </c>
      <c r="L74" s="16" t="n">
        <v>1</v>
      </c>
      <c r="M74" s="16" t="n">
        <v>1</v>
      </c>
      <c r="N74" s="16" t="n">
        <v>0</v>
      </c>
      <c r="O74" s="16" t="n">
        <v>1</v>
      </c>
      <c r="P74" s="16" t="n">
        <v>0</v>
      </c>
      <c r="Q74" s="17" t="n">
        <v>46.6</v>
      </c>
    </row>
    <row r="75" customFormat="false" ht="12" hidden="false" customHeight="true" outlineLevel="0" collapsed="false">
      <c r="A75" s="14" t="s">
        <v>26</v>
      </c>
      <c r="B75" s="15" t="n">
        <v>13</v>
      </c>
      <c r="C75" s="16" t="n">
        <v>0</v>
      </c>
      <c r="D75" s="16" t="n">
        <v>0</v>
      </c>
      <c r="E75" s="16" t="n">
        <v>1</v>
      </c>
      <c r="F75" s="16" t="n">
        <v>1</v>
      </c>
      <c r="G75" s="16" t="n">
        <v>3</v>
      </c>
      <c r="H75" s="16" t="n">
        <v>3</v>
      </c>
      <c r="I75" s="16" t="n">
        <v>1</v>
      </c>
      <c r="J75" s="16" t="n">
        <v>0</v>
      </c>
      <c r="K75" s="16" t="n">
        <v>2</v>
      </c>
      <c r="L75" s="16" t="n">
        <v>1</v>
      </c>
      <c r="M75" s="16" t="n">
        <v>0</v>
      </c>
      <c r="N75" s="16" t="n">
        <v>1</v>
      </c>
      <c r="O75" s="16" t="n">
        <v>0</v>
      </c>
      <c r="P75" s="16" t="n">
        <v>0</v>
      </c>
      <c r="Q75" s="17" t="n">
        <v>46.1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800</v>
      </c>
      <c r="C76" s="16" t="n">
        <f aca="false">SUM(C77:C82)</f>
        <v>3</v>
      </c>
      <c r="D76" s="16" t="n">
        <f aca="false">SUM(D77:D82)</f>
        <v>17</v>
      </c>
      <c r="E76" s="16" t="n">
        <f aca="false">SUM(E77:E82)</f>
        <v>17</v>
      </c>
      <c r="F76" s="16" t="n">
        <f aca="false">SUM(F77:F82)</f>
        <v>33</v>
      </c>
      <c r="G76" s="16" t="n">
        <f aca="false">SUM(G77:G82)</f>
        <v>41</v>
      </c>
      <c r="H76" s="16" t="n">
        <f aca="false">SUM(H77:H82)</f>
        <v>54</v>
      </c>
      <c r="I76" s="16" t="n">
        <f aca="false">SUM(I77:I82)</f>
        <v>105</v>
      </c>
      <c r="J76" s="16" t="n">
        <f aca="false">SUM(J77:J82)</f>
        <v>93</v>
      </c>
      <c r="K76" s="16" t="n">
        <f aca="false">SUM(K77:K82)</f>
        <v>97</v>
      </c>
      <c r="L76" s="16" t="n">
        <f aca="false">SUM(L77:L82)</f>
        <v>103</v>
      </c>
      <c r="M76" s="16" t="n">
        <f aca="false">SUM(M77:M82)</f>
        <v>103</v>
      </c>
      <c r="N76" s="16" t="n">
        <f aca="false">SUM(N77:N82)</f>
        <v>61</v>
      </c>
      <c r="O76" s="16" t="n">
        <f aca="false">SUM(O77:O82)</f>
        <v>44</v>
      </c>
      <c r="P76" s="16" t="n">
        <f aca="false">SUM(P77:P82)</f>
        <v>29</v>
      </c>
      <c r="Q76" s="18" t="n">
        <v>55.8</v>
      </c>
    </row>
    <row r="77" customFormat="false" ht="12" hidden="false" customHeight="true" outlineLevel="0" collapsed="false">
      <c r="A77" s="14" t="s">
        <v>21</v>
      </c>
      <c r="B77" s="15" t="n">
        <v>611</v>
      </c>
      <c r="C77" s="16" t="n">
        <v>3</v>
      </c>
      <c r="D77" s="16" t="n">
        <v>14</v>
      </c>
      <c r="E77" s="16" t="n">
        <v>13</v>
      </c>
      <c r="F77" s="16" t="n">
        <v>28</v>
      </c>
      <c r="G77" s="16" t="n">
        <v>31</v>
      </c>
      <c r="H77" s="16" t="n">
        <v>44</v>
      </c>
      <c r="I77" s="16" t="n">
        <v>78</v>
      </c>
      <c r="J77" s="16" t="n">
        <v>73</v>
      </c>
      <c r="K77" s="16" t="n">
        <v>88</v>
      </c>
      <c r="L77" s="16" t="n">
        <v>81</v>
      </c>
      <c r="M77" s="16" t="n">
        <v>74</v>
      </c>
      <c r="N77" s="16" t="n">
        <v>39</v>
      </c>
      <c r="O77" s="16" t="n">
        <v>27</v>
      </c>
      <c r="P77" s="16" t="n">
        <v>18</v>
      </c>
      <c r="Q77" s="17" t="n">
        <v>54.9</v>
      </c>
    </row>
    <row r="78" customFormat="false" ht="12" hidden="false" customHeight="true" outlineLevel="0" collapsed="false">
      <c r="A78" s="14" t="s">
        <v>22</v>
      </c>
      <c r="B78" s="15" t="n">
        <v>132</v>
      </c>
      <c r="C78" s="16" t="n">
        <v>0</v>
      </c>
      <c r="D78" s="16" t="n">
        <v>0</v>
      </c>
      <c r="E78" s="16" t="n">
        <v>3</v>
      </c>
      <c r="F78" s="16" t="n">
        <v>2</v>
      </c>
      <c r="G78" s="16" t="n">
        <v>4</v>
      </c>
      <c r="H78" s="16" t="n">
        <v>5</v>
      </c>
      <c r="I78" s="16" t="n">
        <v>13</v>
      </c>
      <c r="J78" s="16" t="n">
        <v>16</v>
      </c>
      <c r="K78" s="16" t="n">
        <v>8</v>
      </c>
      <c r="L78" s="16" t="n">
        <v>14</v>
      </c>
      <c r="M78" s="16" t="n">
        <v>24</v>
      </c>
      <c r="N78" s="16" t="n">
        <v>18</v>
      </c>
      <c r="O78" s="16" t="n">
        <v>14</v>
      </c>
      <c r="P78" s="16" t="n">
        <v>11</v>
      </c>
      <c r="Q78" s="17" t="n">
        <v>62</v>
      </c>
    </row>
    <row r="79" customFormat="false" ht="12" hidden="false" customHeight="true" outlineLevel="0" collapsed="false">
      <c r="A79" s="14" t="s">
        <v>23</v>
      </c>
      <c r="B79" s="15" t="n">
        <v>26</v>
      </c>
      <c r="C79" s="16" t="n">
        <v>0</v>
      </c>
      <c r="D79" s="16" t="n">
        <v>1</v>
      </c>
      <c r="E79" s="16" t="n">
        <v>0</v>
      </c>
      <c r="F79" s="16" t="n">
        <v>1</v>
      </c>
      <c r="G79" s="16" t="n">
        <v>1</v>
      </c>
      <c r="H79" s="16" t="n">
        <v>1</v>
      </c>
      <c r="I79" s="16" t="n">
        <v>7</v>
      </c>
      <c r="J79" s="16" t="n">
        <v>1</v>
      </c>
      <c r="K79" s="16" t="n">
        <v>0</v>
      </c>
      <c r="L79" s="16" t="n">
        <v>6</v>
      </c>
      <c r="M79" s="16" t="n">
        <v>4</v>
      </c>
      <c r="N79" s="16" t="n">
        <v>2</v>
      </c>
      <c r="O79" s="16" t="n">
        <v>2</v>
      </c>
      <c r="P79" s="16" t="n">
        <v>0</v>
      </c>
      <c r="Q79" s="17" t="n">
        <v>56</v>
      </c>
    </row>
    <row r="80" customFormat="false" ht="12" hidden="false" customHeight="true" outlineLevel="0" collapsed="false">
      <c r="A80" s="14" t="s">
        <v>24</v>
      </c>
      <c r="B80" s="15" t="n">
        <v>19</v>
      </c>
      <c r="C80" s="16" t="n">
        <v>0</v>
      </c>
      <c r="D80" s="16" t="n">
        <v>2</v>
      </c>
      <c r="E80" s="16" t="n">
        <v>0</v>
      </c>
      <c r="F80" s="16" t="n">
        <v>0</v>
      </c>
      <c r="G80" s="16" t="n">
        <v>3</v>
      </c>
      <c r="H80" s="16" t="n">
        <v>3</v>
      </c>
      <c r="I80" s="16" t="n">
        <v>2</v>
      </c>
      <c r="J80" s="16" t="n">
        <v>3</v>
      </c>
      <c r="K80" s="16" t="n">
        <v>1</v>
      </c>
      <c r="L80" s="16" t="n">
        <v>2</v>
      </c>
      <c r="M80" s="16" t="n">
        <v>0</v>
      </c>
      <c r="N80" s="16" t="n">
        <v>2</v>
      </c>
      <c r="O80" s="16" t="n">
        <v>1</v>
      </c>
      <c r="P80" s="16" t="n">
        <v>0</v>
      </c>
      <c r="Q80" s="17" t="n">
        <v>50</v>
      </c>
    </row>
    <row r="81" customFormat="false" ht="12" hidden="false" customHeight="true" outlineLevel="0" collapsed="false">
      <c r="A81" s="14" t="s">
        <v>25</v>
      </c>
      <c r="B81" s="15" t="n">
        <v>9</v>
      </c>
      <c r="C81" s="16" t="n">
        <v>0</v>
      </c>
      <c r="D81" s="16" t="n">
        <v>0</v>
      </c>
      <c r="E81" s="16" t="n">
        <v>0</v>
      </c>
      <c r="F81" s="16" t="n">
        <v>2</v>
      </c>
      <c r="G81" s="16" t="n">
        <v>2</v>
      </c>
      <c r="H81" s="16" t="n">
        <v>1</v>
      </c>
      <c r="I81" s="16" t="n">
        <v>4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7" t="n">
        <v>41.2</v>
      </c>
    </row>
    <row r="82" customFormat="false" ht="12" hidden="false" customHeight="true" outlineLevel="0" collapsed="false">
      <c r="A82" s="14" t="s">
        <v>26</v>
      </c>
      <c r="B82" s="15" t="n">
        <v>3</v>
      </c>
      <c r="C82" s="16" t="n">
        <v>0</v>
      </c>
      <c r="D82" s="16" t="n">
        <v>0</v>
      </c>
      <c r="E82" s="16" t="n">
        <v>1</v>
      </c>
      <c r="F82" s="16" t="n">
        <v>0</v>
      </c>
      <c r="G82" s="16" t="n">
        <v>0</v>
      </c>
      <c r="H82" s="16" t="n">
        <v>0</v>
      </c>
      <c r="I82" s="16" t="n">
        <v>1</v>
      </c>
      <c r="J82" s="16" t="n">
        <v>0</v>
      </c>
      <c r="K82" s="16" t="n">
        <v>0</v>
      </c>
      <c r="L82" s="16" t="n">
        <v>0</v>
      </c>
      <c r="M82" s="16" t="n">
        <v>1</v>
      </c>
      <c r="N82" s="16" t="n">
        <v>0</v>
      </c>
      <c r="O82" s="16" t="n">
        <v>0</v>
      </c>
      <c r="P82" s="16" t="n">
        <v>0</v>
      </c>
      <c r="Q82" s="17" t="n">
        <v>46.7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57474</v>
      </c>
      <c r="C83" s="16" t="n">
        <f aca="false">SUM(C84:C89)</f>
        <v>35</v>
      </c>
      <c r="D83" s="16" t="n">
        <f aca="false">SUM(D84:D89)</f>
        <v>197</v>
      </c>
      <c r="E83" s="16" t="n">
        <f aca="false">SUM(E84:E89)</f>
        <v>391</v>
      </c>
      <c r="F83" s="16" t="n">
        <f aca="false">SUM(F84:F89)</f>
        <v>704</v>
      </c>
      <c r="G83" s="16" t="n">
        <f aca="false">SUM(G84:G89)</f>
        <v>1052</v>
      </c>
      <c r="H83" s="16" t="n">
        <f aca="false">SUM(H84:H89)</f>
        <v>1682</v>
      </c>
      <c r="I83" s="16" t="n">
        <f aca="false">SUM(I84:I89)</f>
        <v>2609</v>
      </c>
      <c r="J83" s="16" t="n">
        <f aca="false">SUM(J84:J89)</f>
        <v>3122</v>
      </c>
      <c r="K83" s="16" t="n">
        <f aca="false">SUM(K84:K89)</f>
        <v>4001</v>
      </c>
      <c r="L83" s="16" t="n">
        <f aca="false">SUM(L84:L89)</f>
        <v>5644</v>
      </c>
      <c r="M83" s="16" t="n">
        <f aca="false">SUM(M84:M89)</f>
        <v>9533</v>
      </c>
      <c r="N83" s="16" t="n">
        <f aca="false">SUM(N84:N89)</f>
        <v>9028</v>
      </c>
      <c r="O83" s="16" t="n">
        <f aca="false">SUM(O84:O89)</f>
        <v>8019</v>
      </c>
      <c r="P83" s="16" t="n">
        <f aca="false">SUM(P84:P89)</f>
        <v>11457</v>
      </c>
      <c r="Q83" s="18" t="n">
        <v>67.7</v>
      </c>
    </row>
    <row r="84" customFormat="false" ht="12" hidden="false" customHeight="true" outlineLevel="0" collapsed="false">
      <c r="A84" s="14" t="s">
        <v>21</v>
      </c>
      <c r="B84" s="15" t="n">
        <v>48413</v>
      </c>
      <c r="C84" s="16" t="n">
        <v>27</v>
      </c>
      <c r="D84" s="16" t="n">
        <v>98</v>
      </c>
      <c r="E84" s="16" t="n">
        <v>219</v>
      </c>
      <c r="F84" s="16" t="n">
        <v>362</v>
      </c>
      <c r="G84" s="16" t="n">
        <v>601</v>
      </c>
      <c r="H84" s="16" t="n">
        <v>1080</v>
      </c>
      <c r="I84" s="16" t="n">
        <v>1939</v>
      </c>
      <c r="J84" s="16" t="n">
        <v>2594</v>
      </c>
      <c r="K84" s="16" t="n">
        <v>3492</v>
      </c>
      <c r="L84" s="16" t="n">
        <v>4998</v>
      </c>
      <c r="M84" s="16" t="n">
        <v>8387</v>
      </c>
      <c r="N84" s="16" t="n">
        <v>7833</v>
      </c>
      <c r="O84" s="16" t="n">
        <v>6801</v>
      </c>
      <c r="P84" s="16" t="n">
        <v>9982</v>
      </c>
      <c r="Q84" s="17" t="n">
        <v>68.7</v>
      </c>
    </row>
    <row r="85" customFormat="false" ht="12" hidden="false" customHeight="true" outlineLevel="0" collapsed="false">
      <c r="A85" s="14" t="s">
        <v>22</v>
      </c>
      <c r="B85" s="15" t="n">
        <v>7087</v>
      </c>
      <c r="C85" s="16" t="n">
        <v>4</v>
      </c>
      <c r="D85" s="16" t="n">
        <v>55</v>
      </c>
      <c r="E85" s="16" t="n">
        <v>72</v>
      </c>
      <c r="F85" s="16" t="n">
        <v>126</v>
      </c>
      <c r="G85" s="16" t="n">
        <v>161</v>
      </c>
      <c r="H85" s="16" t="n">
        <v>295</v>
      </c>
      <c r="I85" s="16" t="n">
        <v>410</v>
      </c>
      <c r="J85" s="16" t="n">
        <v>379</v>
      </c>
      <c r="K85" s="16" t="n">
        <v>413</v>
      </c>
      <c r="L85" s="16" t="n">
        <v>566</v>
      </c>
      <c r="M85" s="16" t="n">
        <v>1030</v>
      </c>
      <c r="N85" s="16" t="n">
        <v>1072</v>
      </c>
      <c r="O85" s="16" t="n">
        <v>1138</v>
      </c>
      <c r="P85" s="16" t="n">
        <v>1366</v>
      </c>
      <c r="Q85" s="17" t="n">
        <v>66.7</v>
      </c>
    </row>
    <row r="86" customFormat="false" ht="12" hidden="false" customHeight="true" outlineLevel="0" collapsed="false">
      <c r="A86" s="14" t="s">
        <v>23</v>
      </c>
      <c r="B86" s="15" t="n">
        <v>1248</v>
      </c>
      <c r="C86" s="16" t="n">
        <v>2</v>
      </c>
      <c r="D86" s="16" t="n">
        <v>34</v>
      </c>
      <c r="E86" s="16" t="n">
        <v>44</v>
      </c>
      <c r="F86" s="16" t="n">
        <v>98</v>
      </c>
      <c r="G86" s="16" t="n">
        <v>143</v>
      </c>
      <c r="H86" s="16" t="n">
        <v>171</v>
      </c>
      <c r="I86" s="16" t="n">
        <v>154</v>
      </c>
      <c r="J86" s="16" t="n">
        <v>104</v>
      </c>
      <c r="K86" s="16" t="n">
        <v>67</v>
      </c>
      <c r="L86" s="16" t="n">
        <v>68</v>
      </c>
      <c r="M86" s="16" t="n">
        <v>90</v>
      </c>
      <c r="N86" s="16" t="n">
        <v>104</v>
      </c>
      <c r="O86" s="16" t="n">
        <v>72</v>
      </c>
      <c r="P86" s="16" t="n">
        <v>97</v>
      </c>
      <c r="Q86" s="17" t="n">
        <v>52.5</v>
      </c>
    </row>
    <row r="87" customFormat="false" ht="12" hidden="false" customHeight="true" outlineLevel="0" collapsed="false">
      <c r="A87" s="14" t="s">
        <v>24</v>
      </c>
      <c r="B87" s="15" t="n">
        <v>442</v>
      </c>
      <c r="C87" s="16" t="n">
        <v>0</v>
      </c>
      <c r="D87" s="16" t="n">
        <v>7</v>
      </c>
      <c r="E87" s="16" t="n">
        <v>32</v>
      </c>
      <c r="F87" s="16" t="n">
        <v>58</v>
      </c>
      <c r="G87" s="16" t="n">
        <v>86</v>
      </c>
      <c r="H87" s="16" t="n">
        <v>76</v>
      </c>
      <c r="I87" s="16" t="n">
        <v>78</v>
      </c>
      <c r="J87" s="16" t="n">
        <v>32</v>
      </c>
      <c r="K87" s="16" t="n">
        <v>14</v>
      </c>
      <c r="L87" s="16" t="n">
        <v>9</v>
      </c>
      <c r="M87" s="16" t="n">
        <v>16</v>
      </c>
      <c r="N87" s="16" t="n">
        <v>17</v>
      </c>
      <c r="O87" s="16" t="n">
        <v>6</v>
      </c>
      <c r="P87" s="16" t="n">
        <v>11</v>
      </c>
      <c r="Q87" s="17" t="n">
        <v>44.2</v>
      </c>
    </row>
    <row r="88" customFormat="false" ht="12" hidden="false" customHeight="true" outlineLevel="0" collapsed="false">
      <c r="A88" s="14" t="s">
        <v>25</v>
      </c>
      <c r="B88" s="15" t="n">
        <v>155</v>
      </c>
      <c r="C88" s="16" t="n">
        <v>2</v>
      </c>
      <c r="D88" s="16" t="n">
        <v>3</v>
      </c>
      <c r="E88" s="16" t="n">
        <v>16</v>
      </c>
      <c r="F88" s="16" t="n">
        <v>36</v>
      </c>
      <c r="G88" s="16" t="n">
        <v>19</v>
      </c>
      <c r="H88" s="16" t="n">
        <v>37</v>
      </c>
      <c r="I88" s="16" t="n">
        <v>16</v>
      </c>
      <c r="J88" s="16" t="n">
        <v>5</v>
      </c>
      <c r="K88" s="16" t="n">
        <v>10</v>
      </c>
      <c r="L88" s="16" t="n">
        <v>3</v>
      </c>
      <c r="M88" s="16" t="n">
        <v>5</v>
      </c>
      <c r="N88" s="16" t="n">
        <v>0</v>
      </c>
      <c r="O88" s="16" t="n">
        <v>2</v>
      </c>
      <c r="P88" s="16" t="n">
        <v>1</v>
      </c>
      <c r="Q88" s="17" t="n">
        <v>40.6</v>
      </c>
    </row>
    <row r="89" customFormat="false" ht="15" hidden="false" customHeight="true" outlineLevel="0" collapsed="false">
      <c r="A89" s="24" t="s">
        <v>26</v>
      </c>
      <c r="B89" s="25" t="n">
        <v>129</v>
      </c>
      <c r="C89" s="26" t="n">
        <v>0</v>
      </c>
      <c r="D89" s="26" t="n">
        <v>0</v>
      </c>
      <c r="E89" s="26" t="n">
        <v>8</v>
      </c>
      <c r="F89" s="26" t="n">
        <v>24</v>
      </c>
      <c r="G89" s="26" t="n">
        <v>42</v>
      </c>
      <c r="H89" s="26" t="n">
        <v>23</v>
      </c>
      <c r="I89" s="26" t="n">
        <v>12</v>
      </c>
      <c r="J89" s="26" t="n">
        <v>8</v>
      </c>
      <c r="K89" s="26" t="n">
        <v>5</v>
      </c>
      <c r="L89" s="26" t="n">
        <v>0</v>
      </c>
      <c r="M89" s="26" t="n">
        <v>5</v>
      </c>
      <c r="N89" s="26" t="n">
        <v>2</v>
      </c>
      <c r="O89" s="26" t="n">
        <v>0</v>
      </c>
      <c r="P89" s="26" t="n">
        <v>0</v>
      </c>
      <c r="Q89" s="27" t="n">
        <v>40.6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4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29" t="s">
        <v>20</v>
      </c>
      <c r="B6" s="11" t="n">
        <v>308360</v>
      </c>
      <c r="C6" s="12" t="n">
        <v>462</v>
      </c>
      <c r="D6" s="12" t="n">
        <v>1244</v>
      </c>
      <c r="E6" s="12" t="n">
        <v>2194</v>
      </c>
      <c r="F6" s="12" t="n">
        <v>3851</v>
      </c>
      <c r="G6" s="12" t="n">
        <v>6636</v>
      </c>
      <c r="H6" s="12" t="n">
        <v>10392</v>
      </c>
      <c r="I6" s="12" t="n">
        <v>15184</v>
      </c>
      <c r="J6" s="12" t="n">
        <v>17965</v>
      </c>
      <c r="K6" s="12" t="n">
        <v>23786</v>
      </c>
      <c r="L6" s="12" t="n">
        <v>34237</v>
      </c>
      <c r="M6" s="12" t="n">
        <v>47560</v>
      </c>
      <c r="N6" s="12" t="n">
        <v>42932</v>
      </c>
      <c r="O6" s="12" t="n">
        <v>38379</v>
      </c>
      <c r="P6" s="12" t="n">
        <v>63538</v>
      </c>
      <c r="Q6" s="13" t="n">
        <v>67.2</v>
      </c>
    </row>
    <row r="7" customFormat="false" ht="12" hidden="false" customHeight="true" outlineLevel="0" collapsed="false">
      <c r="A7" s="30" t="s">
        <v>21</v>
      </c>
      <c r="B7" s="15" t="n">
        <v>251926</v>
      </c>
      <c r="C7" s="16" t="n">
        <v>395</v>
      </c>
      <c r="D7" s="16" t="n">
        <v>824</v>
      </c>
      <c r="E7" s="16" t="n">
        <v>1129</v>
      </c>
      <c r="F7" s="16" t="n">
        <v>1890</v>
      </c>
      <c r="G7" s="16" t="n">
        <v>3332</v>
      </c>
      <c r="H7" s="16" t="n">
        <v>6019</v>
      </c>
      <c r="I7" s="16" t="n">
        <v>10309</v>
      </c>
      <c r="J7" s="16" t="n">
        <v>13949</v>
      </c>
      <c r="K7" s="16" t="n">
        <v>19809</v>
      </c>
      <c r="L7" s="16" t="n">
        <v>29311</v>
      </c>
      <c r="M7" s="16" t="n">
        <v>41114</v>
      </c>
      <c r="N7" s="16" t="n">
        <v>36665</v>
      </c>
      <c r="O7" s="16" t="n">
        <v>32192</v>
      </c>
      <c r="P7" s="16" t="n">
        <v>54988</v>
      </c>
      <c r="Q7" s="17" t="n">
        <v>68.5</v>
      </c>
    </row>
    <row r="8" customFormat="false" ht="12" hidden="false" customHeight="true" outlineLevel="0" collapsed="false">
      <c r="A8" s="30" t="s">
        <v>22</v>
      </c>
      <c r="B8" s="15" t="n">
        <v>41117</v>
      </c>
      <c r="C8" s="16" t="n">
        <v>47</v>
      </c>
      <c r="D8" s="16" t="n">
        <v>227</v>
      </c>
      <c r="E8" s="16" t="n">
        <v>387</v>
      </c>
      <c r="F8" s="16" t="n">
        <v>610</v>
      </c>
      <c r="G8" s="16" t="n">
        <v>1056</v>
      </c>
      <c r="H8" s="16" t="n">
        <v>1857</v>
      </c>
      <c r="I8" s="16" t="n">
        <v>2793</v>
      </c>
      <c r="J8" s="16" t="n">
        <v>2747</v>
      </c>
      <c r="K8" s="16" t="n">
        <v>3077</v>
      </c>
      <c r="L8" s="16" t="n">
        <v>4041</v>
      </c>
      <c r="M8" s="16" t="n">
        <v>5498</v>
      </c>
      <c r="N8" s="16" t="n">
        <v>5557</v>
      </c>
      <c r="O8" s="16" t="n">
        <v>5514</v>
      </c>
      <c r="P8" s="16" t="n">
        <v>7706</v>
      </c>
      <c r="Q8" s="17" t="n">
        <v>65.7</v>
      </c>
    </row>
    <row r="9" customFormat="false" ht="12" hidden="false" customHeight="true" outlineLevel="0" collapsed="false">
      <c r="A9" s="30" t="s">
        <v>23</v>
      </c>
      <c r="B9" s="15" t="n">
        <v>9275</v>
      </c>
      <c r="C9" s="16" t="n">
        <v>17</v>
      </c>
      <c r="D9" s="16" t="n">
        <v>129</v>
      </c>
      <c r="E9" s="16" t="n">
        <v>340</v>
      </c>
      <c r="F9" s="16" t="n">
        <v>588</v>
      </c>
      <c r="G9" s="16" t="n">
        <v>980</v>
      </c>
      <c r="H9" s="16" t="n">
        <v>1320</v>
      </c>
      <c r="I9" s="16" t="n">
        <v>1263</v>
      </c>
      <c r="J9" s="16" t="n">
        <v>781</v>
      </c>
      <c r="K9" s="16" t="n">
        <v>621</v>
      </c>
      <c r="L9" s="16" t="n">
        <v>634</v>
      </c>
      <c r="M9" s="16" t="n">
        <v>735</v>
      </c>
      <c r="N9" s="16" t="n">
        <v>572</v>
      </c>
      <c r="O9" s="16" t="n">
        <v>567</v>
      </c>
      <c r="P9" s="16" t="n">
        <v>728</v>
      </c>
      <c r="Q9" s="17" t="n">
        <v>53.2</v>
      </c>
    </row>
    <row r="10" customFormat="false" ht="12" hidden="false" customHeight="true" outlineLevel="0" collapsed="false">
      <c r="A10" s="30" t="s">
        <v>24</v>
      </c>
      <c r="B10" s="15" t="n">
        <v>3477</v>
      </c>
      <c r="C10" s="16" t="n">
        <v>1</v>
      </c>
      <c r="D10" s="16" t="n">
        <v>46</v>
      </c>
      <c r="E10" s="16" t="n">
        <v>201</v>
      </c>
      <c r="F10" s="16" t="n">
        <v>422</v>
      </c>
      <c r="G10" s="16" t="n">
        <v>631</v>
      </c>
      <c r="H10" s="16" t="n">
        <v>662</v>
      </c>
      <c r="I10" s="16" t="n">
        <v>498</v>
      </c>
      <c r="J10" s="16" t="n">
        <v>291</v>
      </c>
      <c r="K10" s="16" t="n">
        <v>170</v>
      </c>
      <c r="L10" s="16" t="n">
        <v>151</v>
      </c>
      <c r="M10" s="16" t="n">
        <v>144</v>
      </c>
      <c r="N10" s="16" t="n">
        <v>87</v>
      </c>
      <c r="O10" s="16" t="n">
        <v>77</v>
      </c>
      <c r="P10" s="16" t="n">
        <v>96</v>
      </c>
      <c r="Q10" s="17" t="n">
        <v>45.7</v>
      </c>
    </row>
    <row r="11" customFormat="false" ht="12" hidden="false" customHeight="true" outlineLevel="0" collapsed="false">
      <c r="A11" s="30" t="s">
        <v>25</v>
      </c>
      <c r="B11" s="15" t="n">
        <v>1483</v>
      </c>
      <c r="C11" s="16" t="n">
        <v>1</v>
      </c>
      <c r="D11" s="16" t="n">
        <v>15</v>
      </c>
      <c r="E11" s="16" t="n">
        <v>96</v>
      </c>
      <c r="F11" s="16" t="n">
        <v>189</v>
      </c>
      <c r="G11" s="16" t="n">
        <v>346</v>
      </c>
      <c r="H11" s="16" t="n">
        <v>315</v>
      </c>
      <c r="I11" s="16" t="n">
        <v>184</v>
      </c>
      <c r="J11" s="16" t="n">
        <v>103</v>
      </c>
      <c r="K11" s="16" t="n">
        <v>66</v>
      </c>
      <c r="L11" s="16" t="n">
        <v>62</v>
      </c>
      <c r="M11" s="16" t="n">
        <v>37</v>
      </c>
      <c r="N11" s="16" t="n">
        <v>32</v>
      </c>
      <c r="O11" s="16" t="n">
        <v>22</v>
      </c>
      <c r="P11" s="16" t="n">
        <v>15</v>
      </c>
      <c r="Q11" s="17" t="n">
        <v>43.4</v>
      </c>
    </row>
    <row r="12" customFormat="false" ht="12" hidden="false" customHeight="true" outlineLevel="0" collapsed="false">
      <c r="A12" s="30" t="s">
        <v>26</v>
      </c>
      <c r="B12" s="15" t="n">
        <v>1082</v>
      </c>
      <c r="C12" s="16" t="n">
        <v>1</v>
      </c>
      <c r="D12" s="16" t="n">
        <v>3</v>
      </c>
      <c r="E12" s="16" t="n">
        <v>41</v>
      </c>
      <c r="F12" s="16" t="n">
        <v>152</v>
      </c>
      <c r="G12" s="16" t="n">
        <v>291</v>
      </c>
      <c r="H12" s="16" t="n">
        <v>219</v>
      </c>
      <c r="I12" s="16" t="n">
        <v>137</v>
      </c>
      <c r="J12" s="16" t="n">
        <v>94</v>
      </c>
      <c r="K12" s="16" t="n">
        <v>43</v>
      </c>
      <c r="L12" s="16" t="n">
        <v>38</v>
      </c>
      <c r="M12" s="16" t="n">
        <v>32</v>
      </c>
      <c r="N12" s="16" t="n">
        <v>19</v>
      </c>
      <c r="O12" s="16" t="n">
        <v>7</v>
      </c>
      <c r="P12" s="16" t="n">
        <v>5</v>
      </c>
      <c r="Q12" s="17" t="n">
        <v>43.1</v>
      </c>
    </row>
    <row r="13" customFormat="false" ht="16.5" hidden="false" customHeight="true" outlineLevel="0" collapsed="false">
      <c r="A13" s="30" t="s">
        <v>27</v>
      </c>
      <c r="B13" s="15" t="n">
        <v>40726</v>
      </c>
      <c r="C13" s="16" t="n">
        <v>217</v>
      </c>
      <c r="D13" s="16" t="n">
        <v>530</v>
      </c>
      <c r="E13" s="16" t="n">
        <v>793</v>
      </c>
      <c r="F13" s="16" t="n">
        <v>1377</v>
      </c>
      <c r="G13" s="16" t="n">
        <v>2473</v>
      </c>
      <c r="H13" s="16" t="n">
        <v>3554</v>
      </c>
      <c r="I13" s="16" t="n">
        <v>4394</v>
      </c>
      <c r="J13" s="16" t="n">
        <v>4602</v>
      </c>
      <c r="K13" s="16" t="n">
        <v>5487</v>
      </c>
      <c r="L13" s="16" t="n">
        <v>6333</v>
      </c>
      <c r="M13" s="16" t="n">
        <v>4759</v>
      </c>
      <c r="N13" s="16" t="n">
        <v>2810</v>
      </c>
      <c r="O13" s="16" t="n">
        <v>1832</v>
      </c>
      <c r="P13" s="16" t="n">
        <v>1565</v>
      </c>
      <c r="Q13" s="18" t="n">
        <v>55.7</v>
      </c>
    </row>
    <row r="14" customFormat="false" ht="12" hidden="false" customHeight="true" outlineLevel="0" collapsed="false">
      <c r="A14" s="30" t="s">
        <v>21</v>
      </c>
      <c r="B14" s="15" t="n">
        <v>23851</v>
      </c>
      <c r="C14" s="16" t="n">
        <v>199</v>
      </c>
      <c r="D14" s="16" t="n">
        <v>389</v>
      </c>
      <c r="E14" s="16" t="n">
        <v>356</v>
      </c>
      <c r="F14" s="16" t="n">
        <v>539</v>
      </c>
      <c r="G14" s="16" t="n">
        <v>870</v>
      </c>
      <c r="H14" s="16" t="n">
        <v>1449</v>
      </c>
      <c r="I14" s="16" t="n">
        <v>2197</v>
      </c>
      <c r="J14" s="16" t="n">
        <v>2907</v>
      </c>
      <c r="K14" s="16" t="n">
        <v>3886</v>
      </c>
      <c r="L14" s="16" t="n">
        <v>4613</v>
      </c>
      <c r="M14" s="16" t="n">
        <v>3216</v>
      </c>
      <c r="N14" s="16" t="n">
        <v>1669</v>
      </c>
      <c r="O14" s="16" t="n">
        <v>932</v>
      </c>
      <c r="P14" s="16" t="n">
        <v>629</v>
      </c>
      <c r="Q14" s="17" t="n">
        <v>56.8</v>
      </c>
    </row>
    <row r="15" customFormat="false" ht="12" hidden="false" customHeight="true" outlineLevel="0" collapsed="false">
      <c r="A15" s="30" t="s">
        <v>22</v>
      </c>
      <c r="B15" s="15" t="n">
        <v>9420</v>
      </c>
      <c r="C15" s="16" t="n">
        <v>14</v>
      </c>
      <c r="D15" s="16" t="n">
        <v>73</v>
      </c>
      <c r="E15" s="16" t="n">
        <v>146</v>
      </c>
      <c r="F15" s="16" t="n">
        <v>229</v>
      </c>
      <c r="G15" s="16" t="n">
        <v>415</v>
      </c>
      <c r="H15" s="16" t="n">
        <v>733</v>
      </c>
      <c r="I15" s="16" t="n">
        <v>1067</v>
      </c>
      <c r="J15" s="16" t="n">
        <v>989</v>
      </c>
      <c r="K15" s="16" t="n">
        <v>1108</v>
      </c>
      <c r="L15" s="16" t="n">
        <v>1246</v>
      </c>
      <c r="M15" s="16" t="n">
        <v>1145</v>
      </c>
      <c r="N15" s="16" t="n">
        <v>877</v>
      </c>
      <c r="O15" s="16" t="n">
        <v>680</v>
      </c>
      <c r="P15" s="16" t="n">
        <v>698</v>
      </c>
      <c r="Q15" s="17" t="n">
        <v>58.6</v>
      </c>
    </row>
    <row r="16" customFormat="false" ht="12" hidden="false" customHeight="true" outlineLevel="0" collapsed="false">
      <c r="A16" s="30" t="s">
        <v>23</v>
      </c>
      <c r="B16" s="15" t="n">
        <v>4128</v>
      </c>
      <c r="C16" s="16" t="n">
        <v>3</v>
      </c>
      <c r="D16" s="16" t="n">
        <v>44</v>
      </c>
      <c r="E16" s="16" t="n">
        <v>149</v>
      </c>
      <c r="F16" s="16" t="n">
        <v>257</v>
      </c>
      <c r="G16" s="16" t="n">
        <v>474</v>
      </c>
      <c r="H16" s="16" t="n">
        <v>677</v>
      </c>
      <c r="I16" s="16" t="n">
        <v>643</v>
      </c>
      <c r="J16" s="16" t="n">
        <v>397</v>
      </c>
      <c r="K16" s="16" t="n">
        <v>319</v>
      </c>
      <c r="L16" s="16" t="n">
        <v>313</v>
      </c>
      <c r="M16" s="16" t="n">
        <v>289</v>
      </c>
      <c r="N16" s="16" t="n">
        <v>199</v>
      </c>
      <c r="O16" s="16" t="n">
        <v>179</v>
      </c>
      <c r="P16" s="16" t="n">
        <v>185</v>
      </c>
      <c r="Q16" s="17" t="n">
        <v>51</v>
      </c>
    </row>
    <row r="17" customFormat="false" ht="12" hidden="false" customHeight="true" outlineLevel="0" collapsed="false">
      <c r="A17" s="30" t="s">
        <v>24</v>
      </c>
      <c r="B17" s="15" t="n">
        <v>1890</v>
      </c>
      <c r="C17" s="16" t="n">
        <v>0</v>
      </c>
      <c r="D17" s="16" t="n">
        <v>16</v>
      </c>
      <c r="E17" s="16" t="n">
        <v>85</v>
      </c>
      <c r="F17" s="16" t="n">
        <v>194</v>
      </c>
      <c r="G17" s="16" t="n">
        <v>357</v>
      </c>
      <c r="H17" s="16" t="n">
        <v>389</v>
      </c>
      <c r="I17" s="16" t="n">
        <v>286</v>
      </c>
      <c r="J17" s="16" t="n">
        <v>181</v>
      </c>
      <c r="K17" s="16" t="n">
        <v>104</v>
      </c>
      <c r="L17" s="16" t="n">
        <v>94</v>
      </c>
      <c r="M17" s="16" t="n">
        <v>71</v>
      </c>
      <c r="N17" s="16" t="n">
        <v>39</v>
      </c>
      <c r="O17" s="16" t="n">
        <v>31</v>
      </c>
      <c r="P17" s="16" t="n">
        <v>43</v>
      </c>
      <c r="Q17" s="17" t="n">
        <v>45.8</v>
      </c>
    </row>
    <row r="18" customFormat="false" ht="12" hidden="false" customHeight="true" outlineLevel="0" collapsed="false">
      <c r="A18" s="30" t="s">
        <v>25</v>
      </c>
      <c r="B18" s="15" t="n">
        <v>821</v>
      </c>
      <c r="C18" s="16" t="n">
        <v>1</v>
      </c>
      <c r="D18" s="16" t="n">
        <v>7</v>
      </c>
      <c r="E18" s="16" t="n">
        <v>39</v>
      </c>
      <c r="F18" s="16" t="n">
        <v>97</v>
      </c>
      <c r="G18" s="16" t="n">
        <v>190</v>
      </c>
      <c r="H18" s="16" t="n">
        <v>179</v>
      </c>
      <c r="I18" s="16" t="n">
        <v>113</v>
      </c>
      <c r="J18" s="16" t="n">
        <v>64</v>
      </c>
      <c r="K18" s="16" t="n">
        <v>39</v>
      </c>
      <c r="L18" s="16" t="n">
        <v>40</v>
      </c>
      <c r="M18" s="16" t="n">
        <v>21</v>
      </c>
      <c r="N18" s="16" t="n">
        <v>15</v>
      </c>
      <c r="O18" s="16" t="n">
        <v>7</v>
      </c>
      <c r="P18" s="16" t="n">
        <v>9</v>
      </c>
      <c r="Q18" s="17" t="n">
        <v>43.8</v>
      </c>
    </row>
    <row r="19" customFormat="false" ht="12" hidden="false" customHeight="true" outlineLevel="0" collapsed="false">
      <c r="A19" s="30" t="s">
        <v>26</v>
      </c>
      <c r="B19" s="15" t="n">
        <v>616</v>
      </c>
      <c r="C19" s="16" t="n">
        <v>0</v>
      </c>
      <c r="D19" s="16" t="n">
        <v>1</v>
      </c>
      <c r="E19" s="16" t="n">
        <v>18</v>
      </c>
      <c r="F19" s="16" t="n">
        <v>61</v>
      </c>
      <c r="G19" s="16" t="n">
        <v>167</v>
      </c>
      <c r="H19" s="16" t="n">
        <v>127</v>
      </c>
      <c r="I19" s="16" t="n">
        <v>88</v>
      </c>
      <c r="J19" s="16" t="n">
        <v>64</v>
      </c>
      <c r="K19" s="16" t="n">
        <v>31</v>
      </c>
      <c r="L19" s="16" t="n">
        <v>27</v>
      </c>
      <c r="M19" s="16" t="n">
        <v>17</v>
      </c>
      <c r="N19" s="16" t="n">
        <v>11</v>
      </c>
      <c r="O19" s="16" t="n">
        <v>3</v>
      </c>
      <c r="P19" s="16" t="n">
        <v>1</v>
      </c>
      <c r="Q19" s="17" t="n">
        <v>44.1</v>
      </c>
    </row>
    <row r="20" customFormat="false" ht="16.5" hidden="false" customHeight="true" outlineLevel="0" collapsed="false">
      <c r="A20" s="30" t="s">
        <v>28</v>
      </c>
      <c r="B20" s="15" t="n">
        <v>1284</v>
      </c>
      <c r="C20" s="16" t="n">
        <v>0</v>
      </c>
      <c r="D20" s="16" t="n">
        <v>2</v>
      </c>
      <c r="E20" s="16" t="n">
        <v>3</v>
      </c>
      <c r="F20" s="16" t="n">
        <v>11</v>
      </c>
      <c r="G20" s="16" t="n">
        <v>20</v>
      </c>
      <c r="H20" s="16" t="n">
        <v>35</v>
      </c>
      <c r="I20" s="16" t="n">
        <v>65</v>
      </c>
      <c r="J20" s="16" t="n">
        <v>75</v>
      </c>
      <c r="K20" s="16" t="n">
        <v>123</v>
      </c>
      <c r="L20" s="16" t="n">
        <v>183</v>
      </c>
      <c r="M20" s="16" t="n">
        <v>232</v>
      </c>
      <c r="N20" s="16" t="n">
        <v>209</v>
      </c>
      <c r="O20" s="16" t="n">
        <v>152</v>
      </c>
      <c r="P20" s="16" t="n">
        <v>174</v>
      </c>
      <c r="Q20" s="18" t="n">
        <v>66.2</v>
      </c>
    </row>
    <row r="21" customFormat="false" ht="12" hidden="false" customHeight="true" outlineLevel="0" collapsed="false">
      <c r="A21" s="30" t="s">
        <v>21</v>
      </c>
      <c r="B21" s="15" t="n">
        <v>780</v>
      </c>
      <c r="C21" s="16" t="n">
        <v>0</v>
      </c>
      <c r="D21" s="16" t="n">
        <v>2</v>
      </c>
      <c r="E21" s="16" t="n">
        <v>0</v>
      </c>
      <c r="F21" s="16" t="n">
        <v>3</v>
      </c>
      <c r="G21" s="16" t="n">
        <v>5</v>
      </c>
      <c r="H21" s="16" t="n">
        <v>12</v>
      </c>
      <c r="I21" s="16" t="n">
        <v>25</v>
      </c>
      <c r="J21" s="16" t="n">
        <v>45</v>
      </c>
      <c r="K21" s="16" t="n">
        <v>73</v>
      </c>
      <c r="L21" s="16" t="n">
        <v>132</v>
      </c>
      <c r="M21" s="16" t="n">
        <v>149</v>
      </c>
      <c r="N21" s="16" t="n">
        <v>138</v>
      </c>
      <c r="O21" s="16" t="n">
        <v>98</v>
      </c>
      <c r="P21" s="16" t="n">
        <v>98</v>
      </c>
      <c r="Q21" s="17" t="n">
        <v>67.3</v>
      </c>
    </row>
    <row r="22" customFormat="false" ht="12" hidden="false" customHeight="true" outlineLevel="0" collapsed="false">
      <c r="A22" s="30" t="s">
        <v>22</v>
      </c>
      <c r="B22" s="15" t="n">
        <v>354</v>
      </c>
      <c r="C22" s="16" t="n">
        <v>0</v>
      </c>
      <c r="D22" s="16" t="n">
        <v>0</v>
      </c>
      <c r="E22" s="16" t="n">
        <v>0</v>
      </c>
      <c r="F22" s="16" t="n">
        <v>2</v>
      </c>
      <c r="G22" s="16" t="n">
        <v>3</v>
      </c>
      <c r="H22" s="16" t="n">
        <v>8</v>
      </c>
      <c r="I22" s="16" t="n">
        <v>18</v>
      </c>
      <c r="J22" s="16" t="n">
        <v>13</v>
      </c>
      <c r="K22" s="16" t="n">
        <v>35</v>
      </c>
      <c r="L22" s="16" t="n">
        <v>35</v>
      </c>
      <c r="M22" s="16" t="n">
        <v>64</v>
      </c>
      <c r="N22" s="16" t="n">
        <v>62</v>
      </c>
      <c r="O22" s="16" t="n">
        <v>49</v>
      </c>
      <c r="P22" s="16" t="n">
        <v>65</v>
      </c>
      <c r="Q22" s="17" t="n">
        <v>68.4</v>
      </c>
    </row>
    <row r="23" customFormat="false" ht="12" hidden="false" customHeight="true" outlineLevel="0" collapsed="false">
      <c r="A23" s="30" t="s">
        <v>23</v>
      </c>
      <c r="B23" s="15" t="n">
        <v>96</v>
      </c>
      <c r="C23" s="16" t="n">
        <v>0</v>
      </c>
      <c r="D23" s="16" t="n">
        <v>0</v>
      </c>
      <c r="E23" s="16" t="n">
        <v>1</v>
      </c>
      <c r="F23" s="16" t="n">
        <v>3</v>
      </c>
      <c r="G23" s="16" t="n">
        <v>2</v>
      </c>
      <c r="H23" s="16" t="n">
        <v>6</v>
      </c>
      <c r="I23" s="16" t="n">
        <v>13</v>
      </c>
      <c r="J23" s="16" t="n">
        <v>10</v>
      </c>
      <c r="K23" s="16" t="n">
        <v>11</v>
      </c>
      <c r="L23" s="16" t="n">
        <v>11</v>
      </c>
      <c r="M23" s="16" t="n">
        <v>17</v>
      </c>
      <c r="N23" s="16" t="n">
        <v>8</v>
      </c>
      <c r="O23" s="16" t="n">
        <v>5</v>
      </c>
      <c r="P23" s="16" t="n">
        <v>9</v>
      </c>
      <c r="Q23" s="17" t="n">
        <v>59.9</v>
      </c>
    </row>
    <row r="24" customFormat="false" ht="12" hidden="false" customHeight="true" outlineLevel="0" collapsed="false">
      <c r="A24" s="30" t="s">
        <v>24</v>
      </c>
      <c r="B24" s="15" t="n">
        <v>22</v>
      </c>
      <c r="C24" s="16" t="n">
        <v>0</v>
      </c>
      <c r="D24" s="16" t="n">
        <v>0</v>
      </c>
      <c r="E24" s="16" t="n">
        <v>1</v>
      </c>
      <c r="F24" s="16" t="n">
        <v>1</v>
      </c>
      <c r="G24" s="16" t="n">
        <v>1</v>
      </c>
      <c r="H24" s="16" t="n">
        <v>7</v>
      </c>
      <c r="I24" s="16" t="n">
        <v>3</v>
      </c>
      <c r="J24" s="16" t="n">
        <v>1</v>
      </c>
      <c r="K24" s="16" t="n">
        <v>3</v>
      </c>
      <c r="L24" s="16" t="n">
        <v>1</v>
      </c>
      <c r="M24" s="16" t="n">
        <v>2</v>
      </c>
      <c r="N24" s="16" t="n">
        <v>0</v>
      </c>
      <c r="O24" s="16" t="n">
        <v>0</v>
      </c>
      <c r="P24" s="16" t="n">
        <v>2</v>
      </c>
      <c r="Q24" s="17" t="n">
        <v>51</v>
      </c>
    </row>
    <row r="25" customFormat="false" ht="12" hidden="false" customHeight="true" outlineLevel="0" collapsed="false">
      <c r="A25" s="30" t="s">
        <v>25</v>
      </c>
      <c r="B25" s="15" t="n">
        <v>19</v>
      </c>
      <c r="C25" s="16" t="n">
        <v>0</v>
      </c>
      <c r="D25" s="16" t="n">
        <v>0</v>
      </c>
      <c r="E25" s="16" t="n">
        <v>1</v>
      </c>
      <c r="F25" s="16" t="n">
        <v>2</v>
      </c>
      <c r="G25" s="16" t="n">
        <v>7</v>
      </c>
      <c r="H25" s="16" t="n">
        <v>1</v>
      </c>
      <c r="I25" s="16" t="n">
        <v>3</v>
      </c>
      <c r="J25" s="16" t="n">
        <v>2</v>
      </c>
      <c r="K25" s="16" t="n">
        <v>0</v>
      </c>
      <c r="L25" s="16" t="n">
        <v>3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3.3</v>
      </c>
    </row>
    <row r="26" customFormat="false" ht="12" hidden="false" customHeight="true" outlineLevel="0" collapsed="false">
      <c r="A26" s="30" t="s">
        <v>26</v>
      </c>
      <c r="B26" s="15" t="n">
        <v>1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1</v>
      </c>
      <c r="I26" s="16" t="n">
        <v>3</v>
      </c>
      <c r="J26" s="16" t="n">
        <v>4</v>
      </c>
      <c r="K26" s="16" t="n">
        <v>1</v>
      </c>
      <c r="L26" s="16" t="n">
        <v>1</v>
      </c>
      <c r="M26" s="16" t="n">
        <v>0</v>
      </c>
      <c r="N26" s="16" t="n">
        <v>1</v>
      </c>
      <c r="O26" s="16" t="n">
        <v>0</v>
      </c>
      <c r="P26" s="16" t="n">
        <v>0</v>
      </c>
      <c r="Q26" s="17" t="n">
        <v>50.3</v>
      </c>
    </row>
    <row r="27" customFormat="false" ht="16.5" hidden="false" customHeight="true" outlineLevel="0" collapsed="false">
      <c r="A27" s="30" t="s">
        <v>29</v>
      </c>
      <c r="B27" s="15" t="n">
        <v>67</v>
      </c>
      <c r="C27" s="16" t="n">
        <v>0</v>
      </c>
      <c r="D27" s="16" t="n">
        <v>1</v>
      </c>
      <c r="E27" s="16" t="n">
        <v>1</v>
      </c>
      <c r="F27" s="16" t="n">
        <v>1</v>
      </c>
      <c r="G27" s="16" t="n">
        <v>2</v>
      </c>
      <c r="H27" s="16" t="n">
        <v>7</v>
      </c>
      <c r="I27" s="16" t="n">
        <v>8</v>
      </c>
      <c r="J27" s="16" t="n">
        <v>6</v>
      </c>
      <c r="K27" s="16" t="n">
        <v>6</v>
      </c>
      <c r="L27" s="16" t="n">
        <v>14</v>
      </c>
      <c r="M27" s="16" t="n">
        <v>10</v>
      </c>
      <c r="N27" s="16" t="n">
        <v>6</v>
      </c>
      <c r="O27" s="16" t="n">
        <v>2</v>
      </c>
      <c r="P27" s="16" t="n">
        <v>3</v>
      </c>
      <c r="Q27" s="18" t="n">
        <v>57.8</v>
      </c>
    </row>
    <row r="28" customFormat="false" ht="12" hidden="false" customHeight="true" outlineLevel="0" collapsed="false">
      <c r="A28" s="30" t="s">
        <v>21</v>
      </c>
      <c r="B28" s="15" t="n">
        <v>2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</v>
      </c>
      <c r="I28" s="16" t="n">
        <v>0</v>
      </c>
      <c r="J28" s="16" t="n">
        <v>2</v>
      </c>
      <c r="K28" s="16" t="n">
        <v>3</v>
      </c>
      <c r="L28" s="16" t="n">
        <v>9</v>
      </c>
      <c r="M28" s="16" t="n">
        <v>8</v>
      </c>
      <c r="N28" s="16" t="n">
        <v>3</v>
      </c>
      <c r="O28" s="16" t="n">
        <v>1</v>
      </c>
      <c r="P28" s="16" t="n">
        <v>0</v>
      </c>
      <c r="Q28" s="17" t="n">
        <v>63</v>
      </c>
    </row>
    <row r="29" customFormat="false" ht="12" hidden="false" customHeight="true" outlineLevel="0" collapsed="false">
      <c r="A29" s="30" t="s">
        <v>22</v>
      </c>
      <c r="B29" s="15" t="n">
        <v>2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3</v>
      </c>
      <c r="I29" s="16" t="n">
        <v>3</v>
      </c>
      <c r="J29" s="16" t="n">
        <v>2</v>
      </c>
      <c r="K29" s="16" t="n">
        <v>2</v>
      </c>
      <c r="L29" s="16" t="n">
        <v>3</v>
      </c>
      <c r="M29" s="16" t="n">
        <v>2</v>
      </c>
      <c r="N29" s="16" t="n">
        <v>3</v>
      </c>
      <c r="O29" s="16" t="n">
        <v>1</v>
      </c>
      <c r="P29" s="16" t="n">
        <v>3</v>
      </c>
      <c r="Q29" s="17" t="n">
        <v>62.4</v>
      </c>
    </row>
    <row r="30" customFormat="false" ht="12" hidden="false" customHeight="true" outlineLevel="0" collapsed="false">
      <c r="A30" s="30" t="s">
        <v>23</v>
      </c>
      <c r="B30" s="15" t="n">
        <v>12</v>
      </c>
      <c r="C30" s="16" t="n">
        <v>0</v>
      </c>
      <c r="D30" s="16" t="n">
        <v>1</v>
      </c>
      <c r="E30" s="16" t="n">
        <v>0</v>
      </c>
      <c r="F30" s="16" t="n">
        <v>1</v>
      </c>
      <c r="G30" s="16" t="n">
        <v>1</v>
      </c>
      <c r="H30" s="16" t="n">
        <v>2</v>
      </c>
      <c r="I30" s="16" t="n">
        <v>2</v>
      </c>
      <c r="J30" s="16" t="n">
        <v>2</v>
      </c>
      <c r="K30" s="16" t="n">
        <v>1</v>
      </c>
      <c r="L30" s="16" t="n">
        <v>2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6</v>
      </c>
    </row>
    <row r="31" customFormat="false" ht="12" hidden="false" customHeight="true" outlineLevel="0" collapsed="false">
      <c r="A31" s="30" t="s">
        <v>24</v>
      </c>
      <c r="B31" s="15" t="n">
        <v>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</v>
      </c>
      <c r="I31" s="16" t="n">
        <v>1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44</v>
      </c>
    </row>
    <row r="32" customFormat="false" ht="12" hidden="false" customHeight="true" outlineLevel="0" collapsed="false">
      <c r="A32" s="30" t="s">
        <v>25</v>
      </c>
      <c r="B32" s="15" t="n">
        <v>3</v>
      </c>
      <c r="C32" s="16" t="n">
        <v>0</v>
      </c>
      <c r="D32" s="16" t="n">
        <v>0</v>
      </c>
      <c r="E32" s="16" t="n">
        <v>1</v>
      </c>
      <c r="F32" s="16" t="n">
        <v>0</v>
      </c>
      <c r="G32" s="16" t="n">
        <v>1</v>
      </c>
      <c r="H32" s="16" t="n">
        <v>0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37.3</v>
      </c>
    </row>
    <row r="33" customFormat="false" ht="12" hidden="false" customHeight="true" outlineLevel="0" collapsed="false">
      <c r="A33" s="30" t="s">
        <v>26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6</v>
      </c>
    </row>
    <row r="34" customFormat="false" ht="16.5" hidden="false" customHeight="true" outlineLevel="0" collapsed="false">
      <c r="A34" s="30" t="s">
        <v>30</v>
      </c>
      <c r="B34" s="15" t="n">
        <v>3022</v>
      </c>
      <c r="C34" s="16" t="n">
        <v>12</v>
      </c>
      <c r="D34" s="16" t="n">
        <v>45</v>
      </c>
      <c r="E34" s="16" t="n">
        <v>38</v>
      </c>
      <c r="F34" s="16" t="n">
        <v>79</v>
      </c>
      <c r="G34" s="16" t="n">
        <v>119</v>
      </c>
      <c r="H34" s="16" t="n">
        <v>217</v>
      </c>
      <c r="I34" s="16" t="n">
        <v>251</v>
      </c>
      <c r="J34" s="16" t="n">
        <v>352</v>
      </c>
      <c r="K34" s="16" t="n">
        <v>431</v>
      </c>
      <c r="L34" s="16" t="n">
        <v>492</v>
      </c>
      <c r="M34" s="16" t="n">
        <v>422</v>
      </c>
      <c r="N34" s="16" t="n">
        <v>256</v>
      </c>
      <c r="O34" s="16" t="n">
        <v>185</v>
      </c>
      <c r="P34" s="16" t="n">
        <v>123</v>
      </c>
      <c r="Q34" s="18" t="n">
        <v>57.8</v>
      </c>
    </row>
    <row r="35" customFormat="false" ht="12" hidden="false" customHeight="true" outlineLevel="0" collapsed="false">
      <c r="A35" s="30" t="s">
        <v>21</v>
      </c>
      <c r="B35" s="15" t="n">
        <v>2235</v>
      </c>
      <c r="C35" s="16" t="n">
        <v>12</v>
      </c>
      <c r="D35" s="16" t="n">
        <v>41</v>
      </c>
      <c r="E35" s="16" t="n">
        <v>23</v>
      </c>
      <c r="F35" s="16" t="n">
        <v>53</v>
      </c>
      <c r="G35" s="16" t="n">
        <v>75</v>
      </c>
      <c r="H35" s="16" t="n">
        <v>153</v>
      </c>
      <c r="I35" s="16" t="n">
        <v>180</v>
      </c>
      <c r="J35" s="16" t="n">
        <v>268</v>
      </c>
      <c r="K35" s="16" t="n">
        <v>350</v>
      </c>
      <c r="L35" s="16" t="n">
        <v>406</v>
      </c>
      <c r="M35" s="16" t="n">
        <v>322</v>
      </c>
      <c r="N35" s="16" t="n">
        <v>179</v>
      </c>
      <c r="O35" s="16" t="n">
        <v>108</v>
      </c>
      <c r="P35" s="16" t="n">
        <v>65</v>
      </c>
      <c r="Q35" s="17" t="n">
        <v>57.4</v>
      </c>
    </row>
    <row r="36" customFormat="false" ht="12" hidden="false" customHeight="true" outlineLevel="0" collapsed="false">
      <c r="A36" s="30" t="s">
        <v>22</v>
      </c>
      <c r="B36" s="15" t="n">
        <v>546</v>
      </c>
      <c r="C36" s="16" t="n">
        <v>0</v>
      </c>
      <c r="D36" s="16" t="n">
        <v>2</v>
      </c>
      <c r="E36" s="16" t="n">
        <v>7</v>
      </c>
      <c r="F36" s="16" t="n">
        <v>11</v>
      </c>
      <c r="G36" s="16" t="n">
        <v>15</v>
      </c>
      <c r="H36" s="16" t="n">
        <v>33</v>
      </c>
      <c r="I36" s="16" t="n">
        <v>49</v>
      </c>
      <c r="J36" s="16" t="n">
        <v>56</v>
      </c>
      <c r="K36" s="16" t="n">
        <v>61</v>
      </c>
      <c r="L36" s="16" t="n">
        <v>65</v>
      </c>
      <c r="M36" s="16" t="n">
        <v>77</v>
      </c>
      <c r="N36" s="16" t="n">
        <v>62</v>
      </c>
      <c r="O36" s="16" t="n">
        <v>60</v>
      </c>
      <c r="P36" s="16" t="n">
        <v>48</v>
      </c>
      <c r="Q36" s="17" t="n">
        <v>61.5</v>
      </c>
    </row>
    <row r="37" customFormat="false" ht="12" hidden="false" customHeight="true" outlineLevel="0" collapsed="false">
      <c r="A37" s="30" t="s">
        <v>23</v>
      </c>
      <c r="B37" s="15" t="n">
        <v>159</v>
      </c>
      <c r="C37" s="16" t="n">
        <v>0</v>
      </c>
      <c r="D37" s="16" t="n">
        <v>2</v>
      </c>
      <c r="E37" s="16" t="n">
        <v>3</v>
      </c>
      <c r="F37" s="16" t="n">
        <v>7</v>
      </c>
      <c r="G37" s="16" t="n">
        <v>16</v>
      </c>
      <c r="H37" s="16" t="n">
        <v>18</v>
      </c>
      <c r="I37" s="16" t="n">
        <v>15</v>
      </c>
      <c r="J37" s="16" t="n">
        <v>16</v>
      </c>
      <c r="K37" s="16" t="n">
        <v>15</v>
      </c>
      <c r="L37" s="16" t="n">
        <v>19</v>
      </c>
      <c r="M37" s="16" t="n">
        <v>16</v>
      </c>
      <c r="N37" s="16" t="n">
        <v>10</v>
      </c>
      <c r="O37" s="16" t="n">
        <v>13</v>
      </c>
      <c r="P37" s="16" t="n">
        <v>9</v>
      </c>
      <c r="Q37" s="17" t="n">
        <v>55.3</v>
      </c>
    </row>
    <row r="38" customFormat="false" ht="12" hidden="false" customHeight="true" outlineLevel="0" collapsed="false">
      <c r="A38" s="30" t="s">
        <v>24</v>
      </c>
      <c r="B38" s="15" t="n">
        <v>61</v>
      </c>
      <c r="C38" s="16" t="n">
        <v>0</v>
      </c>
      <c r="D38" s="16" t="n">
        <v>0</v>
      </c>
      <c r="E38" s="16" t="n">
        <v>5</v>
      </c>
      <c r="F38" s="16" t="n">
        <v>4</v>
      </c>
      <c r="G38" s="16" t="n">
        <v>7</v>
      </c>
      <c r="H38" s="16" t="n">
        <v>9</v>
      </c>
      <c r="I38" s="16" t="n">
        <v>7</v>
      </c>
      <c r="J38" s="16" t="n">
        <v>11</v>
      </c>
      <c r="K38" s="16" t="n">
        <v>4</v>
      </c>
      <c r="L38" s="16" t="n">
        <v>0</v>
      </c>
      <c r="M38" s="16" t="n">
        <v>7</v>
      </c>
      <c r="N38" s="16" t="n">
        <v>3</v>
      </c>
      <c r="O38" s="16" t="n">
        <v>3</v>
      </c>
      <c r="P38" s="16" t="n">
        <v>1</v>
      </c>
      <c r="Q38" s="17" t="n">
        <v>49.8</v>
      </c>
    </row>
    <row r="39" customFormat="false" ht="12" hidden="false" customHeight="true" outlineLevel="0" collapsed="false">
      <c r="A39" s="30" t="s">
        <v>25</v>
      </c>
      <c r="B39" s="15" t="n">
        <v>9</v>
      </c>
      <c r="C39" s="16" t="n">
        <v>0</v>
      </c>
      <c r="D39" s="16" t="n">
        <v>0</v>
      </c>
      <c r="E39" s="16" t="n">
        <v>0</v>
      </c>
      <c r="F39" s="16" t="n">
        <v>2</v>
      </c>
      <c r="G39" s="16" t="n">
        <v>3</v>
      </c>
      <c r="H39" s="16" t="n">
        <v>2</v>
      </c>
      <c r="I39" s="16" t="n">
        <v>0</v>
      </c>
      <c r="J39" s="16" t="n">
        <v>1</v>
      </c>
      <c r="K39" s="16" t="n">
        <v>0</v>
      </c>
      <c r="L39" s="16" t="n">
        <v>0</v>
      </c>
      <c r="M39" s="16" t="n">
        <v>0</v>
      </c>
      <c r="N39" s="16" t="n">
        <v>1</v>
      </c>
      <c r="O39" s="16" t="n">
        <v>0</v>
      </c>
      <c r="P39" s="16" t="n">
        <v>0</v>
      </c>
      <c r="Q39" s="17" t="n">
        <v>42.9</v>
      </c>
    </row>
    <row r="40" s="20" customFormat="true" ht="15" hidden="false" customHeight="true" outlineLevel="0" collapsed="false">
      <c r="A40" s="31" t="s">
        <v>26</v>
      </c>
      <c r="B40" s="15" t="n">
        <v>12</v>
      </c>
      <c r="C40" s="16" t="n">
        <v>0</v>
      </c>
      <c r="D40" s="16" t="n">
        <v>0</v>
      </c>
      <c r="E40" s="16" t="n">
        <v>0</v>
      </c>
      <c r="F40" s="16" t="n">
        <v>2</v>
      </c>
      <c r="G40" s="16" t="n">
        <v>3</v>
      </c>
      <c r="H40" s="16" t="n">
        <v>2</v>
      </c>
      <c r="I40" s="16" t="n">
        <v>0</v>
      </c>
      <c r="J40" s="16" t="n">
        <v>0</v>
      </c>
      <c r="K40" s="16" t="n">
        <v>1</v>
      </c>
      <c r="L40" s="16" t="n">
        <v>2</v>
      </c>
      <c r="M40" s="16" t="n">
        <v>0</v>
      </c>
      <c r="N40" s="16" t="n">
        <v>1</v>
      </c>
      <c r="O40" s="16" t="n">
        <v>1</v>
      </c>
      <c r="P40" s="16" t="n">
        <v>0</v>
      </c>
      <c r="Q40" s="17" t="n">
        <v>49</v>
      </c>
    </row>
    <row r="41" customFormat="false" ht="16.5" hidden="false" customHeight="true" outlineLevel="0" collapsed="false">
      <c r="A41" s="30" t="s">
        <v>31</v>
      </c>
      <c r="B41" s="15" t="n">
        <v>29833</v>
      </c>
      <c r="C41" s="16" t="n">
        <v>136</v>
      </c>
      <c r="D41" s="16" t="n">
        <v>351</v>
      </c>
      <c r="E41" s="16" t="n">
        <v>624</v>
      </c>
      <c r="F41" s="16" t="n">
        <v>1100</v>
      </c>
      <c r="G41" s="16" t="n">
        <v>2040</v>
      </c>
      <c r="H41" s="16" t="n">
        <v>2839</v>
      </c>
      <c r="I41" s="16" t="n">
        <v>3455</v>
      </c>
      <c r="J41" s="16" t="n">
        <v>3441</v>
      </c>
      <c r="K41" s="16" t="n">
        <v>4089</v>
      </c>
      <c r="L41" s="16" t="n">
        <v>4648</v>
      </c>
      <c r="M41" s="16" t="n">
        <v>3305</v>
      </c>
      <c r="N41" s="16" t="n">
        <v>1848</v>
      </c>
      <c r="O41" s="16" t="n">
        <v>1137</v>
      </c>
      <c r="P41" s="16" t="n">
        <v>820</v>
      </c>
      <c r="Q41" s="18" t="n">
        <v>54.7</v>
      </c>
    </row>
    <row r="42" customFormat="false" ht="12" hidden="false" customHeight="true" outlineLevel="0" collapsed="false">
      <c r="A42" s="30" t="s">
        <v>21</v>
      </c>
      <c r="B42" s="15" t="n">
        <v>15821</v>
      </c>
      <c r="C42" s="16" t="n">
        <v>119</v>
      </c>
      <c r="D42" s="16" t="n">
        <v>221</v>
      </c>
      <c r="E42" s="16" t="n">
        <v>228</v>
      </c>
      <c r="F42" s="16" t="n">
        <v>343</v>
      </c>
      <c r="G42" s="16" t="n">
        <v>574</v>
      </c>
      <c r="H42" s="16" t="n">
        <v>955</v>
      </c>
      <c r="I42" s="16" t="n">
        <v>1531</v>
      </c>
      <c r="J42" s="16" t="n">
        <v>2013</v>
      </c>
      <c r="K42" s="16" t="n">
        <v>2761</v>
      </c>
      <c r="L42" s="16" t="n">
        <v>3253</v>
      </c>
      <c r="M42" s="16" t="n">
        <v>2114</v>
      </c>
      <c r="N42" s="16" t="n">
        <v>1013</v>
      </c>
      <c r="O42" s="16" t="n">
        <v>499</v>
      </c>
      <c r="P42" s="16" t="n">
        <v>197</v>
      </c>
      <c r="Q42" s="17" t="n">
        <v>56.3</v>
      </c>
    </row>
    <row r="43" customFormat="false" ht="12" hidden="false" customHeight="true" outlineLevel="0" collapsed="false">
      <c r="A43" s="30" t="s">
        <v>22</v>
      </c>
      <c r="B43" s="15" t="n">
        <v>7459</v>
      </c>
      <c r="C43" s="16" t="n">
        <v>13</v>
      </c>
      <c r="D43" s="16" t="n">
        <v>67</v>
      </c>
      <c r="E43" s="16" t="n">
        <v>132</v>
      </c>
      <c r="F43" s="16" t="n">
        <v>199</v>
      </c>
      <c r="G43" s="16" t="n">
        <v>373</v>
      </c>
      <c r="H43" s="16" t="n">
        <v>635</v>
      </c>
      <c r="I43" s="16" t="n">
        <v>908</v>
      </c>
      <c r="J43" s="16" t="n">
        <v>806</v>
      </c>
      <c r="K43" s="16" t="n">
        <v>908</v>
      </c>
      <c r="L43" s="16" t="n">
        <v>1001</v>
      </c>
      <c r="M43" s="16" t="n">
        <v>873</v>
      </c>
      <c r="N43" s="16" t="n">
        <v>629</v>
      </c>
      <c r="O43" s="16" t="n">
        <v>471</v>
      </c>
      <c r="P43" s="16" t="n">
        <v>444</v>
      </c>
      <c r="Q43" s="17" t="n">
        <v>57.4</v>
      </c>
    </row>
    <row r="44" customFormat="false" ht="12" hidden="false" customHeight="true" outlineLevel="0" collapsed="false">
      <c r="A44" s="30" t="s">
        <v>23</v>
      </c>
      <c r="B44" s="15" t="n">
        <v>3531</v>
      </c>
      <c r="C44" s="16" t="n">
        <v>3</v>
      </c>
      <c r="D44" s="16" t="n">
        <v>40</v>
      </c>
      <c r="E44" s="16" t="n">
        <v>139</v>
      </c>
      <c r="F44" s="16" t="n">
        <v>234</v>
      </c>
      <c r="G44" s="16" t="n">
        <v>430</v>
      </c>
      <c r="H44" s="16" t="n">
        <v>605</v>
      </c>
      <c r="I44" s="16" t="n">
        <v>573</v>
      </c>
      <c r="J44" s="16" t="n">
        <v>344</v>
      </c>
      <c r="K44" s="16" t="n">
        <v>268</v>
      </c>
      <c r="L44" s="16" t="n">
        <v>249</v>
      </c>
      <c r="M44" s="16" t="n">
        <v>224</v>
      </c>
      <c r="N44" s="16" t="n">
        <v>151</v>
      </c>
      <c r="O44" s="16" t="n">
        <v>137</v>
      </c>
      <c r="P44" s="16" t="n">
        <v>134</v>
      </c>
      <c r="Q44" s="17" t="n">
        <v>50.1</v>
      </c>
    </row>
    <row r="45" customFormat="false" ht="12" hidden="false" customHeight="true" outlineLevel="0" collapsed="false">
      <c r="A45" s="30" t="s">
        <v>24</v>
      </c>
      <c r="B45" s="15" t="n">
        <v>1703</v>
      </c>
      <c r="C45" s="16" t="n">
        <v>0</v>
      </c>
      <c r="D45" s="16" t="n">
        <v>16</v>
      </c>
      <c r="E45" s="16" t="n">
        <v>73</v>
      </c>
      <c r="F45" s="16" t="n">
        <v>180</v>
      </c>
      <c r="G45" s="16" t="n">
        <v>334</v>
      </c>
      <c r="H45" s="16" t="n">
        <v>352</v>
      </c>
      <c r="I45" s="16" t="n">
        <v>259</v>
      </c>
      <c r="J45" s="16" t="n">
        <v>163</v>
      </c>
      <c r="K45" s="16" t="n">
        <v>91</v>
      </c>
      <c r="L45" s="16" t="n">
        <v>85</v>
      </c>
      <c r="M45" s="16" t="n">
        <v>58</v>
      </c>
      <c r="N45" s="16" t="n">
        <v>33</v>
      </c>
      <c r="O45" s="16" t="n">
        <v>24</v>
      </c>
      <c r="P45" s="16" t="n">
        <v>35</v>
      </c>
      <c r="Q45" s="17" t="n">
        <v>45.5</v>
      </c>
    </row>
    <row r="46" customFormat="false" ht="12" hidden="false" customHeight="true" outlineLevel="0" collapsed="false">
      <c r="A46" s="30" t="s">
        <v>25</v>
      </c>
      <c r="B46" s="15" t="n">
        <v>750</v>
      </c>
      <c r="C46" s="16" t="n">
        <v>1</v>
      </c>
      <c r="D46" s="16" t="n">
        <v>7</v>
      </c>
      <c r="E46" s="16" t="n">
        <v>35</v>
      </c>
      <c r="F46" s="16" t="n">
        <v>87</v>
      </c>
      <c r="G46" s="16" t="n">
        <v>174</v>
      </c>
      <c r="H46" s="16" t="n">
        <v>171</v>
      </c>
      <c r="I46" s="16" t="n">
        <v>102</v>
      </c>
      <c r="J46" s="16" t="n">
        <v>57</v>
      </c>
      <c r="K46" s="16" t="n">
        <v>34</v>
      </c>
      <c r="L46" s="16" t="n">
        <v>36</v>
      </c>
      <c r="M46" s="16" t="n">
        <v>19</v>
      </c>
      <c r="N46" s="16" t="n">
        <v>13</v>
      </c>
      <c r="O46" s="16" t="n">
        <v>5</v>
      </c>
      <c r="P46" s="16" t="n">
        <v>9</v>
      </c>
      <c r="Q46" s="17" t="n">
        <v>43.7</v>
      </c>
    </row>
    <row r="47" s="22" customFormat="true" ht="12" hidden="false" customHeight="true" outlineLevel="0" collapsed="false">
      <c r="A47" s="32" t="s">
        <v>26</v>
      </c>
      <c r="B47" s="15" t="n">
        <v>569</v>
      </c>
      <c r="C47" s="16" t="n">
        <v>0</v>
      </c>
      <c r="D47" s="16" t="n">
        <v>0</v>
      </c>
      <c r="E47" s="16" t="n">
        <v>17</v>
      </c>
      <c r="F47" s="16" t="n">
        <v>57</v>
      </c>
      <c r="G47" s="16" t="n">
        <v>155</v>
      </c>
      <c r="H47" s="16" t="n">
        <v>121</v>
      </c>
      <c r="I47" s="16" t="n">
        <v>82</v>
      </c>
      <c r="J47" s="16" t="n">
        <v>58</v>
      </c>
      <c r="K47" s="16" t="n">
        <v>27</v>
      </c>
      <c r="L47" s="16" t="n">
        <v>24</v>
      </c>
      <c r="M47" s="16" t="n">
        <v>17</v>
      </c>
      <c r="N47" s="16" t="n">
        <v>9</v>
      </c>
      <c r="O47" s="16" t="n">
        <v>1</v>
      </c>
      <c r="P47" s="16" t="n">
        <v>1</v>
      </c>
      <c r="Q47" s="17" t="n">
        <v>43.9</v>
      </c>
    </row>
    <row r="48" customFormat="false" ht="16.5" hidden="false" customHeight="true" outlineLevel="0" collapsed="false">
      <c r="A48" s="30" t="s">
        <v>32</v>
      </c>
      <c r="B48" s="15" t="n">
        <v>21106</v>
      </c>
      <c r="C48" s="16" t="n">
        <v>106</v>
      </c>
      <c r="D48" s="16" t="n">
        <v>278</v>
      </c>
      <c r="E48" s="16" t="n">
        <v>487</v>
      </c>
      <c r="F48" s="16" t="n">
        <v>858</v>
      </c>
      <c r="G48" s="16" t="n">
        <v>1550</v>
      </c>
      <c r="H48" s="16" t="n">
        <v>2161</v>
      </c>
      <c r="I48" s="16" t="n">
        <v>2624</v>
      </c>
      <c r="J48" s="16" t="n">
        <v>2497</v>
      </c>
      <c r="K48" s="16" t="n">
        <v>2908</v>
      </c>
      <c r="L48" s="16" t="n">
        <v>3240</v>
      </c>
      <c r="M48" s="16" t="n">
        <v>2091</v>
      </c>
      <c r="N48" s="16" t="n">
        <v>1113</v>
      </c>
      <c r="O48" s="16" t="n">
        <v>694</v>
      </c>
      <c r="P48" s="16" t="n">
        <v>499</v>
      </c>
      <c r="Q48" s="18" t="n">
        <v>53.7</v>
      </c>
    </row>
    <row r="49" customFormat="false" ht="12" hidden="false" customHeight="true" outlineLevel="0" collapsed="false">
      <c r="A49" s="30" t="s">
        <v>21</v>
      </c>
      <c r="B49" s="15" t="n">
        <v>10524</v>
      </c>
      <c r="C49" s="16" t="n">
        <v>91</v>
      </c>
      <c r="D49" s="16" t="n">
        <v>168</v>
      </c>
      <c r="E49" s="16" t="n">
        <v>171</v>
      </c>
      <c r="F49" s="16" t="n">
        <v>250</v>
      </c>
      <c r="G49" s="16" t="n">
        <v>417</v>
      </c>
      <c r="H49" s="16" t="n">
        <v>681</v>
      </c>
      <c r="I49" s="16" t="n">
        <v>1090</v>
      </c>
      <c r="J49" s="16" t="n">
        <v>1386</v>
      </c>
      <c r="K49" s="16" t="n">
        <v>1904</v>
      </c>
      <c r="L49" s="16" t="n">
        <v>2212</v>
      </c>
      <c r="M49" s="16" t="n">
        <v>1259</v>
      </c>
      <c r="N49" s="16" t="n">
        <v>550</v>
      </c>
      <c r="O49" s="16" t="n">
        <v>253</v>
      </c>
      <c r="P49" s="16" t="n">
        <v>92</v>
      </c>
      <c r="Q49" s="17" t="n">
        <v>55.3</v>
      </c>
    </row>
    <row r="50" customFormat="false" ht="12" hidden="false" customHeight="true" outlineLevel="0" collapsed="false">
      <c r="A50" s="30" t="s">
        <v>22</v>
      </c>
      <c r="B50" s="15" t="n">
        <v>5420</v>
      </c>
      <c r="C50" s="16" t="n">
        <v>11</v>
      </c>
      <c r="D50" s="16" t="n">
        <v>57</v>
      </c>
      <c r="E50" s="16" t="n">
        <v>99</v>
      </c>
      <c r="F50" s="16" t="n">
        <v>158</v>
      </c>
      <c r="G50" s="16" t="n">
        <v>270</v>
      </c>
      <c r="H50" s="16" t="n">
        <v>483</v>
      </c>
      <c r="I50" s="16" t="n">
        <v>706</v>
      </c>
      <c r="J50" s="16" t="n">
        <v>609</v>
      </c>
      <c r="K50" s="16" t="n">
        <v>684</v>
      </c>
      <c r="L50" s="16" t="n">
        <v>725</v>
      </c>
      <c r="M50" s="16" t="n">
        <v>602</v>
      </c>
      <c r="N50" s="16" t="n">
        <v>415</v>
      </c>
      <c r="O50" s="16" t="n">
        <v>317</v>
      </c>
      <c r="P50" s="16" t="n">
        <v>284</v>
      </c>
      <c r="Q50" s="17" t="n">
        <v>56.6</v>
      </c>
    </row>
    <row r="51" customFormat="false" ht="12" hidden="false" customHeight="true" outlineLevel="0" collapsed="false">
      <c r="A51" s="30" t="s">
        <v>23</v>
      </c>
      <c r="B51" s="15" t="n">
        <v>2760</v>
      </c>
      <c r="C51" s="16" t="n">
        <v>3</v>
      </c>
      <c r="D51" s="16" t="n">
        <v>32</v>
      </c>
      <c r="E51" s="16" t="n">
        <v>115</v>
      </c>
      <c r="F51" s="16" t="n">
        <v>193</v>
      </c>
      <c r="G51" s="16" t="n">
        <v>337</v>
      </c>
      <c r="H51" s="16" t="n">
        <v>491</v>
      </c>
      <c r="I51" s="16" t="n">
        <v>457</v>
      </c>
      <c r="J51" s="16" t="n">
        <v>279</v>
      </c>
      <c r="K51" s="16" t="n">
        <v>206</v>
      </c>
      <c r="L51" s="16" t="n">
        <v>188</v>
      </c>
      <c r="M51" s="16" t="n">
        <v>161</v>
      </c>
      <c r="N51" s="16" t="n">
        <v>108</v>
      </c>
      <c r="O51" s="16" t="n">
        <v>101</v>
      </c>
      <c r="P51" s="16" t="n">
        <v>89</v>
      </c>
      <c r="Q51" s="17" t="n">
        <v>49.5</v>
      </c>
    </row>
    <row r="52" customFormat="false" ht="12" hidden="false" customHeight="true" outlineLevel="0" collapsed="false">
      <c r="A52" s="30" t="s">
        <v>24</v>
      </c>
      <c r="B52" s="15" t="n">
        <v>1358</v>
      </c>
      <c r="C52" s="16" t="n">
        <v>0</v>
      </c>
      <c r="D52" s="16" t="n">
        <v>14</v>
      </c>
      <c r="E52" s="16" t="n">
        <v>65</v>
      </c>
      <c r="F52" s="16" t="n">
        <v>136</v>
      </c>
      <c r="G52" s="16" t="n">
        <v>257</v>
      </c>
      <c r="H52" s="16" t="n">
        <v>272</v>
      </c>
      <c r="I52" s="16" t="n">
        <v>225</v>
      </c>
      <c r="J52" s="16" t="n">
        <v>135</v>
      </c>
      <c r="K52" s="16" t="n">
        <v>68</v>
      </c>
      <c r="L52" s="16" t="n">
        <v>68</v>
      </c>
      <c r="M52" s="16" t="n">
        <v>47</v>
      </c>
      <c r="N52" s="16" t="n">
        <v>24</v>
      </c>
      <c r="O52" s="16" t="n">
        <v>19</v>
      </c>
      <c r="P52" s="16" t="n">
        <v>28</v>
      </c>
      <c r="Q52" s="17" t="n">
        <v>45.5</v>
      </c>
    </row>
    <row r="53" customFormat="false" ht="12" hidden="false" customHeight="true" outlineLevel="0" collapsed="false">
      <c r="A53" s="30" t="s">
        <v>25</v>
      </c>
      <c r="B53" s="15" t="n">
        <v>610</v>
      </c>
      <c r="C53" s="16" t="n">
        <v>1</v>
      </c>
      <c r="D53" s="16" t="n">
        <v>7</v>
      </c>
      <c r="E53" s="16" t="n">
        <v>26</v>
      </c>
      <c r="F53" s="16" t="n">
        <v>73</v>
      </c>
      <c r="G53" s="16" t="n">
        <v>141</v>
      </c>
      <c r="H53" s="16" t="n">
        <v>144</v>
      </c>
      <c r="I53" s="16" t="n">
        <v>85</v>
      </c>
      <c r="J53" s="16" t="n">
        <v>43</v>
      </c>
      <c r="K53" s="16" t="n">
        <v>28</v>
      </c>
      <c r="L53" s="16" t="n">
        <v>29</v>
      </c>
      <c r="M53" s="16" t="n">
        <v>14</v>
      </c>
      <c r="N53" s="16" t="n">
        <v>10</v>
      </c>
      <c r="O53" s="16" t="n">
        <v>4</v>
      </c>
      <c r="P53" s="16" t="n">
        <v>5</v>
      </c>
      <c r="Q53" s="17" t="n">
        <v>43.4</v>
      </c>
    </row>
    <row r="54" customFormat="false" ht="12" hidden="false" customHeight="true" outlineLevel="0" collapsed="false">
      <c r="A54" s="32" t="s">
        <v>26</v>
      </c>
      <c r="B54" s="15" t="n">
        <v>434</v>
      </c>
      <c r="C54" s="16" t="n">
        <v>0</v>
      </c>
      <c r="D54" s="16" t="n">
        <v>0</v>
      </c>
      <c r="E54" s="16" t="n">
        <v>11</v>
      </c>
      <c r="F54" s="16" t="n">
        <v>48</v>
      </c>
      <c r="G54" s="16" t="n">
        <v>128</v>
      </c>
      <c r="H54" s="16" t="n">
        <v>90</v>
      </c>
      <c r="I54" s="16" t="n">
        <v>61</v>
      </c>
      <c r="J54" s="16" t="n">
        <v>45</v>
      </c>
      <c r="K54" s="16" t="n">
        <v>18</v>
      </c>
      <c r="L54" s="16" t="n">
        <v>18</v>
      </c>
      <c r="M54" s="16" t="n">
        <v>8</v>
      </c>
      <c r="N54" s="16" t="n">
        <v>6</v>
      </c>
      <c r="O54" s="16" t="n">
        <v>0</v>
      </c>
      <c r="P54" s="16" t="n">
        <v>1</v>
      </c>
      <c r="Q54" s="17" t="n">
        <v>43.3</v>
      </c>
    </row>
    <row r="55" customFormat="false" ht="16.5" hidden="false" customHeight="true" outlineLevel="0" collapsed="false">
      <c r="A55" s="30" t="s">
        <v>33</v>
      </c>
      <c r="B55" s="15" t="n">
        <v>3997</v>
      </c>
      <c r="C55" s="16" t="n">
        <v>16</v>
      </c>
      <c r="D55" s="16" t="n">
        <v>59</v>
      </c>
      <c r="E55" s="16" t="n">
        <v>80</v>
      </c>
      <c r="F55" s="16" t="n">
        <v>157</v>
      </c>
      <c r="G55" s="16" t="n">
        <v>292</v>
      </c>
      <c r="H55" s="16" t="n">
        <v>421</v>
      </c>
      <c r="I55" s="16" t="n">
        <v>523</v>
      </c>
      <c r="J55" s="16" t="n">
        <v>484</v>
      </c>
      <c r="K55" s="16" t="n">
        <v>554</v>
      </c>
      <c r="L55" s="16" t="n">
        <v>604</v>
      </c>
      <c r="M55" s="16" t="n">
        <v>368</v>
      </c>
      <c r="N55" s="16" t="n">
        <v>195</v>
      </c>
      <c r="O55" s="16" t="n">
        <v>137</v>
      </c>
      <c r="P55" s="16" t="n">
        <v>107</v>
      </c>
      <c r="Q55" s="18" t="n">
        <v>53.6</v>
      </c>
    </row>
    <row r="56" customFormat="false" ht="12" hidden="false" customHeight="true" outlineLevel="0" collapsed="false">
      <c r="A56" s="30" t="s">
        <v>21</v>
      </c>
      <c r="B56" s="15" t="n">
        <v>2033</v>
      </c>
      <c r="C56" s="16" t="n">
        <v>14</v>
      </c>
      <c r="D56" s="16" t="n">
        <v>35</v>
      </c>
      <c r="E56" s="16" t="n">
        <v>33</v>
      </c>
      <c r="F56" s="16" t="n">
        <v>40</v>
      </c>
      <c r="G56" s="16" t="n">
        <v>72</v>
      </c>
      <c r="H56" s="16" t="n">
        <v>129</v>
      </c>
      <c r="I56" s="16" t="n">
        <v>215</v>
      </c>
      <c r="J56" s="16" t="n">
        <v>273</v>
      </c>
      <c r="K56" s="16" t="n">
        <v>383</v>
      </c>
      <c r="L56" s="16" t="n">
        <v>430</v>
      </c>
      <c r="M56" s="16" t="n">
        <v>237</v>
      </c>
      <c r="N56" s="16" t="n">
        <v>106</v>
      </c>
      <c r="O56" s="16" t="n">
        <v>49</v>
      </c>
      <c r="P56" s="16" t="n">
        <v>17</v>
      </c>
      <c r="Q56" s="17" t="n">
        <v>55.5</v>
      </c>
    </row>
    <row r="57" customFormat="false" ht="12" hidden="false" customHeight="true" outlineLevel="0" collapsed="false">
      <c r="A57" s="30" t="s">
        <v>22</v>
      </c>
      <c r="B57" s="15" t="n">
        <v>989</v>
      </c>
      <c r="C57" s="16" t="n">
        <v>1</v>
      </c>
      <c r="D57" s="16" t="n">
        <v>12</v>
      </c>
      <c r="E57" s="16" t="n">
        <v>18</v>
      </c>
      <c r="F57" s="16" t="n">
        <v>32</v>
      </c>
      <c r="G57" s="16" t="n">
        <v>56</v>
      </c>
      <c r="H57" s="16" t="n">
        <v>99</v>
      </c>
      <c r="I57" s="16" t="n">
        <v>149</v>
      </c>
      <c r="J57" s="16" t="n">
        <v>116</v>
      </c>
      <c r="K57" s="16" t="n">
        <v>108</v>
      </c>
      <c r="L57" s="16" t="n">
        <v>121</v>
      </c>
      <c r="M57" s="16" t="n">
        <v>87</v>
      </c>
      <c r="N57" s="16" t="n">
        <v>61</v>
      </c>
      <c r="O57" s="16" t="n">
        <v>64</v>
      </c>
      <c r="P57" s="16" t="n">
        <v>65</v>
      </c>
      <c r="Q57" s="17" t="n">
        <v>55.9</v>
      </c>
    </row>
    <row r="58" customFormat="false" ht="12" hidden="false" customHeight="true" outlineLevel="0" collapsed="false">
      <c r="A58" s="30" t="s">
        <v>23</v>
      </c>
      <c r="B58" s="15" t="n">
        <v>543</v>
      </c>
      <c r="C58" s="16" t="n">
        <v>0</v>
      </c>
      <c r="D58" s="16" t="n">
        <v>7</v>
      </c>
      <c r="E58" s="16" t="n">
        <v>13</v>
      </c>
      <c r="F58" s="16" t="n">
        <v>50</v>
      </c>
      <c r="G58" s="16" t="n">
        <v>65</v>
      </c>
      <c r="H58" s="16" t="n">
        <v>106</v>
      </c>
      <c r="I58" s="16" t="n">
        <v>85</v>
      </c>
      <c r="J58" s="16" t="n">
        <v>52</v>
      </c>
      <c r="K58" s="16" t="n">
        <v>42</v>
      </c>
      <c r="L58" s="16" t="n">
        <v>35</v>
      </c>
      <c r="M58" s="16" t="n">
        <v>32</v>
      </c>
      <c r="N58" s="16" t="n">
        <v>18</v>
      </c>
      <c r="O58" s="16" t="n">
        <v>19</v>
      </c>
      <c r="P58" s="16" t="n">
        <v>19</v>
      </c>
      <c r="Q58" s="17" t="n">
        <v>49.3</v>
      </c>
    </row>
    <row r="59" customFormat="false" ht="12" hidden="false" customHeight="true" outlineLevel="0" collapsed="false">
      <c r="A59" s="30" t="s">
        <v>24</v>
      </c>
      <c r="B59" s="15" t="n">
        <v>251</v>
      </c>
      <c r="C59" s="16" t="n">
        <v>0</v>
      </c>
      <c r="D59" s="16" t="n">
        <v>5</v>
      </c>
      <c r="E59" s="16" t="n">
        <v>7</v>
      </c>
      <c r="F59" s="16" t="n">
        <v>18</v>
      </c>
      <c r="G59" s="16" t="n">
        <v>54</v>
      </c>
      <c r="H59" s="16" t="n">
        <v>43</v>
      </c>
      <c r="I59" s="16" t="n">
        <v>44</v>
      </c>
      <c r="J59" s="16" t="n">
        <v>27</v>
      </c>
      <c r="K59" s="16" t="n">
        <v>14</v>
      </c>
      <c r="L59" s="16" t="n">
        <v>16</v>
      </c>
      <c r="M59" s="16" t="n">
        <v>7</v>
      </c>
      <c r="N59" s="16" t="n">
        <v>7</v>
      </c>
      <c r="O59" s="16" t="n">
        <v>4</v>
      </c>
      <c r="P59" s="16" t="n">
        <v>5</v>
      </c>
      <c r="Q59" s="17" t="n">
        <v>46.5</v>
      </c>
    </row>
    <row r="60" customFormat="false" ht="12" hidden="false" customHeight="true" outlineLevel="0" collapsed="false">
      <c r="A60" s="30" t="s">
        <v>25</v>
      </c>
      <c r="B60" s="15" t="n">
        <v>103</v>
      </c>
      <c r="C60" s="16" t="n">
        <v>1</v>
      </c>
      <c r="D60" s="16" t="n">
        <v>0</v>
      </c>
      <c r="E60" s="16" t="n">
        <v>8</v>
      </c>
      <c r="F60" s="16" t="n">
        <v>11</v>
      </c>
      <c r="G60" s="16" t="n">
        <v>23</v>
      </c>
      <c r="H60" s="16" t="n">
        <v>25</v>
      </c>
      <c r="I60" s="16" t="n">
        <v>16</v>
      </c>
      <c r="J60" s="16" t="n">
        <v>5</v>
      </c>
      <c r="K60" s="16" t="n">
        <v>5</v>
      </c>
      <c r="L60" s="16" t="n">
        <v>2</v>
      </c>
      <c r="M60" s="16" t="n">
        <v>3</v>
      </c>
      <c r="N60" s="16" t="n">
        <v>2</v>
      </c>
      <c r="O60" s="16" t="n">
        <v>1</v>
      </c>
      <c r="P60" s="16" t="n">
        <v>1</v>
      </c>
      <c r="Q60" s="17" t="n">
        <v>42.7</v>
      </c>
      <c r="R60" s="23"/>
    </row>
    <row r="61" customFormat="false" ht="12" hidden="false" customHeight="true" outlineLevel="0" collapsed="false">
      <c r="A61" s="30" t="s">
        <v>26</v>
      </c>
      <c r="B61" s="15" t="n">
        <v>78</v>
      </c>
      <c r="C61" s="16" t="n">
        <v>0</v>
      </c>
      <c r="D61" s="16" t="n">
        <v>0</v>
      </c>
      <c r="E61" s="16" t="n">
        <v>1</v>
      </c>
      <c r="F61" s="16" t="n">
        <v>6</v>
      </c>
      <c r="G61" s="16" t="n">
        <v>22</v>
      </c>
      <c r="H61" s="16" t="n">
        <v>19</v>
      </c>
      <c r="I61" s="16" t="n">
        <v>14</v>
      </c>
      <c r="J61" s="16" t="n">
        <v>11</v>
      </c>
      <c r="K61" s="16" t="n">
        <v>2</v>
      </c>
      <c r="L61" s="16" t="n">
        <v>0</v>
      </c>
      <c r="M61" s="16" t="n">
        <v>2</v>
      </c>
      <c r="N61" s="16" t="n">
        <v>1</v>
      </c>
      <c r="O61" s="16" t="n">
        <v>0</v>
      </c>
      <c r="P61" s="16" t="n">
        <v>0</v>
      </c>
      <c r="Q61" s="17" t="n">
        <v>43.2</v>
      </c>
      <c r="R61" s="23"/>
    </row>
    <row r="62" customFormat="false" ht="16.5" hidden="false" customHeight="true" outlineLevel="0" collapsed="false">
      <c r="A62" s="30" t="s">
        <v>34</v>
      </c>
      <c r="B62" s="15" t="n">
        <f aca="false">SUM(B63:B68)</f>
        <v>17109</v>
      </c>
      <c r="C62" s="16" t="n">
        <f aca="false">SUM(C63:C68)</f>
        <v>90</v>
      </c>
      <c r="D62" s="16" t="n">
        <f aca="false">SUM(D63:D68)</f>
        <v>219</v>
      </c>
      <c r="E62" s="16" t="n">
        <f aca="false">SUM(E63:E68)</f>
        <v>407</v>
      </c>
      <c r="F62" s="16" t="n">
        <f aca="false">SUM(F63:F68)</f>
        <v>701</v>
      </c>
      <c r="G62" s="16" t="n">
        <f aca="false">SUM(G63:G68)</f>
        <v>1258</v>
      </c>
      <c r="H62" s="16" t="n">
        <f aca="false">SUM(H63:H68)</f>
        <v>1740</v>
      </c>
      <c r="I62" s="16" t="n">
        <f aca="false">SUM(I63:I68)</f>
        <v>2101</v>
      </c>
      <c r="J62" s="16" t="n">
        <f aca="false">SUM(J63:J68)</f>
        <v>2013</v>
      </c>
      <c r="K62" s="16" t="n">
        <f aca="false">SUM(K63:K68)</f>
        <v>2354</v>
      </c>
      <c r="L62" s="16" t="n">
        <f aca="false">SUM(L63:L68)</f>
        <v>2636</v>
      </c>
      <c r="M62" s="16" t="n">
        <f aca="false">SUM(M63:M68)</f>
        <v>1723</v>
      </c>
      <c r="N62" s="16" t="n">
        <f aca="false">SUM(N63:N68)</f>
        <v>918</v>
      </c>
      <c r="O62" s="16" t="n">
        <f aca="false">SUM(O63:O68)</f>
        <v>557</v>
      </c>
      <c r="P62" s="16" t="n">
        <f aca="false">SUM(P63:P68)</f>
        <v>392</v>
      </c>
      <c r="Q62" s="18" t="n">
        <v>53.7</v>
      </c>
    </row>
    <row r="63" customFormat="false" ht="12" hidden="false" customHeight="true" outlineLevel="0" collapsed="false">
      <c r="A63" s="30" t="s">
        <v>21</v>
      </c>
      <c r="B63" s="15" t="n">
        <v>8491</v>
      </c>
      <c r="C63" s="16" t="n">
        <v>77</v>
      </c>
      <c r="D63" s="16" t="n">
        <v>133</v>
      </c>
      <c r="E63" s="16" t="n">
        <v>138</v>
      </c>
      <c r="F63" s="16" t="n">
        <v>210</v>
      </c>
      <c r="G63" s="16" t="n">
        <v>345</v>
      </c>
      <c r="H63" s="16" t="n">
        <v>552</v>
      </c>
      <c r="I63" s="16" t="n">
        <v>875</v>
      </c>
      <c r="J63" s="16" t="n">
        <v>1113</v>
      </c>
      <c r="K63" s="16" t="n">
        <v>1521</v>
      </c>
      <c r="L63" s="16" t="n">
        <v>1782</v>
      </c>
      <c r="M63" s="16" t="n">
        <v>1022</v>
      </c>
      <c r="N63" s="16" t="n">
        <v>444</v>
      </c>
      <c r="O63" s="16" t="n">
        <v>204</v>
      </c>
      <c r="P63" s="16" t="n">
        <v>75</v>
      </c>
      <c r="Q63" s="17" t="n">
        <v>55.3</v>
      </c>
    </row>
    <row r="64" customFormat="false" ht="12" hidden="false" customHeight="true" outlineLevel="0" collapsed="false">
      <c r="A64" s="30" t="s">
        <v>22</v>
      </c>
      <c r="B64" s="15" t="n">
        <v>4431</v>
      </c>
      <c r="C64" s="16" t="n">
        <v>10</v>
      </c>
      <c r="D64" s="16" t="n">
        <v>45</v>
      </c>
      <c r="E64" s="16" t="n">
        <v>81</v>
      </c>
      <c r="F64" s="16" t="n">
        <v>126</v>
      </c>
      <c r="G64" s="16" t="n">
        <v>214</v>
      </c>
      <c r="H64" s="16" t="n">
        <v>384</v>
      </c>
      <c r="I64" s="16" t="n">
        <v>557</v>
      </c>
      <c r="J64" s="16" t="n">
        <v>493</v>
      </c>
      <c r="K64" s="16" t="n">
        <v>576</v>
      </c>
      <c r="L64" s="16" t="n">
        <v>604</v>
      </c>
      <c r="M64" s="16" t="n">
        <v>515</v>
      </c>
      <c r="N64" s="16" t="n">
        <v>354</v>
      </c>
      <c r="O64" s="16" t="n">
        <v>253</v>
      </c>
      <c r="P64" s="16" t="n">
        <v>219</v>
      </c>
      <c r="Q64" s="17" t="n">
        <v>56.7</v>
      </c>
    </row>
    <row r="65" customFormat="false" ht="12" hidden="false" customHeight="true" outlineLevel="0" collapsed="false">
      <c r="A65" s="30" t="s">
        <v>23</v>
      </c>
      <c r="B65" s="15" t="n">
        <v>2217</v>
      </c>
      <c r="C65" s="16" t="n">
        <v>3</v>
      </c>
      <c r="D65" s="16" t="n">
        <v>25</v>
      </c>
      <c r="E65" s="16" t="n">
        <v>102</v>
      </c>
      <c r="F65" s="16" t="n">
        <v>143</v>
      </c>
      <c r="G65" s="16" t="n">
        <v>272</v>
      </c>
      <c r="H65" s="16" t="n">
        <v>385</v>
      </c>
      <c r="I65" s="16" t="n">
        <v>372</v>
      </c>
      <c r="J65" s="16" t="n">
        <v>227</v>
      </c>
      <c r="K65" s="16" t="n">
        <v>164</v>
      </c>
      <c r="L65" s="16" t="n">
        <v>153</v>
      </c>
      <c r="M65" s="16" t="n">
        <v>129</v>
      </c>
      <c r="N65" s="16" t="n">
        <v>90</v>
      </c>
      <c r="O65" s="16" t="n">
        <v>82</v>
      </c>
      <c r="P65" s="16" t="n">
        <v>70</v>
      </c>
      <c r="Q65" s="17" t="n">
        <v>49.5</v>
      </c>
    </row>
    <row r="66" customFormat="false" ht="12" hidden="false" customHeight="true" outlineLevel="0" collapsed="false">
      <c r="A66" s="30" t="s">
        <v>24</v>
      </c>
      <c r="B66" s="15" t="n">
        <v>1107</v>
      </c>
      <c r="C66" s="16" t="n">
        <v>0</v>
      </c>
      <c r="D66" s="16" t="n">
        <v>9</v>
      </c>
      <c r="E66" s="16" t="n">
        <v>58</v>
      </c>
      <c r="F66" s="16" t="n">
        <v>118</v>
      </c>
      <c r="G66" s="16" t="n">
        <v>203</v>
      </c>
      <c r="H66" s="16" t="n">
        <v>229</v>
      </c>
      <c r="I66" s="16" t="n">
        <v>181</v>
      </c>
      <c r="J66" s="16" t="n">
        <v>108</v>
      </c>
      <c r="K66" s="16" t="n">
        <v>54</v>
      </c>
      <c r="L66" s="16" t="n">
        <v>52</v>
      </c>
      <c r="M66" s="16" t="n">
        <v>40</v>
      </c>
      <c r="N66" s="16" t="n">
        <v>17</v>
      </c>
      <c r="O66" s="16" t="n">
        <v>15</v>
      </c>
      <c r="P66" s="16" t="n">
        <v>23</v>
      </c>
      <c r="Q66" s="17" t="n">
        <v>45.2</v>
      </c>
    </row>
    <row r="67" customFormat="false" ht="12" hidden="false" customHeight="true" outlineLevel="0" collapsed="false">
      <c r="A67" s="30" t="s">
        <v>25</v>
      </c>
      <c r="B67" s="15" t="n">
        <v>507</v>
      </c>
      <c r="C67" s="16" t="n">
        <v>0</v>
      </c>
      <c r="D67" s="16" t="n">
        <v>7</v>
      </c>
      <c r="E67" s="16" t="n">
        <v>18</v>
      </c>
      <c r="F67" s="16" t="n">
        <v>62</v>
      </c>
      <c r="G67" s="16" t="n">
        <v>118</v>
      </c>
      <c r="H67" s="16" t="n">
        <v>119</v>
      </c>
      <c r="I67" s="16" t="n">
        <v>69</v>
      </c>
      <c r="J67" s="16" t="n">
        <v>38</v>
      </c>
      <c r="K67" s="16" t="n">
        <v>23</v>
      </c>
      <c r="L67" s="16" t="n">
        <v>27</v>
      </c>
      <c r="M67" s="16" t="n">
        <v>11</v>
      </c>
      <c r="N67" s="16" t="n">
        <v>8</v>
      </c>
      <c r="O67" s="16" t="n">
        <v>3</v>
      </c>
      <c r="P67" s="16" t="n">
        <v>4</v>
      </c>
      <c r="Q67" s="17" t="n">
        <v>43.5</v>
      </c>
    </row>
    <row r="68" customFormat="false" ht="12" hidden="false" customHeight="true" outlineLevel="0" collapsed="false">
      <c r="A68" s="30" t="s">
        <v>26</v>
      </c>
      <c r="B68" s="15" t="n">
        <v>356</v>
      </c>
      <c r="C68" s="16" t="n">
        <v>0</v>
      </c>
      <c r="D68" s="16" t="n">
        <v>0</v>
      </c>
      <c r="E68" s="16" t="n">
        <v>10</v>
      </c>
      <c r="F68" s="16" t="n">
        <v>42</v>
      </c>
      <c r="G68" s="16" t="n">
        <v>106</v>
      </c>
      <c r="H68" s="16" t="n">
        <v>71</v>
      </c>
      <c r="I68" s="16" t="n">
        <v>47</v>
      </c>
      <c r="J68" s="16" t="n">
        <v>34</v>
      </c>
      <c r="K68" s="16" t="n">
        <v>16</v>
      </c>
      <c r="L68" s="16" t="n">
        <v>18</v>
      </c>
      <c r="M68" s="16" t="n">
        <v>6</v>
      </c>
      <c r="N68" s="16" t="n">
        <v>5</v>
      </c>
      <c r="O68" s="16" t="n">
        <v>0</v>
      </c>
      <c r="P68" s="16" t="n">
        <v>1</v>
      </c>
      <c r="Q68" s="17" t="n">
        <v>43.3</v>
      </c>
    </row>
    <row r="69" customFormat="false" ht="16.5" hidden="false" customHeight="true" outlineLevel="0" collapsed="false">
      <c r="A69" s="30" t="s">
        <v>35</v>
      </c>
      <c r="B69" s="15" t="n">
        <f aca="false">SUM(B70:B75)</f>
        <v>8727</v>
      </c>
      <c r="C69" s="16" t="n">
        <f aca="false">SUM(C70:C75)</f>
        <v>30</v>
      </c>
      <c r="D69" s="16" t="n">
        <f aca="false">SUM(D70:D75)</f>
        <v>73</v>
      </c>
      <c r="E69" s="16" t="n">
        <f aca="false">SUM(E70:E75)</f>
        <v>137</v>
      </c>
      <c r="F69" s="16" t="n">
        <f aca="false">SUM(F70:F75)</f>
        <v>242</v>
      </c>
      <c r="G69" s="16" t="n">
        <f aca="false">SUM(G70:G75)</f>
        <v>490</v>
      </c>
      <c r="H69" s="16" t="n">
        <f aca="false">SUM(H70:H75)</f>
        <v>678</v>
      </c>
      <c r="I69" s="16" t="n">
        <f aca="false">SUM(I70:I75)</f>
        <v>831</v>
      </c>
      <c r="J69" s="16" t="n">
        <f aca="false">SUM(J70:J75)</f>
        <v>944</v>
      </c>
      <c r="K69" s="16" t="n">
        <f aca="false">SUM(K70:K75)</f>
        <v>1181</v>
      </c>
      <c r="L69" s="16" t="n">
        <f aca="false">SUM(L70:L75)</f>
        <v>1408</v>
      </c>
      <c r="M69" s="16" t="n">
        <f aca="false">SUM(M70:M75)</f>
        <v>1214</v>
      </c>
      <c r="N69" s="16" t="n">
        <f aca="false">SUM(N70:N75)</f>
        <v>735</v>
      </c>
      <c r="O69" s="16" t="n">
        <f aca="false">SUM(O70:O75)</f>
        <v>443</v>
      </c>
      <c r="P69" s="16" t="n">
        <f aca="false">SUM(P70:P75)</f>
        <v>321</v>
      </c>
      <c r="Q69" s="18" t="n">
        <v>57.1</v>
      </c>
    </row>
    <row r="70" customFormat="false" ht="12" hidden="false" customHeight="true" outlineLevel="0" collapsed="false">
      <c r="A70" s="30" t="s">
        <v>21</v>
      </c>
      <c r="B70" s="15" t="n">
        <v>5297</v>
      </c>
      <c r="C70" s="16" t="n">
        <v>28</v>
      </c>
      <c r="D70" s="16" t="n">
        <v>53</v>
      </c>
      <c r="E70" s="16" t="n">
        <v>57</v>
      </c>
      <c r="F70" s="16" t="n">
        <v>93</v>
      </c>
      <c r="G70" s="16" t="n">
        <v>157</v>
      </c>
      <c r="H70" s="16" t="n">
        <v>274</v>
      </c>
      <c r="I70" s="16" t="n">
        <v>441</v>
      </c>
      <c r="J70" s="16" t="n">
        <v>627</v>
      </c>
      <c r="K70" s="16" t="n">
        <v>857</v>
      </c>
      <c r="L70" s="16" t="n">
        <v>1041</v>
      </c>
      <c r="M70" s="16" t="n">
        <v>855</v>
      </c>
      <c r="N70" s="16" t="n">
        <v>463</v>
      </c>
      <c r="O70" s="16" t="n">
        <v>246</v>
      </c>
      <c r="P70" s="16" t="n">
        <v>105</v>
      </c>
      <c r="Q70" s="17" t="n">
        <v>58.2</v>
      </c>
    </row>
    <row r="71" customFormat="false" ht="12" hidden="false" customHeight="true" outlineLevel="0" collapsed="false">
      <c r="A71" s="30" t="s">
        <v>22</v>
      </c>
      <c r="B71" s="15" t="n">
        <v>2039</v>
      </c>
      <c r="C71" s="16" t="n">
        <v>2</v>
      </c>
      <c r="D71" s="16" t="n">
        <v>10</v>
      </c>
      <c r="E71" s="16" t="n">
        <v>33</v>
      </c>
      <c r="F71" s="16" t="n">
        <v>41</v>
      </c>
      <c r="G71" s="16" t="n">
        <v>103</v>
      </c>
      <c r="H71" s="16" t="n">
        <v>152</v>
      </c>
      <c r="I71" s="16" t="n">
        <v>202</v>
      </c>
      <c r="J71" s="16" t="n">
        <v>197</v>
      </c>
      <c r="K71" s="16" t="n">
        <v>224</v>
      </c>
      <c r="L71" s="16" t="n">
        <v>276</v>
      </c>
      <c r="M71" s="16" t="n">
        <v>271</v>
      </c>
      <c r="N71" s="16" t="n">
        <v>214</v>
      </c>
      <c r="O71" s="16" t="n">
        <v>154</v>
      </c>
      <c r="P71" s="16" t="n">
        <v>160</v>
      </c>
      <c r="Q71" s="17" t="n">
        <v>59.5</v>
      </c>
    </row>
    <row r="72" customFormat="false" ht="12" hidden="false" customHeight="true" outlineLevel="0" collapsed="false">
      <c r="A72" s="30" t="s">
        <v>23</v>
      </c>
      <c r="B72" s="15" t="n">
        <v>771</v>
      </c>
      <c r="C72" s="16" t="n">
        <v>0</v>
      </c>
      <c r="D72" s="16" t="n">
        <v>8</v>
      </c>
      <c r="E72" s="16" t="n">
        <v>24</v>
      </c>
      <c r="F72" s="16" t="n">
        <v>41</v>
      </c>
      <c r="G72" s="16" t="n">
        <v>93</v>
      </c>
      <c r="H72" s="16" t="n">
        <v>114</v>
      </c>
      <c r="I72" s="16" t="n">
        <v>116</v>
      </c>
      <c r="J72" s="16" t="n">
        <v>65</v>
      </c>
      <c r="K72" s="16" t="n">
        <v>62</v>
      </c>
      <c r="L72" s="16" t="n">
        <v>61</v>
      </c>
      <c r="M72" s="16" t="n">
        <v>63</v>
      </c>
      <c r="N72" s="16" t="n">
        <v>43</v>
      </c>
      <c r="O72" s="16" t="n">
        <v>36</v>
      </c>
      <c r="P72" s="16" t="n">
        <v>45</v>
      </c>
      <c r="Q72" s="17" t="n">
        <v>52.3</v>
      </c>
    </row>
    <row r="73" customFormat="false" ht="12" hidden="false" customHeight="true" outlineLevel="0" collapsed="false">
      <c r="A73" s="30" t="s">
        <v>24</v>
      </c>
      <c r="B73" s="15" t="n">
        <v>345</v>
      </c>
      <c r="C73" s="16" t="n">
        <v>0</v>
      </c>
      <c r="D73" s="16" t="n">
        <v>2</v>
      </c>
      <c r="E73" s="16" t="n">
        <v>8</v>
      </c>
      <c r="F73" s="16" t="n">
        <v>44</v>
      </c>
      <c r="G73" s="16" t="n">
        <v>77</v>
      </c>
      <c r="H73" s="16" t="n">
        <v>80</v>
      </c>
      <c r="I73" s="16" t="n">
        <v>34</v>
      </c>
      <c r="J73" s="16" t="n">
        <v>28</v>
      </c>
      <c r="K73" s="16" t="n">
        <v>23</v>
      </c>
      <c r="L73" s="16" t="n">
        <v>17</v>
      </c>
      <c r="M73" s="16" t="n">
        <v>11</v>
      </c>
      <c r="N73" s="16" t="n">
        <v>9</v>
      </c>
      <c r="O73" s="16" t="n">
        <v>5</v>
      </c>
      <c r="P73" s="16" t="n">
        <v>7</v>
      </c>
      <c r="Q73" s="17" t="n">
        <v>45.4</v>
      </c>
    </row>
    <row r="74" customFormat="false" ht="12" hidden="false" customHeight="true" outlineLevel="0" collapsed="false">
      <c r="A74" s="30" t="s">
        <v>25</v>
      </c>
      <c r="B74" s="15" t="n">
        <v>140</v>
      </c>
      <c r="C74" s="16" t="n">
        <v>0</v>
      </c>
      <c r="D74" s="16" t="n">
        <v>0</v>
      </c>
      <c r="E74" s="16" t="n">
        <v>9</v>
      </c>
      <c r="F74" s="16" t="n">
        <v>14</v>
      </c>
      <c r="G74" s="16" t="n">
        <v>33</v>
      </c>
      <c r="H74" s="16" t="n">
        <v>27</v>
      </c>
      <c r="I74" s="16" t="n">
        <v>17</v>
      </c>
      <c r="J74" s="16" t="n">
        <v>14</v>
      </c>
      <c r="K74" s="16" t="n">
        <v>6</v>
      </c>
      <c r="L74" s="16" t="n">
        <v>7</v>
      </c>
      <c r="M74" s="16" t="n">
        <v>5</v>
      </c>
      <c r="N74" s="16" t="n">
        <v>3</v>
      </c>
      <c r="O74" s="16" t="n">
        <v>1</v>
      </c>
      <c r="P74" s="16" t="n">
        <v>4</v>
      </c>
      <c r="Q74" s="17" t="n">
        <v>45</v>
      </c>
    </row>
    <row r="75" customFormat="false" ht="12" hidden="false" customHeight="true" outlineLevel="0" collapsed="false">
      <c r="A75" s="30" t="s">
        <v>26</v>
      </c>
      <c r="B75" s="15" t="n">
        <v>135</v>
      </c>
      <c r="C75" s="16" t="n">
        <v>0</v>
      </c>
      <c r="D75" s="16" t="n">
        <v>0</v>
      </c>
      <c r="E75" s="16" t="n">
        <v>6</v>
      </c>
      <c r="F75" s="16" t="n">
        <v>9</v>
      </c>
      <c r="G75" s="16" t="n">
        <v>27</v>
      </c>
      <c r="H75" s="16" t="n">
        <v>31</v>
      </c>
      <c r="I75" s="16" t="n">
        <v>21</v>
      </c>
      <c r="J75" s="16" t="n">
        <v>13</v>
      </c>
      <c r="K75" s="16" t="n">
        <v>9</v>
      </c>
      <c r="L75" s="16" t="n">
        <v>6</v>
      </c>
      <c r="M75" s="16" t="n">
        <v>9</v>
      </c>
      <c r="N75" s="16" t="n">
        <v>3</v>
      </c>
      <c r="O75" s="16" t="n">
        <v>1</v>
      </c>
      <c r="P75" s="16" t="n">
        <v>0</v>
      </c>
      <c r="Q75" s="17" t="n">
        <v>45.8</v>
      </c>
    </row>
    <row r="76" customFormat="false" ht="16.5" hidden="false" customHeight="true" outlineLevel="0" collapsed="false">
      <c r="A76" s="30" t="s">
        <v>36</v>
      </c>
      <c r="B76" s="15" t="n">
        <f aca="false">SUM(B77:B82)</f>
        <v>6520</v>
      </c>
      <c r="C76" s="16" t="n">
        <f aca="false">SUM(C77:C82)</f>
        <v>69</v>
      </c>
      <c r="D76" s="16" t="n">
        <f aca="false">SUM(D77:D82)</f>
        <v>131</v>
      </c>
      <c r="E76" s="16" t="n">
        <f aca="false">SUM(E77:E82)</f>
        <v>127</v>
      </c>
      <c r="F76" s="16" t="n">
        <f aca="false">SUM(F77:F82)</f>
        <v>186</v>
      </c>
      <c r="G76" s="16" t="n">
        <f aca="false">SUM(G77:G82)</f>
        <v>292</v>
      </c>
      <c r="H76" s="16" t="n">
        <f aca="false">SUM(H77:H82)</f>
        <v>456</v>
      </c>
      <c r="I76" s="16" t="n">
        <f aca="false">SUM(I77:I82)</f>
        <v>615</v>
      </c>
      <c r="J76" s="16" t="n">
        <f aca="false">SUM(J77:J82)</f>
        <v>728</v>
      </c>
      <c r="K76" s="16" t="n">
        <f aca="false">SUM(K77:K82)</f>
        <v>838</v>
      </c>
      <c r="L76" s="16" t="n">
        <f aca="false">SUM(L77:L82)</f>
        <v>996</v>
      </c>
      <c r="M76" s="16" t="n">
        <f aca="false">SUM(M77:M82)</f>
        <v>790</v>
      </c>
      <c r="N76" s="16" t="n">
        <f aca="false">SUM(N77:N82)</f>
        <v>491</v>
      </c>
      <c r="O76" s="16" t="n">
        <f aca="false">SUM(O77:O82)</f>
        <v>356</v>
      </c>
      <c r="P76" s="16" t="n">
        <f aca="false">SUM(P77:P82)</f>
        <v>445</v>
      </c>
      <c r="Q76" s="18" t="n">
        <v>57.2</v>
      </c>
    </row>
    <row r="77" customFormat="false" ht="12" hidden="false" customHeight="true" outlineLevel="0" collapsed="false">
      <c r="A77" s="30" t="s">
        <v>21</v>
      </c>
      <c r="B77" s="15" t="n">
        <v>4988</v>
      </c>
      <c r="C77" s="16" t="n">
        <v>68</v>
      </c>
      <c r="D77" s="16" t="n">
        <v>125</v>
      </c>
      <c r="E77" s="16" t="n">
        <v>105</v>
      </c>
      <c r="F77" s="16" t="n">
        <v>140</v>
      </c>
      <c r="G77" s="16" t="n">
        <v>216</v>
      </c>
      <c r="H77" s="16" t="n">
        <v>328</v>
      </c>
      <c r="I77" s="16" t="n">
        <v>461</v>
      </c>
      <c r="J77" s="16" t="n">
        <v>579</v>
      </c>
      <c r="K77" s="16" t="n">
        <v>699</v>
      </c>
      <c r="L77" s="16" t="n">
        <v>813</v>
      </c>
      <c r="M77" s="16" t="n">
        <v>623</v>
      </c>
      <c r="N77" s="16" t="n">
        <v>336</v>
      </c>
      <c r="O77" s="16" t="n">
        <v>226</v>
      </c>
      <c r="P77" s="16" t="n">
        <v>269</v>
      </c>
      <c r="Q77" s="17" t="n">
        <v>56.4</v>
      </c>
    </row>
    <row r="78" customFormat="false" ht="12" hidden="false" customHeight="true" outlineLevel="0" collapsed="false">
      <c r="A78" s="30" t="s">
        <v>22</v>
      </c>
      <c r="B78" s="15" t="n">
        <v>1039</v>
      </c>
      <c r="C78" s="16" t="n">
        <v>1</v>
      </c>
      <c r="D78" s="16" t="n">
        <v>4</v>
      </c>
      <c r="E78" s="16" t="n">
        <v>7</v>
      </c>
      <c r="F78" s="16" t="n">
        <v>17</v>
      </c>
      <c r="G78" s="16" t="n">
        <v>24</v>
      </c>
      <c r="H78" s="16" t="n">
        <v>54</v>
      </c>
      <c r="I78" s="16" t="n">
        <v>89</v>
      </c>
      <c r="J78" s="16" t="n">
        <v>112</v>
      </c>
      <c r="K78" s="16" t="n">
        <v>102</v>
      </c>
      <c r="L78" s="16" t="n">
        <v>142</v>
      </c>
      <c r="M78" s="16" t="n">
        <v>129</v>
      </c>
      <c r="N78" s="16" t="n">
        <v>121</v>
      </c>
      <c r="O78" s="16" t="n">
        <v>99</v>
      </c>
      <c r="P78" s="16" t="n">
        <v>138</v>
      </c>
      <c r="Q78" s="17" t="n">
        <v>62.8</v>
      </c>
    </row>
    <row r="79" customFormat="false" ht="12" hidden="false" customHeight="true" outlineLevel="0" collapsed="false">
      <c r="A79" s="30" t="s">
        <v>23</v>
      </c>
      <c r="B79" s="15" t="n">
        <v>330</v>
      </c>
      <c r="C79" s="16" t="n">
        <v>0</v>
      </c>
      <c r="D79" s="16" t="n">
        <v>1</v>
      </c>
      <c r="E79" s="16" t="n">
        <v>6</v>
      </c>
      <c r="F79" s="16" t="n">
        <v>12</v>
      </c>
      <c r="G79" s="16" t="n">
        <v>25</v>
      </c>
      <c r="H79" s="16" t="n">
        <v>46</v>
      </c>
      <c r="I79" s="16" t="n">
        <v>40</v>
      </c>
      <c r="J79" s="16" t="n">
        <v>25</v>
      </c>
      <c r="K79" s="16" t="n">
        <v>24</v>
      </c>
      <c r="L79" s="16" t="n">
        <v>32</v>
      </c>
      <c r="M79" s="16" t="n">
        <v>32</v>
      </c>
      <c r="N79" s="16" t="n">
        <v>30</v>
      </c>
      <c r="O79" s="16" t="n">
        <v>24</v>
      </c>
      <c r="P79" s="16" t="n">
        <v>33</v>
      </c>
      <c r="Q79" s="17" t="n">
        <v>57.2</v>
      </c>
    </row>
    <row r="80" customFormat="false" ht="12" hidden="false" customHeight="true" outlineLevel="0" collapsed="false">
      <c r="A80" s="30" t="s">
        <v>24</v>
      </c>
      <c r="B80" s="15" t="n">
        <v>102</v>
      </c>
      <c r="C80" s="16" t="n">
        <v>0</v>
      </c>
      <c r="D80" s="16" t="n">
        <v>0</v>
      </c>
      <c r="E80" s="16" t="n">
        <v>6</v>
      </c>
      <c r="F80" s="16" t="n">
        <v>9</v>
      </c>
      <c r="G80" s="16" t="n">
        <v>15</v>
      </c>
      <c r="H80" s="16" t="n">
        <v>20</v>
      </c>
      <c r="I80" s="16" t="n">
        <v>16</v>
      </c>
      <c r="J80" s="16" t="n">
        <v>6</v>
      </c>
      <c r="K80" s="16" t="n">
        <v>6</v>
      </c>
      <c r="L80" s="16" t="n">
        <v>8</v>
      </c>
      <c r="M80" s="16" t="n">
        <v>4</v>
      </c>
      <c r="N80" s="16" t="n">
        <v>3</v>
      </c>
      <c r="O80" s="16" t="n">
        <v>4</v>
      </c>
      <c r="P80" s="16" t="n">
        <v>5</v>
      </c>
      <c r="Q80" s="17" t="n">
        <v>48.5</v>
      </c>
    </row>
    <row r="81" customFormat="false" ht="12" hidden="false" customHeight="true" outlineLevel="0" collapsed="false">
      <c r="A81" s="30" t="s">
        <v>25</v>
      </c>
      <c r="B81" s="15" t="n">
        <v>40</v>
      </c>
      <c r="C81" s="16" t="n">
        <v>0</v>
      </c>
      <c r="D81" s="16" t="n">
        <v>0</v>
      </c>
      <c r="E81" s="16" t="n">
        <v>2</v>
      </c>
      <c r="F81" s="16" t="n">
        <v>6</v>
      </c>
      <c r="G81" s="16" t="n">
        <v>5</v>
      </c>
      <c r="H81" s="16" t="n">
        <v>5</v>
      </c>
      <c r="I81" s="16" t="n">
        <v>7</v>
      </c>
      <c r="J81" s="16" t="n">
        <v>4</v>
      </c>
      <c r="K81" s="16" t="n">
        <v>5</v>
      </c>
      <c r="L81" s="16" t="n">
        <v>1</v>
      </c>
      <c r="M81" s="16" t="n">
        <v>2</v>
      </c>
      <c r="N81" s="16" t="n">
        <v>1</v>
      </c>
      <c r="O81" s="16" t="n">
        <v>2</v>
      </c>
      <c r="P81" s="16" t="n">
        <v>0</v>
      </c>
      <c r="Q81" s="17" t="n">
        <v>47.1</v>
      </c>
    </row>
    <row r="82" customFormat="false" ht="12" hidden="false" customHeight="true" outlineLevel="0" collapsed="false">
      <c r="A82" s="30" t="s">
        <v>26</v>
      </c>
      <c r="B82" s="15" t="n">
        <v>21</v>
      </c>
      <c r="C82" s="16" t="n">
        <v>0</v>
      </c>
      <c r="D82" s="16" t="n">
        <v>1</v>
      </c>
      <c r="E82" s="16" t="n">
        <v>1</v>
      </c>
      <c r="F82" s="16" t="n">
        <v>2</v>
      </c>
      <c r="G82" s="16" t="n">
        <v>7</v>
      </c>
      <c r="H82" s="16" t="n">
        <v>3</v>
      </c>
      <c r="I82" s="16" t="n">
        <v>2</v>
      </c>
      <c r="J82" s="16" t="n">
        <v>2</v>
      </c>
      <c r="K82" s="16" t="n">
        <v>2</v>
      </c>
      <c r="L82" s="16" t="n">
        <v>0</v>
      </c>
      <c r="M82" s="16" t="n">
        <v>0</v>
      </c>
      <c r="N82" s="16" t="n">
        <v>0</v>
      </c>
      <c r="O82" s="16" t="n">
        <v>1</v>
      </c>
      <c r="P82" s="16" t="n">
        <v>0</v>
      </c>
      <c r="Q82" s="17" t="n">
        <v>42.9</v>
      </c>
    </row>
    <row r="83" customFormat="false" ht="16.5" hidden="false" customHeight="true" outlineLevel="0" collapsed="false">
      <c r="A83" s="30" t="s">
        <v>37</v>
      </c>
      <c r="B83" s="15" t="n">
        <f aca="false">SUM(B84:B89)</f>
        <v>267634</v>
      </c>
      <c r="C83" s="16" t="n">
        <f aca="false">SUM(C84:C89)</f>
        <v>245</v>
      </c>
      <c r="D83" s="16" t="n">
        <f aca="false">SUM(D84:D89)</f>
        <v>714</v>
      </c>
      <c r="E83" s="16" t="n">
        <f aca="false">SUM(E84:E89)</f>
        <v>1401</v>
      </c>
      <c r="F83" s="16" t="n">
        <f aca="false">SUM(F84:F89)</f>
        <v>2474</v>
      </c>
      <c r="G83" s="16" t="n">
        <f aca="false">SUM(G84:G89)</f>
        <v>4163</v>
      </c>
      <c r="H83" s="16" t="n">
        <f aca="false">SUM(H84:H89)</f>
        <v>6838</v>
      </c>
      <c r="I83" s="16" t="n">
        <f aca="false">SUM(I84:I89)</f>
        <v>10790</v>
      </c>
      <c r="J83" s="16" t="n">
        <f aca="false">SUM(J84:J89)</f>
        <v>13363</v>
      </c>
      <c r="K83" s="16" t="n">
        <f aca="false">SUM(K84:K89)</f>
        <v>18299</v>
      </c>
      <c r="L83" s="16" t="n">
        <f aca="false">SUM(L84:L89)</f>
        <v>27904</v>
      </c>
      <c r="M83" s="16" t="n">
        <f aca="false">SUM(M84:M89)</f>
        <v>42801</v>
      </c>
      <c r="N83" s="16" t="n">
        <f aca="false">SUM(N84:N89)</f>
        <v>40122</v>
      </c>
      <c r="O83" s="16" t="n">
        <f aca="false">SUM(O84:O89)</f>
        <v>36547</v>
      </c>
      <c r="P83" s="16" t="n">
        <f aca="false">SUM(P84:P89)</f>
        <v>61973</v>
      </c>
      <c r="Q83" s="18" t="n">
        <v>68.9</v>
      </c>
    </row>
    <row r="84" customFormat="false" ht="12" hidden="false" customHeight="true" outlineLevel="0" collapsed="false">
      <c r="A84" s="30" t="s">
        <v>21</v>
      </c>
      <c r="B84" s="15" t="n">
        <v>228075</v>
      </c>
      <c r="C84" s="16" t="n">
        <v>196</v>
      </c>
      <c r="D84" s="16" t="n">
        <v>435</v>
      </c>
      <c r="E84" s="16" t="n">
        <v>773</v>
      </c>
      <c r="F84" s="16" t="n">
        <v>1351</v>
      </c>
      <c r="G84" s="16" t="n">
        <v>2462</v>
      </c>
      <c r="H84" s="16" t="n">
        <v>4570</v>
      </c>
      <c r="I84" s="16" t="n">
        <v>8112</v>
      </c>
      <c r="J84" s="16" t="n">
        <v>11042</v>
      </c>
      <c r="K84" s="16" t="n">
        <v>15923</v>
      </c>
      <c r="L84" s="16" t="n">
        <v>24698</v>
      </c>
      <c r="M84" s="16" t="n">
        <v>37898</v>
      </c>
      <c r="N84" s="16" t="n">
        <v>34996</v>
      </c>
      <c r="O84" s="16" t="n">
        <v>31260</v>
      </c>
      <c r="P84" s="16" t="n">
        <v>54359</v>
      </c>
      <c r="Q84" s="17" t="n">
        <v>69.7</v>
      </c>
    </row>
    <row r="85" customFormat="false" ht="12" hidden="false" customHeight="true" outlineLevel="0" collapsed="false">
      <c r="A85" s="30" t="s">
        <v>22</v>
      </c>
      <c r="B85" s="15" t="n">
        <v>31697</v>
      </c>
      <c r="C85" s="16" t="n">
        <v>33</v>
      </c>
      <c r="D85" s="16" t="n">
        <v>154</v>
      </c>
      <c r="E85" s="16" t="n">
        <v>241</v>
      </c>
      <c r="F85" s="16" t="n">
        <v>381</v>
      </c>
      <c r="G85" s="16" t="n">
        <v>641</v>
      </c>
      <c r="H85" s="16" t="n">
        <v>1124</v>
      </c>
      <c r="I85" s="16" t="n">
        <v>1726</v>
      </c>
      <c r="J85" s="16" t="n">
        <v>1758</v>
      </c>
      <c r="K85" s="16" t="n">
        <v>1969</v>
      </c>
      <c r="L85" s="16" t="n">
        <v>2795</v>
      </c>
      <c r="M85" s="16" t="n">
        <v>4353</v>
      </c>
      <c r="N85" s="16" t="n">
        <v>4680</v>
      </c>
      <c r="O85" s="16" t="n">
        <v>4834</v>
      </c>
      <c r="P85" s="16" t="n">
        <v>7008</v>
      </c>
      <c r="Q85" s="17" t="n">
        <v>67.7</v>
      </c>
    </row>
    <row r="86" customFormat="false" ht="12" hidden="false" customHeight="true" outlineLevel="0" collapsed="false">
      <c r="A86" s="30" t="s">
        <v>23</v>
      </c>
      <c r="B86" s="15" t="n">
        <v>5147</v>
      </c>
      <c r="C86" s="16" t="n">
        <v>14</v>
      </c>
      <c r="D86" s="16" t="n">
        <v>85</v>
      </c>
      <c r="E86" s="16" t="n">
        <v>191</v>
      </c>
      <c r="F86" s="16" t="n">
        <v>331</v>
      </c>
      <c r="G86" s="16" t="n">
        <v>506</v>
      </c>
      <c r="H86" s="16" t="n">
        <v>643</v>
      </c>
      <c r="I86" s="16" t="n">
        <v>620</v>
      </c>
      <c r="J86" s="16" t="n">
        <v>384</v>
      </c>
      <c r="K86" s="16" t="n">
        <v>302</v>
      </c>
      <c r="L86" s="16" t="n">
        <v>321</v>
      </c>
      <c r="M86" s="16" t="n">
        <v>446</v>
      </c>
      <c r="N86" s="16" t="n">
        <v>373</v>
      </c>
      <c r="O86" s="16" t="n">
        <v>388</v>
      </c>
      <c r="P86" s="16" t="n">
        <v>543</v>
      </c>
      <c r="Q86" s="17" t="n">
        <v>54.9</v>
      </c>
    </row>
    <row r="87" customFormat="false" ht="12" hidden="false" customHeight="true" outlineLevel="0" collapsed="false">
      <c r="A87" s="30" t="s">
        <v>24</v>
      </c>
      <c r="B87" s="15" t="n">
        <v>1587</v>
      </c>
      <c r="C87" s="16" t="n">
        <v>1</v>
      </c>
      <c r="D87" s="16" t="n">
        <v>30</v>
      </c>
      <c r="E87" s="16" t="n">
        <v>116</v>
      </c>
      <c r="F87" s="16" t="n">
        <v>228</v>
      </c>
      <c r="G87" s="16" t="n">
        <v>274</v>
      </c>
      <c r="H87" s="16" t="n">
        <v>273</v>
      </c>
      <c r="I87" s="16" t="n">
        <v>212</v>
      </c>
      <c r="J87" s="16" t="n">
        <v>110</v>
      </c>
      <c r="K87" s="16" t="n">
        <v>66</v>
      </c>
      <c r="L87" s="16" t="n">
        <v>57</v>
      </c>
      <c r="M87" s="16" t="n">
        <v>73</v>
      </c>
      <c r="N87" s="16" t="n">
        <v>48</v>
      </c>
      <c r="O87" s="16" t="n">
        <v>46</v>
      </c>
      <c r="P87" s="16" t="n">
        <v>53</v>
      </c>
      <c r="Q87" s="17" t="n">
        <v>45.5</v>
      </c>
    </row>
    <row r="88" customFormat="false" ht="12" hidden="false" customHeight="true" outlineLevel="0" collapsed="false">
      <c r="A88" s="30" t="s">
        <v>25</v>
      </c>
      <c r="B88" s="15" t="n">
        <v>662</v>
      </c>
      <c r="C88" s="16" t="n">
        <v>0</v>
      </c>
      <c r="D88" s="16" t="n">
        <v>8</v>
      </c>
      <c r="E88" s="16" t="n">
        <v>57</v>
      </c>
      <c r="F88" s="16" t="n">
        <v>92</v>
      </c>
      <c r="G88" s="16" t="n">
        <v>156</v>
      </c>
      <c r="H88" s="16" t="n">
        <v>136</v>
      </c>
      <c r="I88" s="16" t="n">
        <v>71</v>
      </c>
      <c r="J88" s="16" t="n">
        <v>39</v>
      </c>
      <c r="K88" s="16" t="n">
        <v>27</v>
      </c>
      <c r="L88" s="16" t="n">
        <v>22</v>
      </c>
      <c r="M88" s="16" t="n">
        <v>16</v>
      </c>
      <c r="N88" s="16" t="n">
        <v>17</v>
      </c>
      <c r="O88" s="16" t="n">
        <v>15</v>
      </c>
      <c r="P88" s="16" t="n">
        <v>6</v>
      </c>
      <c r="Q88" s="17" t="n">
        <v>42.8</v>
      </c>
    </row>
    <row r="89" customFormat="false" ht="15" hidden="false" customHeight="true" outlineLevel="0" collapsed="false">
      <c r="A89" s="33" t="s">
        <v>26</v>
      </c>
      <c r="B89" s="25" t="n">
        <v>466</v>
      </c>
      <c r="C89" s="26" t="n">
        <v>1</v>
      </c>
      <c r="D89" s="26" t="n">
        <v>2</v>
      </c>
      <c r="E89" s="26" t="n">
        <v>23</v>
      </c>
      <c r="F89" s="26" t="n">
        <v>91</v>
      </c>
      <c r="G89" s="26" t="n">
        <v>124</v>
      </c>
      <c r="H89" s="26" t="n">
        <v>92</v>
      </c>
      <c r="I89" s="26" t="n">
        <v>49</v>
      </c>
      <c r="J89" s="26" t="n">
        <v>30</v>
      </c>
      <c r="K89" s="26" t="n">
        <v>12</v>
      </c>
      <c r="L89" s="26" t="n">
        <v>11</v>
      </c>
      <c r="M89" s="26" t="n">
        <v>15</v>
      </c>
      <c r="N89" s="26" t="n">
        <v>8</v>
      </c>
      <c r="O89" s="26" t="n">
        <v>4</v>
      </c>
      <c r="P89" s="26" t="n">
        <v>4</v>
      </c>
      <c r="Q89" s="27" t="n">
        <v>41.9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12.72"/>
    <col collapsed="false" customWidth="true" hidden="false" outlineLevel="0" max="16" min="3" style="2" width="10.72"/>
    <col collapsed="false" customWidth="true" hidden="false" outlineLevel="0" max="17" min="17" style="2" width="15.15"/>
    <col collapsed="false" customWidth="false" hidden="false" outlineLevel="0" max="16384" min="18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3" t="s">
        <v>45</v>
      </c>
      <c r="O3" s="5" t="s">
        <v>3</v>
      </c>
      <c r="P3" s="5"/>
      <c r="Q3" s="5"/>
    </row>
    <row r="4" customFormat="false" ht="4.5" hidden="false" customHeight="true" outlineLevel="0" collapsed="false"/>
    <row r="5" customFormat="false" ht="24" hidden="false" customHeight="false" outlineLevel="0" collapsed="false">
      <c r="A5" s="6"/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</row>
    <row r="6" customFormat="false" ht="16.5" hidden="false" customHeight="true" outlineLevel="0" collapsed="false">
      <c r="A6" s="10" t="s">
        <v>20</v>
      </c>
      <c r="B6" s="11" t="n">
        <v>206544</v>
      </c>
      <c r="C6" s="12" t="n">
        <v>318</v>
      </c>
      <c r="D6" s="12" t="n">
        <v>896</v>
      </c>
      <c r="E6" s="12" t="n">
        <v>1581</v>
      </c>
      <c r="F6" s="12" t="n">
        <v>2834</v>
      </c>
      <c r="G6" s="12" t="n">
        <v>4783</v>
      </c>
      <c r="H6" s="12" t="n">
        <v>7497</v>
      </c>
      <c r="I6" s="12" t="n">
        <v>11052</v>
      </c>
      <c r="J6" s="12" t="n">
        <v>12800</v>
      </c>
      <c r="K6" s="12" t="n">
        <v>16047</v>
      </c>
      <c r="L6" s="12" t="n">
        <v>22491</v>
      </c>
      <c r="M6" s="12" t="n">
        <v>31525</v>
      </c>
      <c r="N6" s="12" t="n">
        <v>29060</v>
      </c>
      <c r="O6" s="12" t="n">
        <v>25865</v>
      </c>
      <c r="P6" s="12" t="n">
        <v>39795</v>
      </c>
      <c r="Q6" s="13" t="n">
        <v>66.6</v>
      </c>
    </row>
    <row r="7" customFormat="false" ht="12" hidden="false" customHeight="true" outlineLevel="0" collapsed="false">
      <c r="A7" s="14" t="s">
        <v>21</v>
      </c>
      <c r="B7" s="15" t="n">
        <v>168950</v>
      </c>
      <c r="C7" s="16" t="n">
        <v>272</v>
      </c>
      <c r="D7" s="16" t="n">
        <v>598</v>
      </c>
      <c r="E7" s="16" t="n">
        <v>829</v>
      </c>
      <c r="F7" s="16" t="n">
        <v>1409</v>
      </c>
      <c r="G7" s="16" t="n">
        <v>2472</v>
      </c>
      <c r="H7" s="16" t="n">
        <v>4389</v>
      </c>
      <c r="I7" s="16" t="n">
        <v>7542</v>
      </c>
      <c r="J7" s="16" t="n">
        <v>10004</v>
      </c>
      <c r="K7" s="16" t="n">
        <v>13411</v>
      </c>
      <c r="L7" s="16" t="n">
        <v>19381</v>
      </c>
      <c r="M7" s="16" t="n">
        <v>27405</v>
      </c>
      <c r="N7" s="16" t="n">
        <v>24915</v>
      </c>
      <c r="O7" s="16" t="n">
        <v>21816</v>
      </c>
      <c r="P7" s="16" t="n">
        <v>34507</v>
      </c>
      <c r="Q7" s="17" t="n">
        <v>67.9</v>
      </c>
    </row>
    <row r="8" customFormat="false" ht="12" hidden="false" customHeight="true" outlineLevel="0" collapsed="false">
      <c r="A8" s="14" t="s">
        <v>22</v>
      </c>
      <c r="B8" s="15" t="n">
        <v>27239</v>
      </c>
      <c r="C8" s="16" t="n">
        <v>35</v>
      </c>
      <c r="D8" s="16" t="n">
        <v>174</v>
      </c>
      <c r="E8" s="16" t="n">
        <v>280</v>
      </c>
      <c r="F8" s="16" t="n">
        <v>465</v>
      </c>
      <c r="G8" s="16" t="n">
        <v>777</v>
      </c>
      <c r="H8" s="16" t="n">
        <v>1351</v>
      </c>
      <c r="I8" s="16" t="n">
        <v>1996</v>
      </c>
      <c r="J8" s="16" t="n">
        <v>1920</v>
      </c>
      <c r="K8" s="16" t="n">
        <v>2036</v>
      </c>
      <c r="L8" s="16" t="n">
        <v>2571</v>
      </c>
      <c r="M8" s="16" t="n">
        <v>3539</v>
      </c>
      <c r="N8" s="16" t="n">
        <v>3678</v>
      </c>
      <c r="O8" s="16" t="n">
        <v>3632</v>
      </c>
      <c r="P8" s="16" t="n">
        <v>4785</v>
      </c>
      <c r="Q8" s="17" t="n">
        <v>64.9</v>
      </c>
    </row>
    <row r="9" customFormat="false" ht="12" hidden="false" customHeight="true" outlineLevel="0" collapsed="false">
      <c r="A9" s="14" t="s">
        <v>23</v>
      </c>
      <c r="B9" s="15" t="n">
        <v>6316</v>
      </c>
      <c r="C9" s="16" t="n">
        <v>9</v>
      </c>
      <c r="D9" s="16" t="n">
        <v>84</v>
      </c>
      <c r="E9" s="16" t="n">
        <v>239</v>
      </c>
      <c r="F9" s="16" t="n">
        <v>447</v>
      </c>
      <c r="G9" s="16" t="n">
        <v>692</v>
      </c>
      <c r="H9" s="16" t="n">
        <v>951</v>
      </c>
      <c r="I9" s="16" t="n">
        <v>925</v>
      </c>
      <c r="J9" s="16" t="n">
        <v>536</v>
      </c>
      <c r="K9" s="16" t="n">
        <v>422</v>
      </c>
      <c r="L9" s="16" t="n">
        <v>383</v>
      </c>
      <c r="M9" s="16" t="n">
        <v>459</v>
      </c>
      <c r="N9" s="16" t="n">
        <v>380</v>
      </c>
      <c r="O9" s="16" t="n">
        <v>348</v>
      </c>
      <c r="P9" s="16" t="n">
        <v>441</v>
      </c>
      <c r="Q9" s="17" t="n">
        <v>52.2</v>
      </c>
    </row>
    <row r="10" customFormat="false" ht="12" hidden="false" customHeight="true" outlineLevel="0" collapsed="false">
      <c r="A10" s="14" t="s">
        <v>24</v>
      </c>
      <c r="B10" s="15" t="n">
        <v>2322</v>
      </c>
      <c r="C10" s="16" t="n">
        <v>0</v>
      </c>
      <c r="D10" s="16" t="n">
        <v>27</v>
      </c>
      <c r="E10" s="16" t="n">
        <v>137</v>
      </c>
      <c r="F10" s="16" t="n">
        <v>282</v>
      </c>
      <c r="G10" s="16" t="n">
        <v>423</v>
      </c>
      <c r="H10" s="16" t="n">
        <v>453</v>
      </c>
      <c r="I10" s="16" t="n">
        <v>358</v>
      </c>
      <c r="J10" s="16" t="n">
        <v>202</v>
      </c>
      <c r="K10" s="16" t="n">
        <v>104</v>
      </c>
      <c r="L10" s="16" t="n">
        <v>94</v>
      </c>
      <c r="M10" s="16" t="n">
        <v>88</v>
      </c>
      <c r="N10" s="16" t="n">
        <v>54</v>
      </c>
      <c r="O10" s="16" t="n">
        <v>51</v>
      </c>
      <c r="P10" s="16" t="n">
        <v>49</v>
      </c>
      <c r="Q10" s="17" t="n">
        <v>45.2</v>
      </c>
    </row>
    <row r="11" customFormat="false" ht="12" hidden="false" customHeight="true" outlineLevel="0" collapsed="false">
      <c r="A11" s="14" t="s">
        <v>25</v>
      </c>
      <c r="B11" s="15" t="n">
        <v>1003</v>
      </c>
      <c r="C11" s="16" t="n">
        <v>1</v>
      </c>
      <c r="D11" s="16" t="n">
        <v>10</v>
      </c>
      <c r="E11" s="16" t="n">
        <v>69</v>
      </c>
      <c r="F11" s="16" t="n">
        <v>122</v>
      </c>
      <c r="G11" s="16" t="n">
        <v>230</v>
      </c>
      <c r="H11" s="16" t="n">
        <v>209</v>
      </c>
      <c r="I11" s="16" t="n">
        <v>136</v>
      </c>
      <c r="J11" s="16" t="n">
        <v>70</v>
      </c>
      <c r="K11" s="16" t="n">
        <v>50</v>
      </c>
      <c r="L11" s="16" t="n">
        <v>40</v>
      </c>
      <c r="M11" s="16" t="n">
        <v>20</v>
      </c>
      <c r="N11" s="16" t="n">
        <v>20</v>
      </c>
      <c r="O11" s="16" t="n">
        <v>15</v>
      </c>
      <c r="P11" s="16" t="n">
        <v>11</v>
      </c>
      <c r="Q11" s="17" t="n">
        <v>43.3</v>
      </c>
    </row>
    <row r="12" customFormat="false" ht="12" hidden="false" customHeight="true" outlineLevel="0" collapsed="false">
      <c r="A12" s="14" t="s">
        <v>26</v>
      </c>
      <c r="B12" s="15" t="n">
        <v>714</v>
      </c>
      <c r="C12" s="16" t="n">
        <v>1</v>
      </c>
      <c r="D12" s="16" t="n">
        <v>3</v>
      </c>
      <c r="E12" s="16" t="n">
        <v>27</v>
      </c>
      <c r="F12" s="16" t="n">
        <v>109</v>
      </c>
      <c r="G12" s="16" t="n">
        <v>189</v>
      </c>
      <c r="H12" s="16" t="n">
        <v>144</v>
      </c>
      <c r="I12" s="16" t="n">
        <v>95</v>
      </c>
      <c r="J12" s="16" t="n">
        <v>68</v>
      </c>
      <c r="K12" s="16" t="n">
        <v>24</v>
      </c>
      <c r="L12" s="16" t="n">
        <v>22</v>
      </c>
      <c r="M12" s="16" t="n">
        <v>14</v>
      </c>
      <c r="N12" s="16" t="n">
        <v>13</v>
      </c>
      <c r="O12" s="16" t="n">
        <v>3</v>
      </c>
      <c r="P12" s="16" t="n">
        <v>2</v>
      </c>
      <c r="Q12" s="17" t="n">
        <v>42.5</v>
      </c>
    </row>
    <row r="13" customFormat="false" ht="16.5" hidden="false" customHeight="true" outlineLevel="0" collapsed="false">
      <c r="A13" s="14" t="s">
        <v>27</v>
      </c>
      <c r="B13" s="15" t="n">
        <v>27959</v>
      </c>
      <c r="C13" s="16" t="n">
        <v>165</v>
      </c>
      <c r="D13" s="16" t="n">
        <v>369</v>
      </c>
      <c r="E13" s="16" t="n">
        <v>574</v>
      </c>
      <c r="F13" s="16" t="n">
        <v>1008</v>
      </c>
      <c r="G13" s="16" t="n">
        <v>1745</v>
      </c>
      <c r="H13" s="16" t="n">
        <v>2542</v>
      </c>
      <c r="I13" s="16" t="n">
        <v>3170</v>
      </c>
      <c r="J13" s="16" t="n">
        <v>3284</v>
      </c>
      <c r="K13" s="16" t="n">
        <v>3754</v>
      </c>
      <c r="L13" s="16" t="n">
        <v>4182</v>
      </c>
      <c r="M13" s="16" t="n">
        <v>3079</v>
      </c>
      <c r="N13" s="16" t="n">
        <v>1892</v>
      </c>
      <c r="O13" s="16" t="n">
        <v>1247</v>
      </c>
      <c r="P13" s="16" t="n">
        <v>948</v>
      </c>
      <c r="Q13" s="18" t="n">
        <v>55.1</v>
      </c>
    </row>
    <row r="14" customFormat="false" ht="12" hidden="false" customHeight="true" outlineLevel="0" collapsed="false">
      <c r="A14" s="14" t="s">
        <v>21</v>
      </c>
      <c r="B14" s="15" t="n">
        <v>16394</v>
      </c>
      <c r="C14" s="16" t="n">
        <v>150</v>
      </c>
      <c r="D14" s="16" t="n">
        <v>271</v>
      </c>
      <c r="E14" s="16" t="n">
        <v>252</v>
      </c>
      <c r="F14" s="16" t="n">
        <v>385</v>
      </c>
      <c r="G14" s="16" t="n">
        <v>623</v>
      </c>
      <c r="H14" s="16" t="n">
        <v>1051</v>
      </c>
      <c r="I14" s="16" t="n">
        <v>1581</v>
      </c>
      <c r="J14" s="16" t="n">
        <v>2081</v>
      </c>
      <c r="K14" s="16" t="n">
        <v>2698</v>
      </c>
      <c r="L14" s="16" t="n">
        <v>3075</v>
      </c>
      <c r="M14" s="16" t="n">
        <v>2098</v>
      </c>
      <c r="N14" s="16" t="n">
        <v>1125</v>
      </c>
      <c r="O14" s="16" t="n">
        <v>625</v>
      </c>
      <c r="P14" s="16" t="n">
        <v>379</v>
      </c>
      <c r="Q14" s="17" t="n">
        <v>56.3</v>
      </c>
    </row>
    <row r="15" customFormat="false" ht="12" hidden="false" customHeight="true" outlineLevel="0" collapsed="false">
      <c r="A15" s="14" t="s">
        <v>22</v>
      </c>
      <c r="B15" s="15" t="n">
        <v>6446</v>
      </c>
      <c r="C15" s="16" t="n">
        <v>11</v>
      </c>
      <c r="D15" s="16" t="n">
        <v>54</v>
      </c>
      <c r="E15" s="16" t="n">
        <v>104</v>
      </c>
      <c r="F15" s="16" t="n">
        <v>180</v>
      </c>
      <c r="G15" s="16" t="n">
        <v>311</v>
      </c>
      <c r="H15" s="16" t="n">
        <v>536</v>
      </c>
      <c r="I15" s="16" t="n">
        <v>771</v>
      </c>
      <c r="J15" s="16" t="n">
        <v>705</v>
      </c>
      <c r="K15" s="16" t="n">
        <v>733</v>
      </c>
      <c r="L15" s="16" t="n">
        <v>803</v>
      </c>
      <c r="M15" s="16" t="n">
        <v>746</v>
      </c>
      <c r="N15" s="16" t="n">
        <v>594</v>
      </c>
      <c r="O15" s="16" t="n">
        <v>470</v>
      </c>
      <c r="P15" s="16" t="n">
        <v>428</v>
      </c>
      <c r="Q15" s="17" t="n">
        <v>57.9</v>
      </c>
    </row>
    <row r="16" customFormat="false" ht="12" hidden="false" customHeight="true" outlineLevel="0" collapsed="false">
      <c r="A16" s="14" t="s">
        <v>23</v>
      </c>
      <c r="B16" s="15" t="n">
        <v>2857</v>
      </c>
      <c r="C16" s="16" t="n">
        <v>3</v>
      </c>
      <c r="D16" s="16" t="n">
        <v>27</v>
      </c>
      <c r="E16" s="16" t="n">
        <v>111</v>
      </c>
      <c r="F16" s="16" t="n">
        <v>200</v>
      </c>
      <c r="G16" s="16" t="n">
        <v>335</v>
      </c>
      <c r="H16" s="16" t="n">
        <v>486</v>
      </c>
      <c r="I16" s="16" t="n">
        <v>468</v>
      </c>
      <c r="J16" s="16" t="n">
        <v>277</v>
      </c>
      <c r="K16" s="16" t="n">
        <v>214</v>
      </c>
      <c r="L16" s="16" t="n">
        <v>203</v>
      </c>
      <c r="M16" s="16" t="n">
        <v>170</v>
      </c>
      <c r="N16" s="16" t="n">
        <v>129</v>
      </c>
      <c r="O16" s="16" t="n">
        <v>121</v>
      </c>
      <c r="P16" s="16" t="n">
        <v>113</v>
      </c>
      <c r="Q16" s="17" t="n">
        <v>50.3</v>
      </c>
    </row>
    <row r="17" customFormat="false" ht="12" hidden="false" customHeight="true" outlineLevel="0" collapsed="false">
      <c r="A17" s="14" t="s">
        <v>24</v>
      </c>
      <c r="B17" s="15" t="n">
        <v>1295</v>
      </c>
      <c r="C17" s="16" t="n">
        <v>0</v>
      </c>
      <c r="D17" s="16" t="n">
        <v>11</v>
      </c>
      <c r="E17" s="16" t="n">
        <v>63</v>
      </c>
      <c r="F17" s="16" t="n">
        <v>136</v>
      </c>
      <c r="G17" s="16" t="n">
        <v>238</v>
      </c>
      <c r="H17" s="16" t="n">
        <v>268</v>
      </c>
      <c r="I17" s="16" t="n">
        <v>209</v>
      </c>
      <c r="J17" s="16" t="n">
        <v>132</v>
      </c>
      <c r="K17" s="16" t="n">
        <v>62</v>
      </c>
      <c r="L17" s="16" t="n">
        <v>58</v>
      </c>
      <c r="M17" s="16" t="n">
        <v>47</v>
      </c>
      <c r="N17" s="16" t="n">
        <v>27</v>
      </c>
      <c r="O17" s="16" t="n">
        <v>24</v>
      </c>
      <c r="P17" s="16" t="n">
        <v>20</v>
      </c>
      <c r="Q17" s="17" t="n">
        <v>45.4</v>
      </c>
    </row>
    <row r="18" customFormat="false" ht="12" hidden="false" customHeight="true" outlineLevel="0" collapsed="false">
      <c r="A18" s="14" t="s">
        <v>25</v>
      </c>
      <c r="B18" s="15" t="n">
        <v>559</v>
      </c>
      <c r="C18" s="16" t="n">
        <v>1</v>
      </c>
      <c r="D18" s="16" t="n">
        <v>5</v>
      </c>
      <c r="E18" s="16" t="n">
        <v>31</v>
      </c>
      <c r="F18" s="16" t="n">
        <v>62</v>
      </c>
      <c r="G18" s="16" t="n">
        <v>133</v>
      </c>
      <c r="H18" s="16" t="n">
        <v>118</v>
      </c>
      <c r="I18" s="16" t="n">
        <v>79</v>
      </c>
      <c r="J18" s="16" t="n">
        <v>41</v>
      </c>
      <c r="K18" s="16" t="n">
        <v>29</v>
      </c>
      <c r="L18" s="16" t="n">
        <v>26</v>
      </c>
      <c r="M18" s="16" t="n">
        <v>12</v>
      </c>
      <c r="N18" s="16" t="n">
        <v>9</v>
      </c>
      <c r="O18" s="16" t="n">
        <v>6</v>
      </c>
      <c r="P18" s="16" t="n">
        <v>7</v>
      </c>
      <c r="Q18" s="17" t="n">
        <v>43.7</v>
      </c>
    </row>
    <row r="19" customFormat="false" ht="12" hidden="false" customHeight="true" outlineLevel="0" collapsed="false">
      <c r="A19" s="14" t="s">
        <v>26</v>
      </c>
      <c r="B19" s="15" t="n">
        <v>408</v>
      </c>
      <c r="C19" s="16" t="n">
        <v>0</v>
      </c>
      <c r="D19" s="16" t="n">
        <v>1</v>
      </c>
      <c r="E19" s="16" t="n">
        <v>13</v>
      </c>
      <c r="F19" s="16" t="n">
        <v>45</v>
      </c>
      <c r="G19" s="16" t="n">
        <v>105</v>
      </c>
      <c r="H19" s="16" t="n">
        <v>83</v>
      </c>
      <c r="I19" s="16" t="n">
        <v>62</v>
      </c>
      <c r="J19" s="16" t="n">
        <v>48</v>
      </c>
      <c r="K19" s="16" t="n">
        <v>18</v>
      </c>
      <c r="L19" s="16" t="n">
        <v>17</v>
      </c>
      <c r="M19" s="16" t="n">
        <v>6</v>
      </c>
      <c r="N19" s="16" t="n">
        <v>8</v>
      </c>
      <c r="O19" s="16" t="n">
        <v>1</v>
      </c>
      <c r="P19" s="16" t="n">
        <v>1</v>
      </c>
      <c r="Q19" s="17" t="n">
        <v>43.6</v>
      </c>
    </row>
    <row r="20" customFormat="false" ht="16.5" hidden="false" customHeight="true" outlineLevel="0" collapsed="false">
      <c r="A20" s="14" t="s">
        <v>28</v>
      </c>
      <c r="B20" s="15" t="n">
        <v>745</v>
      </c>
      <c r="C20" s="16" t="n">
        <v>0</v>
      </c>
      <c r="D20" s="16" t="n">
        <v>2</v>
      </c>
      <c r="E20" s="16" t="n">
        <v>2</v>
      </c>
      <c r="F20" s="16" t="n">
        <v>10</v>
      </c>
      <c r="G20" s="16" t="n">
        <v>11</v>
      </c>
      <c r="H20" s="16" t="n">
        <v>21</v>
      </c>
      <c r="I20" s="16" t="n">
        <v>43</v>
      </c>
      <c r="J20" s="16" t="n">
        <v>59</v>
      </c>
      <c r="K20" s="16" t="n">
        <v>73</v>
      </c>
      <c r="L20" s="16" t="n">
        <v>99</v>
      </c>
      <c r="M20" s="16" t="n">
        <v>127</v>
      </c>
      <c r="N20" s="16" t="n">
        <v>124</v>
      </c>
      <c r="O20" s="16" t="n">
        <v>94</v>
      </c>
      <c r="P20" s="16" t="n">
        <v>80</v>
      </c>
      <c r="Q20" s="18" t="n">
        <v>65.2</v>
      </c>
    </row>
    <row r="21" customFormat="false" ht="12" hidden="false" customHeight="true" outlineLevel="0" collapsed="false">
      <c r="A21" s="14" t="s">
        <v>21</v>
      </c>
      <c r="B21" s="15" t="n">
        <v>454</v>
      </c>
      <c r="C21" s="16" t="n">
        <v>0</v>
      </c>
      <c r="D21" s="16" t="n">
        <v>2</v>
      </c>
      <c r="E21" s="16" t="n">
        <v>0</v>
      </c>
      <c r="F21" s="16" t="n">
        <v>3</v>
      </c>
      <c r="G21" s="16" t="n">
        <v>3</v>
      </c>
      <c r="H21" s="16" t="n">
        <v>5</v>
      </c>
      <c r="I21" s="16" t="n">
        <v>17</v>
      </c>
      <c r="J21" s="16" t="n">
        <v>32</v>
      </c>
      <c r="K21" s="16" t="n">
        <v>46</v>
      </c>
      <c r="L21" s="16" t="n">
        <v>70</v>
      </c>
      <c r="M21" s="16" t="n">
        <v>85</v>
      </c>
      <c r="N21" s="16" t="n">
        <v>85</v>
      </c>
      <c r="O21" s="16" t="n">
        <v>64</v>
      </c>
      <c r="P21" s="16" t="n">
        <v>42</v>
      </c>
      <c r="Q21" s="17" t="n">
        <v>66.5</v>
      </c>
    </row>
    <row r="22" customFormat="false" ht="12" hidden="false" customHeight="true" outlineLevel="0" collapsed="false">
      <c r="A22" s="14" t="s">
        <v>22</v>
      </c>
      <c r="B22" s="15" t="n">
        <v>199</v>
      </c>
      <c r="C22" s="16" t="n">
        <v>0</v>
      </c>
      <c r="D22" s="16" t="n">
        <v>0</v>
      </c>
      <c r="E22" s="16" t="n">
        <v>0</v>
      </c>
      <c r="F22" s="16" t="n">
        <v>2</v>
      </c>
      <c r="G22" s="16" t="n">
        <v>1</v>
      </c>
      <c r="H22" s="16" t="n">
        <v>7</v>
      </c>
      <c r="I22" s="16" t="n">
        <v>10</v>
      </c>
      <c r="J22" s="16" t="n">
        <v>12</v>
      </c>
      <c r="K22" s="16" t="n">
        <v>16</v>
      </c>
      <c r="L22" s="16" t="n">
        <v>22</v>
      </c>
      <c r="M22" s="16" t="n">
        <v>34</v>
      </c>
      <c r="N22" s="16" t="n">
        <v>36</v>
      </c>
      <c r="O22" s="16" t="n">
        <v>29</v>
      </c>
      <c r="P22" s="16" t="n">
        <v>30</v>
      </c>
      <c r="Q22" s="17" t="n">
        <v>67.3</v>
      </c>
    </row>
    <row r="23" customFormat="false" ht="12" hidden="false" customHeight="true" outlineLevel="0" collapsed="false">
      <c r="A23" s="14" t="s">
        <v>23</v>
      </c>
      <c r="B23" s="15" t="n">
        <v>55</v>
      </c>
      <c r="C23" s="16" t="n">
        <v>0</v>
      </c>
      <c r="D23" s="16" t="n">
        <v>0</v>
      </c>
      <c r="E23" s="16" t="n">
        <v>1</v>
      </c>
      <c r="F23" s="16" t="n">
        <v>3</v>
      </c>
      <c r="G23" s="16" t="n">
        <v>2</v>
      </c>
      <c r="H23" s="16" t="n">
        <v>4</v>
      </c>
      <c r="I23" s="16" t="n">
        <v>8</v>
      </c>
      <c r="J23" s="16" t="n">
        <v>8</v>
      </c>
      <c r="K23" s="16" t="n">
        <v>7</v>
      </c>
      <c r="L23" s="16" t="n">
        <v>4</v>
      </c>
      <c r="M23" s="16" t="n">
        <v>7</v>
      </c>
      <c r="N23" s="16" t="n">
        <v>2</v>
      </c>
      <c r="O23" s="16" t="n">
        <v>1</v>
      </c>
      <c r="P23" s="16" t="n">
        <v>8</v>
      </c>
      <c r="Q23" s="17" t="n">
        <v>57.8</v>
      </c>
    </row>
    <row r="24" customFormat="false" ht="12" hidden="false" customHeight="true" outlineLevel="0" collapsed="false">
      <c r="A24" s="14" t="s">
        <v>24</v>
      </c>
      <c r="B24" s="15" t="n">
        <v>13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v>0</v>
      </c>
      <c r="H24" s="16" t="n">
        <v>5</v>
      </c>
      <c r="I24" s="16" t="n">
        <v>2</v>
      </c>
      <c r="J24" s="16" t="n">
        <v>1</v>
      </c>
      <c r="K24" s="16" t="n">
        <v>3</v>
      </c>
      <c r="L24" s="16" t="n">
        <v>0</v>
      </c>
      <c r="M24" s="16" t="n">
        <v>1</v>
      </c>
      <c r="N24" s="16" t="n">
        <v>0</v>
      </c>
      <c r="O24" s="16" t="n">
        <v>0</v>
      </c>
      <c r="P24" s="16" t="n">
        <v>0</v>
      </c>
      <c r="Q24" s="17" t="n">
        <v>48</v>
      </c>
    </row>
    <row r="25" customFormat="false" ht="12" hidden="false" customHeight="true" outlineLevel="0" collapsed="false">
      <c r="A25" s="14" t="s">
        <v>25</v>
      </c>
      <c r="B25" s="15" t="n">
        <v>13</v>
      </c>
      <c r="C25" s="16" t="n">
        <v>0</v>
      </c>
      <c r="D25" s="16" t="n">
        <v>0</v>
      </c>
      <c r="E25" s="16" t="n">
        <v>1</v>
      </c>
      <c r="F25" s="16" t="n">
        <v>1</v>
      </c>
      <c r="G25" s="16" t="n">
        <v>4</v>
      </c>
      <c r="H25" s="16" t="n">
        <v>0</v>
      </c>
      <c r="I25" s="16" t="n">
        <v>3</v>
      </c>
      <c r="J25" s="16" t="n">
        <v>2</v>
      </c>
      <c r="K25" s="16" t="n">
        <v>0</v>
      </c>
      <c r="L25" s="16" t="n">
        <v>2</v>
      </c>
      <c r="M25" s="16" t="n">
        <v>0</v>
      </c>
      <c r="N25" s="16" t="n">
        <v>0</v>
      </c>
      <c r="O25" s="16" t="n">
        <v>0</v>
      </c>
      <c r="P25" s="16" t="n">
        <v>0</v>
      </c>
      <c r="Q25" s="17" t="n">
        <v>44.4</v>
      </c>
    </row>
    <row r="26" customFormat="false" ht="12" hidden="false" customHeight="true" outlineLevel="0" collapsed="false">
      <c r="A26" s="14" t="s">
        <v>26</v>
      </c>
      <c r="B26" s="15" t="n">
        <v>1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1</v>
      </c>
      <c r="H26" s="16" t="n">
        <v>0</v>
      </c>
      <c r="I26" s="16" t="n">
        <v>3</v>
      </c>
      <c r="J26" s="16" t="n">
        <v>4</v>
      </c>
      <c r="K26" s="16" t="n">
        <v>1</v>
      </c>
      <c r="L26" s="16" t="n">
        <v>1</v>
      </c>
      <c r="M26" s="16" t="n">
        <v>0</v>
      </c>
      <c r="N26" s="16" t="n">
        <v>1</v>
      </c>
      <c r="O26" s="16" t="n">
        <v>0</v>
      </c>
      <c r="P26" s="16" t="n">
        <v>0</v>
      </c>
      <c r="Q26" s="17" t="n">
        <v>52.2</v>
      </c>
    </row>
    <row r="27" customFormat="false" ht="16.5" hidden="false" customHeight="true" outlineLevel="0" collapsed="false">
      <c r="A27" s="14" t="s">
        <v>29</v>
      </c>
      <c r="B27" s="15" t="n">
        <v>42</v>
      </c>
      <c r="C27" s="16" t="n">
        <v>0</v>
      </c>
      <c r="D27" s="16" t="n">
        <v>1</v>
      </c>
      <c r="E27" s="16" t="n">
        <v>1</v>
      </c>
      <c r="F27" s="16" t="n">
        <v>1</v>
      </c>
      <c r="G27" s="16" t="n">
        <v>1</v>
      </c>
      <c r="H27" s="16" t="n">
        <v>4</v>
      </c>
      <c r="I27" s="16" t="n">
        <v>6</v>
      </c>
      <c r="J27" s="16" t="n">
        <v>4</v>
      </c>
      <c r="K27" s="16" t="n">
        <v>4</v>
      </c>
      <c r="L27" s="16" t="n">
        <v>6</v>
      </c>
      <c r="M27" s="16" t="n">
        <v>7</v>
      </c>
      <c r="N27" s="16" t="n">
        <v>4</v>
      </c>
      <c r="O27" s="16" t="n">
        <v>2</v>
      </c>
      <c r="P27" s="16" t="n">
        <v>1</v>
      </c>
      <c r="Q27" s="18" t="n">
        <v>57</v>
      </c>
    </row>
    <row r="28" customFormat="false" ht="12" hidden="false" customHeight="true" outlineLevel="0" collapsed="false">
      <c r="A28" s="14" t="s">
        <v>21</v>
      </c>
      <c r="B28" s="15" t="n">
        <v>1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1</v>
      </c>
      <c r="K28" s="16" t="n">
        <v>2</v>
      </c>
      <c r="L28" s="16" t="n">
        <v>4</v>
      </c>
      <c r="M28" s="16" t="n">
        <v>5</v>
      </c>
      <c r="N28" s="16" t="n">
        <v>1</v>
      </c>
      <c r="O28" s="16" t="n">
        <v>1</v>
      </c>
      <c r="P28" s="16" t="n">
        <v>0</v>
      </c>
      <c r="Q28" s="17" t="n">
        <v>64.6</v>
      </c>
    </row>
    <row r="29" customFormat="false" ht="12" hidden="false" customHeight="true" outlineLevel="0" collapsed="false">
      <c r="A29" s="14" t="s">
        <v>22</v>
      </c>
      <c r="B29" s="15" t="n">
        <v>15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2</v>
      </c>
      <c r="I29" s="16" t="n">
        <v>2</v>
      </c>
      <c r="J29" s="16" t="n">
        <v>1</v>
      </c>
      <c r="K29" s="16" t="n">
        <v>2</v>
      </c>
      <c r="L29" s="16" t="n">
        <v>1</v>
      </c>
      <c r="M29" s="16" t="n">
        <v>2</v>
      </c>
      <c r="N29" s="16" t="n">
        <v>3</v>
      </c>
      <c r="O29" s="16" t="n">
        <v>1</v>
      </c>
      <c r="P29" s="16" t="n">
        <v>1</v>
      </c>
      <c r="Q29" s="17" t="n">
        <v>62.5</v>
      </c>
    </row>
    <row r="30" customFormat="false" ht="12" hidden="false" customHeight="true" outlineLevel="0" collapsed="false">
      <c r="A30" s="14" t="s">
        <v>23</v>
      </c>
      <c r="B30" s="15" t="n">
        <v>9</v>
      </c>
      <c r="C30" s="16" t="n">
        <v>0</v>
      </c>
      <c r="D30" s="16" t="n">
        <v>1</v>
      </c>
      <c r="E30" s="16" t="n">
        <v>0</v>
      </c>
      <c r="F30" s="16" t="n">
        <v>1</v>
      </c>
      <c r="G30" s="16" t="n">
        <v>1</v>
      </c>
      <c r="H30" s="16" t="n">
        <v>2</v>
      </c>
      <c r="I30" s="16" t="n">
        <v>1</v>
      </c>
      <c r="J30" s="16" t="n">
        <v>2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  <c r="P30" s="16" t="n">
        <v>0</v>
      </c>
      <c r="Q30" s="17" t="n">
        <v>42.9</v>
      </c>
    </row>
    <row r="31" customFormat="false" ht="12" hidden="false" customHeight="true" outlineLevel="0" collapsed="false">
      <c r="A31" s="14" t="s">
        <v>24</v>
      </c>
      <c r="B31" s="15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1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7" t="n">
        <v>46</v>
      </c>
    </row>
    <row r="32" customFormat="false" ht="12" hidden="false" customHeight="true" outlineLevel="0" collapsed="false">
      <c r="A32" s="14" t="s">
        <v>25</v>
      </c>
      <c r="B32" s="15" t="n">
        <v>2</v>
      </c>
      <c r="C32" s="16" t="n">
        <v>0</v>
      </c>
      <c r="D32" s="16" t="n">
        <v>0</v>
      </c>
      <c r="E32" s="16" t="n">
        <v>1</v>
      </c>
      <c r="F32" s="16" t="n">
        <v>0</v>
      </c>
      <c r="G32" s="16" t="n">
        <v>0</v>
      </c>
      <c r="H32" s="16" t="n">
        <v>0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7" t="n">
        <v>37</v>
      </c>
    </row>
    <row r="33" customFormat="false" ht="12" hidden="false" customHeight="true" outlineLevel="0" collapsed="false">
      <c r="A33" s="14" t="s">
        <v>26</v>
      </c>
      <c r="B33" s="15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7" t="n">
        <v>46</v>
      </c>
    </row>
    <row r="34" customFormat="false" ht="16.5" hidden="false" customHeight="true" outlineLevel="0" collapsed="false">
      <c r="A34" s="14" t="s">
        <v>30</v>
      </c>
      <c r="B34" s="15" t="n">
        <v>1985</v>
      </c>
      <c r="C34" s="16" t="n">
        <v>11</v>
      </c>
      <c r="D34" s="16" t="n">
        <v>33</v>
      </c>
      <c r="E34" s="16" t="n">
        <v>28</v>
      </c>
      <c r="F34" s="16" t="n">
        <v>61</v>
      </c>
      <c r="G34" s="16" t="n">
        <v>73</v>
      </c>
      <c r="H34" s="16" t="n">
        <v>145</v>
      </c>
      <c r="I34" s="16" t="n">
        <v>163</v>
      </c>
      <c r="J34" s="16" t="n">
        <v>240</v>
      </c>
      <c r="K34" s="16" t="n">
        <v>278</v>
      </c>
      <c r="L34" s="16" t="n">
        <v>313</v>
      </c>
      <c r="M34" s="16" t="n">
        <v>256</v>
      </c>
      <c r="N34" s="16" t="n">
        <v>167</v>
      </c>
      <c r="O34" s="16" t="n">
        <v>133</v>
      </c>
      <c r="P34" s="16" t="n">
        <v>84</v>
      </c>
      <c r="Q34" s="18" t="n">
        <v>57.6</v>
      </c>
    </row>
    <row r="35" customFormat="false" ht="12" hidden="false" customHeight="true" outlineLevel="0" collapsed="false">
      <c r="A35" s="14" t="s">
        <v>21</v>
      </c>
      <c r="B35" s="15" t="n">
        <v>1468</v>
      </c>
      <c r="C35" s="16" t="n">
        <v>11</v>
      </c>
      <c r="D35" s="16" t="n">
        <v>30</v>
      </c>
      <c r="E35" s="16" t="n">
        <v>17</v>
      </c>
      <c r="F35" s="16" t="n">
        <v>42</v>
      </c>
      <c r="G35" s="16" t="n">
        <v>46</v>
      </c>
      <c r="H35" s="16" t="n">
        <v>99</v>
      </c>
      <c r="I35" s="16" t="n">
        <v>113</v>
      </c>
      <c r="J35" s="16" t="n">
        <v>182</v>
      </c>
      <c r="K35" s="16" t="n">
        <v>229</v>
      </c>
      <c r="L35" s="16" t="n">
        <v>254</v>
      </c>
      <c r="M35" s="16" t="n">
        <v>199</v>
      </c>
      <c r="N35" s="16" t="n">
        <v>119</v>
      </c>
      <c r="O35" s="16" t="n">
        <v>80</v>
      </c>
      <c r="P35" s="16" t="n">
        <v>47</v>
      </c>
      <c r="Q35" s="17" t="n">
        <v>57.3</v>
      </c>
    </row>
    <row r="36" customFormat="false" ht="12" hidden="false" customHeight="true" outlineLevel="0" collapsed="false">
      <c r="A36" s="14" t="s">
        <v>22</v>
      </c>
      <c r="B36" s="15" t="n">
        <v>368</v>
      </c>
      <c r="C36" s="16" t="n">
        <v>0</v>
      </c>
      <c r="D36" s="16" t="n">
        <v>2</v>
      </c>
      <c r="E36" s="16" t="n">
        <v>5</v>
      </c>
      <c r="F36" s="16" t="n">
        <v>10</v>
      </c>
      <c r="G36" s="16" t="n">
        <v>10</v>
      </c>
      <c r="H36" s="16" t="n">
        <v>23</v>
      </c>
      <c r="I36" s="16" t="n">
        <v>35</v>
      </c>
      <c r="J36" s="16" t="n">
        <v>40</v>
      </c>
      <c r="K36" s="16" t="n">
        <v>38</v>
      </c>
      <c r="L36" s="16" t="n">
        <v>46</v>
      </c>
      <c r="M36" s="16" t="n">
        <v>47</v>
      </c>
      <c r="N36" s="16" t="n">
        <v>38</v>
      </c>
      <c r="O36" s="16" t="n">
        <v>40</v>
      </c>
      <c r="P36" s="16" t="n">
        <v>34</v>
      </c>
      <c r="Q36" s="17" t="n">
        <v>61</v>
      </c>
    </row>
    <row r="37" customFormat="false" ht="12" hidden="false" customHeight="true" outlineLevel="0" collapsed="false">
      <c r="A37" s="14" t="s">
        <v>23</v>
      </c>
      <c r="B37" s="15" t="n">
        <v>102</v>
      </c>
      <c r="C37" s="16" t="n">
        <v>0</v>
      </c>
      <c r="D37" s="16" t="n">
        <v>1</v>
      </c>
      <c r="E37" s="16" t="n">
        <v>2</v>
      </c>
      <c r="F37" s="16" t="n">
        <v>3</v>
      </c>
      <c r="G37" s="16" t="n">
        <v>9</v>
      </c>
      <c r="H37" s="16" t="n">
        <v>14</v>
      </c>
      <c r="I37" s="16" t="n">
        <v>12</v>
      </c>
      <c r="J37" s="16" t="n">
        <v>13</v>
      </c>
      <c r="K37" s="16" t="n">
        <v>9</v>
      </c>
      <c r="L37" s="16" t="n">
        <v>12</v>
      </c>
      <c r="M37" s="16" t="n">
        <v>7</v>
      </c>
      <c r="N37" s="16" t="n">
        <v>7</v>
      </c>
      <c r="O37" s="16" t="n">
        <v>11</v>
      </c>
      <c r="P37" s="16" t="n">
        <v>2</v>
      </c>
      <c r="Q37" s="17" t="n">
        <v>54.5</v>
      </c>
    </row>
    <row r="38" customFormat="false" ht="12" hidden="false" customHeight="true" outlineLevel="0" collapsed="false">
      <c r="A38" s="14" t="s">
        <v>24</v>
      </c>
      <c r="B38" s="15" t="n">
        <v>33</v>
      </c>
      <c r="C38" s="16" t="n">
        <v>0</v>
      </c>
      <c r="D38" s="16" t="n">
        <v>0</v>
      </c>
      <c r="E38" s="16" t="n">
        <v>4</v>
      </c>
      <c r="F38" s="16" t="n">
        <v>2</v>
      </c>
      <c r="G38" s="16" t="n">
        <v>3</v>
      </c>
      <c r="H38" s="16" t="n">
        <v>6</v>
      </c>
      <c r="I38" s="16" t="n">
        <v>3</v>
      </c>
      <c r="J38" s="16" t="n">
        <v>5</v>
      </c>
      <c r="K38" s="16" t="n">
        <v>2</v>
      </c>
      <c r="L38" s="16" t="n">
        <v>0</v>
      </c>
      <c r="M38" s="16" t="n">
        <v>3</v>
      </c>
      <c r="N38" s="16" t="n">
        <v>2</v>
      </c>
      <c r="O38" s="16" t="n">
        <v>2</v>
      </c>
      <c r="P38" s="16" t="n">
        <v>1</v>
      </c>
      <c r="Q38" s="17" t="n">
        <v>50.1</v>
      </c>
    </row>
    <row r="39" customFormat="false" ht="12" hidden="false" customHeight="true" outlineLevel="0" collapsed="false">
      <c r="A39" s="14" t="s">
        <v>25</v>
      </c>
      <c r="B39" s="15" t="n">
        <v>8</v>
      </c>
      <c r="C39" s="16" t="n">
        <v>0</v>
      </c>
      <c r="D39" s="16" t="n">
        <v>0</v>
      </c>
      <c r="E39" s="16" t="n">
        <v>0</v>
      </c>
      <c r="F39" s="16" t="n">
        <v>2</v>
      </c>
      <c r="G39" s="16" t="n">
        <v>3</v>
      </c>
      <c r="H39" s="16" t="n">
        <v>2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1</v>
      </c>
      <c r="O39" s="16" t="n">
        <v>0</v>
      </c>
      <c r="P39" s="16" t="n">
        <v>0</v>
      </c>
      <c r="Q39" s="17" t="n">
        <v>41.6</v>
      </c>
    </row>
    <row r="40" s="20" customFormat="true" ht="15" hidden="false" customHeight="true" outlineLevel="0" collapsed="false">
      <c r="A40" s="19" t="s">
        <v>26</v>
      </c>
      <c r="B40" s="15" t="n">
        <v>6</v>
      </c>
      <c r="C40" s="16" t="n">
        <v>0</v>
      </c>
      <c r="D40" s="16" t="n">
        <v>0</v>
      </c>
      <c r="E40" s="16" t="n">
        <v>0</v>
      </c>
      <c r="F40" s="16" t="n">
        <v>2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40.5</v>
      </c>
    </row>
    <row r="41" customFormat="false" ht="16.5" hidden="false" customHeight="true" outlineLevel="0" collapsed="false">
      <c r="A41" s="14" t="s">
        <v>31</v>
      </c>
      <c r="B41" s="15" t="n">
        <v>21042</v>
      </c>
      <c r="C41" s="16" t="n">
        <v>103</v>
      </c>
      <c r="D41" s="16" t="n">
        <v>245</v>
      </c>
      <c r="E41" s="16" t="n">
        <v>458</v>
      </c>
      <c r="F41" s="16" t="n">
        <v>807</v>
      </c>
      <c r="G41" s="16" t="n">
        <v>1447</v>
      </c>
      <c r="H41" s="16" t="n">
        <v>2064</v>
      </c>
      <c r="I41" s="16" t="n">
        <v>2521</v>
      </c>
      <c r="J41" s="16" t="n">
        <v>2491</v>
      </c>
      <c r="K41" s="16" t="n">
        <v>2864</v>
      </c>
      <c r="L41" s="16" t="n">
        <v>3154</v>
      </c>
      <c r="M41" s="16" t="n">
        <v>2238</v>
      </c>
      <c r="N41" s="16" t="n">
        <v>1301</v>
      </c>
      <c r="O41" s="16" t="n">
        <v>814</v>
      </c>
      <c r="P41" s="16" t="n">
        <v>535</v>
      </c>
      <c r="Q41" s="18" t="n">
        <v>54.3</v>
      </c>
    </row>
    <row r="42" customFormat="false" ht="12" hidden="false" customHeight="true" outlineLevel="0" collapsed="false">
      <c r="A42" s="14" t="s">
        <v>21</v>
      </c>
      <c r="B42" s="15" t="n">
        <v>11267</v>
      </c>
      <c r="C42" s="16" t="n">
        <v>88</v>
      </c>
      <c r="D42" s="16" t="n">
        <v>154</v>
      </c>
      <c r="E42" s="16" t="n">
        <v>163</v>
      </c>
      <c r="F42" s="16" t="n">
        <v>251</v>
      </c>
      <c r="G42" s="16" t="n">
        <v>418</v>
      </c>
      <c r="H42" s="16" t="n">
        <v>730</v>
      </c>
      <c r="I42" s="16" t="n">
        <v>1128</v>
      </c>
      <c r="J42" s="16" t="n">
        <v>1469</v>
      </c>
      <c r="K42" s="16" t="n">
        <v>1974</v>
      </c>
      <c r="L42" s="16" t="n">
        <v>2237</v>
      </c>
      <c r="M42" s="16" t="n">
        <v>1448</v>
      </c>
      <c r="N42" s="16" t="n">
        <v>719</v>
      </c>
      <c r="O42" s="16" t="n">
        <v>354</v>
      </c>
      <c r="P42" s="16" t="n">
        <v>134</v>
      </c>
      <c r="Q42" s="17" t="n">
        <v>56</v>
      </c>
    </row>
    <row r="43" customFormat="false" ht="12" hidden="false" customHeight="true" outlineLevel="0" collapsed="false">
      <c r="A43" s="14" t="s">
        <v>22</v>
      </c>
      <c r="B43" s="15" t="n">
        <v>5241</v>
      </c>
      <c r="C43" s="16" t="n">
        <v>11</v>
      </c>
      <c r="D43" s="16" t="n">
        <v>50</v>
      </c>
      <c r="E43" s="16" t="n">
        <v>95</v>
      </c>
      <c r="F43" s="16" t="n">
        <v>153</v>
      </c>
      <c r="G43" s="16" t="n">
        <v>283</v>
      </c>
      <c r="H43" s="16" t="n">
        <v>467</v>
      </c>
      <c r="I43" s="16" t="n">
        <v>659</v>
      </c>
      <c r="J43" s="16" t="n">
        <v>581</v>
      </c>
      <c r="K43" s="16" t="n">
        <v>613</v>
      </c>
      <c r="L43" s="16" t="n">
        <v>660</v>
      </c>
      <c r="M43" s="16" t="n">
        <v>592</v>
      </c>
      <c r="N43" s="16" t="n">
        <v>445</v>
      </c>
      <c r="O43" s="16" t="n">
        <v>341</v>
      </c>
      <c r="P43" s="16" t="n">
        <v>291</v>
      </c>
      <c r="Q43" s="17" t="n">
        <v>56.9</v>
      </c>
    </row>
    <row r="44" customFormat="false" ht="12" hidden="false" customHeight="true" outlineLevel="0" collapsed="false">
      <c r="A44" s="14" t="s">
        <v>23</v>
      </c>
      <c r="B44" s="15" t="n">
        <v>2474</v>
      </c>
      <c r="C44" s="16" t="n">
        <v>3</v>
      </c>
      <c r="D44" s="16" t="n">
        <v>25</v>
      </c>
      <c r="E44" s="16" t="n">
        <v>104</v>
      </c>
      <c r="F44" s="16" t="n">
        <v>184</v>
      </c>
      <c r="G44" s="16" t="n">
        <v>302</v>
      </c>
      <c r="H44" s="16" t="n">
        <v>432</v>
      </c>
      <c r="I44" s="16" t="n">
        <v>415</v>
      </c>
      <c r="J44" s="16" t="n">
        <v>240</v>
      </c>
      <c r="K44" s="16" t="n">
        <v>183</v>
      </c>
      <c r="L44" s="16" t="n">
        <v>166</v>
      </c>
      <c r="M44" s="16" t="n">
        <v>139</v>
      </c>
      <c r="N44" s="16" t="n">
        <v>101</v>
      </c>
      <c r="O44" s="16" t="n">
        <v>94</v>
      </c>
      <c r="P44" s="16" t="n">
        <v>86</v>
      </c>
      <c r="Q44" s="17" t="n">
        <v>49.5</v>
      </c>
    </row>
    <row r="45" customFormat="false" ht="12" hidden="false" customHeight="true" outlineLevel="0" collapsed="false">
      <c r="A45" s="14" t="s">
        <v>24</v>
      </c>
      <c r="B45" s="15" t="n">
        <v>1177</v>
      </c>
      <c r="C45" s="16" t="n">
        <v>0</v>
      </c>
      <c r="D45" s="16" t="n">
        <v>11</v>
      </c>
      <c r="E45" s="16" t="n">
        <v>56</v>
      </c>
      <c r="F45" s="16" t="n">
        <v>125</v>
      </c>
      <c r="G45" s="16" t="n">
        <v>225</v>
      </c>
      <c r="H45" s="16" t="n">
        <v>241</v>
      </c>
      <c r="I45" s="16" t="n">
        <v>191</v>
      </c>
      <c r="J45" s="16" t="n">
        <v>123</v>
      </c>
      <c r="K45" s="16" t="n">
        <v>52</v>
      </c>
      <c r="L45" s="16" t="n">
        <v>53</v>
      </c>
      <c r="M45" s="16" t="n">
        <v>42</v>
      </c>
      <c r="N45" s="16" t="n">
        <v>22</v>
      </c>
      <c r="O45" s="16" t="n">
        <v>20</v>
      </c>
      <c r="P45" s="16" t="n">
        <v>16</v>
      </c>
      <c r="Q45" s="17" t="n">
        <v>45.1</v>
      </c>
    </row>
    <row r="46" customFormat="false" ht="12" hidden="false" customHeight="true" outlineLevel="0" collapsed="false">
      <c r="A46" s="14" t="s">
        <v>25</v>
      </c>
      <c r="B46" s="15" t="n">
        <v>508</v>
      </c>
      <c r="C46" s="16" t="n">
        <v>1</v>
      </c>
      <c r="D46" s="16" t="n">
        <v>5</v>
      </c>
      <c r="E46" s="16" t="n">
        <v>28</v>
      </c>
      <c r="F46" s="16" t="n">
        <v>53</v>
      </c>
      <c r="G46" s="16" t="n">
        <v>122</v>
      </c>
      <c r="H46" s="16" t="n">
        <v>113</v>
      </c>
      <c r="I46" s="16" t="n">
        <v>72</v>
      </c>
      <c r="J46" s="16" t="n">
        <v>36</v>
      </c>
      <c r="K46" s="16" t="n">
        <v>26</v>
      </c>
      <c r="L46" s="16" t="n">
        <v>23</v>
      </c>
      <c r="M46" s="16" t="n">
        <v>11</v>
      </c>
      <c r="N46" s="16" t="n">
        <v>7</v>
      </c>
      <c r="O46" s="16" t="n">
        <v>4</v>
      </c>
      <c r="P46" s="16" t="n">
        <v>7</v>
      </c>
      <c r="Q46" s="17" t="n">
        <v>43.6</v>
      </c>
    </row>
    <row r="47" s="22" customFormat="true" ht="12" hidden="false" customHeight="true" outlineLevel="0" collapsed="false">
      <c r="A47" s="21" t="s">
        <v>26</v>
      </c>
      <c r="B47" s="15" t="n">
        <v>375</v>
      </c>
      <c r="C47" s="16" t="n">
        <v>0</v>
      </c>
      <c r="D47" s="16" t="n">
        <v>0</v>
      </c>
      <c r="E47" s="16" t="n">
        <v>12</v>
      </c>
      <c r="F47" s="16" t="n">
        <v>41</v>
      </c>
      <c r="G47" s="16" t="n">
        <v>97</v>
      </c>
      <c r="H47" s="16" t="n">
        <v>81</v>
      </c>
      <c r="I47" s="16" t="n">
        <v>56</v>
      </c>
      <c r="J47" s="16" t="n">
        <v>42</v>
      </c>
      <c r="K47" s="16" t="n">
        <v>16</v>
      </c>
      <c r="L47" s="16" t="n">
        <v>15</v>
      </c>
      <c r="M47" s="16" t="n">
        <v>6</v>
      </c>
      <c r="N47" s="16" t="n">
        <v>7</v>
      </c>
      <c r="O47" s="16" t="n">
        <v>1</v>
      </c>
      <c r="P47" s="16" t="n">
        <v>1</v>
      </c>
      <c r="Q47" s="17" t="n">
        <v>43.6</v>
      </c>
    </row>
    <row r="48" customFormat="false" ht="16.5" hidden="false" customHeight="true" outlineLevel="0" collapsed="false">
      <c r="A48" s="14" t="s">
        <v>32</v>
      </c>
      <c r="B48" s="15" t="n">
        <v>15473</v>
      </c>
      <c r="C48" s="16" t="n">
        <v>78</v>
      </c>
      <c r="D48" s="16" t="n">
        <v>206</v>
      </c>
      <c r="E48" s="16" t="n">
        <v>362</v>
      </c>
      <c r="F48" s="16" t="n">
        <v>629</v>
      </c>
      <c r="G48" s="16" t="n">
        <v>1115</v>
      </c>
      <c r="H48" s="16" t="n">
        <v>1610</v>
      </c>
      <c r="I48" s="16" t="n">
        <v>1969</v>
      </c>
      <c r="J48" s="16" t="n">
        <v>1879</v>
      </c>
      <c r="K48" s="16" t="n">
        <v>2121</v>
      </c>
      <c r="L48" s="16" t="n">
        <v>2302</v>
      </c>
      <c r="M48" s="16" t="n">
        <v>1512</v>
      </c>
      <c r="N48" s="16" t="n">
        <v>836</v>
      </c>
      <c r="O48" s="16" t="n">
        <v>508</v>
      </c>
      <c r="P48" s="16" t="n">
        <v>346</v>
      </c>
      <c r="Q48" s="18" t="n">
        <v>53.5</v>
      </c>
    </row>
    <row r="49" customFormat="false" ht="12" hidden="false" customHeight="true" outlineLevel="0" collapsed="false">
      <c r="A49" s="14" t="s">
        <v>21</v>
      </c>
      <c r="B49" s="15" t="n">
        <v>7842</v>
      </c>
      <c r="C49" s="16" t="n">
        <v>65</v>
      </c>
      <c r="D49" s="16" t="n">
        <v>124</v>
      </c>
      <c r="E49" s="16" t="n">
        <v>125</v>
      </c>
      <c r="F49" s="16" t="n">
        <v>182</v>
      </c>
      <c r="G49" s="16" t="n">
        <v>305</v>
      </c>
      <c r="H49" s="16" t="n">
        <v>537</v>
      </c>
      <c r="I49" s="16" t="n">
        <v>822</v>
      </c>
      <c r="J49" s="16" t="n">
        <v>1068</v>
      </c>
      <c r="K49" s="16" t="n">
        <v>1420</v>
      </c>
      <c r="L49" s="16" t="n">
        <v>1599</v>
      </c>
      <c r="M49" s="16" t="n">
        <v>930</v>
      </c>
      <c r="N49" s="16" t="n">
        <v>422</v>
      </c>
      <c r="O49" s="16" t="n">
        <v>177</v>
      </c>
      <c r="P49" s="16" t="n">
        <v>66</v>
      </c>
      <c r="Q49" s="17" t="n">
        <v>55.2</v>
      </c>
    </row>
    <row r="50" customFormat="false" ht="12" hidden="false" customHeight="true" outlineLevel="0" collapsed="false">
      <c r="A50" s="14" t="s">
        <v>22</v>
      </c>
      <c r="B50" s="15" t="n">
        <v>3970</v>
      </c>
      <c r="C50" s="16" t="n">
        <v>9</v>
      </c>
      <c r="D50" s="16" t="n">
        <v>46</v>
      </c>
      <c r="E50" s="16" t="n">
        <v>72</v>
      </c>
      <c r="F50" s="16" t="n">
        <v>126</v>
      </c>
      <c r="G50" s="16" t="n">
        <v>208</v>
      </c>
      <c r="H50" s="16" t="n">
        <v>362</v>
      </c>
      <c r="I50" s="16" t="n">
        <v>537</v>
      </c>
      <c r="J50" s="16" t="n">
        <v>450</v>
      </c>
      <c r="K50" s="16" t="n">
        <v>478</v>
      </c>
      <c r="L50" s="16" t="n">
        <v>502</v>
      </c>
      <c r="M50" s="16" t="n">
        <v>429</v>
      </c>
      <c r="N50" s="16" t="n">
        <v>311</v>
      </c>
      <c r="O50" s="16" t="n">
        <v>239</v>
      </c>
      <c r="P50" s="16" t="n">
        <v>201</v>
      </c>
      <c r="Q50" s="17" t="n">
        <v>56.3</v>
      </c>
    </row>
    <row r="51" customFormat="false" ht="12" hidden="false" customHeight="true" outlineLevel="0" collapsed="false">
      <c r="A51" s="14" t="s">
        <v>23</v>
      </c>
      <c r="B51" s="15" t="n">
        <v>1993</v>
      </c>
      <c r="C51" s="16" t="n">
        <v>3</v>
      </c>
      <c r="D51" s="16" t="n">
        <v>21</v>
      </c>
      <c r="E51" s="16" t="n">
        <v>86</v>
      </c>
      <c r="F51" s="16" t="n">
        <v>153</v>
      </c>
      <c r="G51" s="16" t="n">
        <v>243</v>
      </c>
      <c r="H51" s="16" t="n">
        <v>359</v>
      </c>
      <c r="I51" s="16" t="n">
        <v>339</v>
      </c>
      <c r="J51" s="16" t="n">
        <v>197</v>
      </c>
      <c r="K51" s="16" t="n">
        <v>150</v>
      </c>
      <c r="L51" s="16" t="n">
        <v>129</v>
      </c>
      <c r="M51" s="16" t="n">
        <v>105</v>
      </c>
      <c r="N51" s="16" t="n">
        <v>74</v>
      </c>
      <c r="O51" s="16" t="n">
        <v>73</v>
      </c>
      <c r="P51" s="16" t="n">
        <v>61</v>
      </c>
      <c r="Q51" s="17" t="n">
        <v>49</v>
      </c>
    </row>
    <row r="52" customFormat="false" ht="12" hidden="false" customHeight="true" outlineLevel="0" collapsed="false">
      <c r="A52" s="14" t="s">
        <v>24</v>
      </c>
      <c r="B52" s="15" t="n">
        <v>960</v>
      </c>
      <c r="C52" s="16" t="n">
        <v>0</v>
      </c>
      <c r="D52" s="16" t="n">
        <v>10</v>
      </c>
      <c r="E52" s="16" t="n">
        <v>51</v>
      </c>
      <c r="F52" s="16" t="n">
        <v>92</v>
      </c>
      <c r="G52" s="16" t="n">
        <v>176</v>
      </c>
      <c r="H52" s="16" t="n">
        <v>194</v>
      </c>
      <c r="I52" s="16" t="n">
        <v>167</v>
      </c>
      <c r="J52" s="16" t="n">
        <v>104</v>
      </c>
      <c r="K52" s="16" t="n">
        <v>40</v>
      </c>
      <c r="L52" s="16" t="n">
        <v>43</v>
      </c>
      <c r="M52" s="16" t="n">
        <v>36</v>
      </c>
      <c r="N52" s="16" t="n">
        <v>18</v>
      </c>
      <c r="O52" s="16" t="n">
        <v>16</v>
      </c>
      <c r="P52" s="16" t="n">
        <v>13</v>
      </c>
      <c r="Q52" s="17" t="n">
        <v>45.2</v>
      </c>
    </row>
    <row r="53" customFormat="false" ht="12" hidden="false" customHeight="true" outlineLevel="0" collapsed="false">
      <c r="A53" s="14" t="s">
        <v>25</v>
      </c>
      <c r="B53" s="15" t="n">
        <v>415</v>
      </c>
      <c r="C53" s="16" t="n">
        <v>1</v>
      </c>
      <c r="D53" s="16" t="n">
        <v>5</v>
      </c>
      <c r="E53" s="16" t="n">
        <v>20</v>
      </c>
      <c r="F53" s="16" t="n">
        <v>43</v>
      </c>
      <c r="G53" s="16" t="n">
        <v>101</v>
      </c>
      <c r="H53" s="16" t="n">
        <v>97</v>
      </c>
      <c r="I53" s="16" t="n">
        <v>60</v>
      </c>
      <c r="J53" s="16" t="n">
        <v>28</v>
      </c>
      <c r="K53" s="16" t="n">
        <v>22</v>
      </c>
      <c r="L53" s="16" t="n">
        <v>17</v>
      </c>
      <c r="M53" s="16" t="n">
        <v>8</v>
      </c>
      <c r="N53" s="16" t="n">
        <v>6</v>
      </c>
      <c r="O53" s="16" t="n">
        <v>3</v>
      </c>
      <c r="P53" s="16" t="n">
        <v>4</v>
      </c>
      <c r="Q53" s="17" t="n">
        <v>43.3</v>
      </c>
    </row>
    <row r="54" customFormat="false" ht="12" hidden="false" customHeight="true" outlineLevel="0" collapsed="false">
      <c r="A54" s="21" t="s">
        <v>26</v>
      </c>
      <c r="B54" s="15" t="n">
        <v>293</v>
      </c>
      <c r="C54" s="16" t="n">
        <v>0</v>
      </c>
      <c r="D54" s="16" t="n">
        <v>0</v>
      </c>
      <c r="E54" s="16" t="n">
        <v>8</v>
      </c>
      <c r="F54" s="16" t="n">
        <v>33</v>
      </c>
      <c r="G54" s="16" t="n">
        <v>82</v>
      </c>
      <c r="H54" s="16" t="n">
        <v>61</v>
      </c>
      <c r="I54" s="16" t="n">
        <v>44</v>
      </c>
      <c r="J54" s="16" t="n">
        <v>32</v>
      </c>
      <c r="K54" s="16" t="n">
        <v>11</v>
      </c>
      <c r="L54" s="16" t="n">
        <v>12</v>
      </c>
      <c r="M54" s="16" t="n">
        <v>4</v>
      </c>
      <c r="N54" s="16" t="n">
        <v>5</v>
      </c>
      <c r="O54" s="16" t="n">
        <v>0</v>
      </c>
      <c r="P54" s="16" t="n">
        <v>1</v>
      </c>
      <c r="Q54" s="17" t="n">
        <v>43.3</v>
      </c>
    </row>
    <row r="55" customFormat="false" ht="16.5" hidden="false" customHeight="true" outlineLevel="0" collapsed="false">
      <c r="A55" s="14" t="s">
        <v>33</v>
      </c>
      <c r="B55" s="15" t="n">
        <v>3133</v>
      </c>
      <c r="C55" s="16" t="n">
        <v>10</v>
      </c>
      <c r="D55" s="16" t="n">
        <v>46</v>
      </c>
      <c r="E55" s="16" t="n">
        <v>67</v>
      </c>
      <c r="F55" s="16" t="n">
        <v>126</v>
      </c>
      <c r="G55" s="16" t="n">
        <v>228</v>
      </c>
      <c r="H55" s="16" t="n">
        <v>338</v>
      </c>
      <c r="I55" s="16" t="n">
        <v>422</v>
      </c>
      <c r="J55" s="16" t="n">
        <v>391</v>
      </c>
      <c r="K55" s="16" t="n">
        <v>434</v>
      </c>
      <c r="L55" s="16" t="n">
        <v>461</v>
      </c>
      <c r="M55" s="16" t="n">
        <v>275</v>
      </c>
      <c r="N55" s="16" t="n">
        <v>154</v>
      </c>
      <c r="O55" s="16" t="n">
        <v>105</v>
      </c>
      <c r="P55" s="16" t="n">
        <v>76</v>
      </c>
      <c r="Q55" s="18" t="n">
        <v>53.4</v>
      </c>
    </row>
    <row r="56" customFormat="false" ht="12" hidden="false" customHeight="true" outlineLevel="0" collapsed="false">
      <c r="A56" s="14" t="s">
        <v>21</v>
      </c>
      <c r="B56" s="15" t="n">
        <v>1613</v>
      </c>
      <c r="C56" s="16" t="n">
        <v>8</v>
      </c>
      <c r="D56" s="16" t="n">
        <v>26</v>
      </c>
      <c r="E56" s="16" t="n">
        <v>27</v>
      </c>
      <c r="F56" s="16" t="n">
        <v>29</v>
      </c>
      <c r="G56" s="16" t="n">
        <v>57</v>
      </c>
      <c r="H56" s="16" t="n">
        <v>108</v>
      </c>
      <c r="I56" s="16" t="n">
        <v>174</v>
      </c>
      <c r="J56" s="16" t="n">
        <v>227</v>
      </c>
      <c r="K56" s="16" t="n">
        <v>305</v>
      </c>
      <c r="L56" s="16" t="n">
        <v>336</v>
      </c>
      <c r="M56" s="16" t="n">
        <v>185</v>
      </c>
      <c r="N56" s="16" t="n">
        <v>85</v>
      </c>
      <c r="O56" s="16" t="n">
        <v>36</v>
      </c>
      <c r="P56" s="16" t="n">
        <v>10</v>
      </c>
      <c r="Q56" s="17" t="n">
        <v>55.4</v>
      </c>
    </row>
    <row r="57" customFormat="false" ht="12" hidden="false" customHeight="true" outlineLevel="0" collapsed="false">
      <c r="A57" s="14" t="s">
        <v>22</v>
      </c>
      <c r="B57" s="15" t="n">
        <v>785</v>
      </c>
      <c r="C57" s="16" t="n">
        <v>1</v>
      </c>
      <c r="D57" s="16" t="n">
        <v>11</v>
      </c>
      <c r="E57" s="16" t="n">
        <v>16</v>
      </c>
      <c r="F57" s="16" t="n">
        <v>30</v>
      </c>
      <c r="G57" s="16" t="n">
        <v>45</v>
      </c>
      <c r="H57" s="16" t="n">
        <v>78</v>
      </c>
      <c r="I57" s="16" t="n">
        <v>130</v>
      </c>
      <c r="J57" s="16" t="n">
        <v>93</v>
      </c>
      <c r="K57" s="16" t="n">
        <v>85</v>
      </c>
      <c r="L57" s="16" t="n">
        <v>89</v>
      </c>
      <c r="M57" s="16" t="n">
        <v>60</v>
      </c>
      <c r="N57" s="16" t="n">
        <v>47</v>
      </c>
      <c r="O57" s="16" t="n">
        <v>51</v>
      </c>
      <c r="P57" s="16" t="n">
        <v>49</v>
      </c>
      <c r="Q57" s="17" t="n">
        <v>55.3</v>
      </c>
    </row>
    <row r="58" customFormat="false" ht="12" hidden="false" customHeight="true" outlineLevel="0" collapsed="false">
      <c r="A58" s="14" t="s">
        <v>23</v>
      </c>
      <c r="B58" s="15" t="n">
        <v>410</v>
      </c>
      <c r="C58" s="16" t="n">
        <v>0</v>
      </c>
      <c r="D58" s="16" t="n">
        <v>5</v>
      </c>
      <c r="E58" s="16" t="n">
        <v>10</v>
      </c>
      <c r="F58" s="16" t="n">
        <v>43</v>
      </c>
      <c r="G58" s="16" t="n">
        <v>53</v>
      </c>
      <c r="H58" s="16" t="n">
        <v>85</v>
      </c>
      <c r="I58" s="16" t="n">
        <v>61</v>
      </c>
      <c r="J58" s="16" t="n">
        <v>36</v>
      </c>
      <c r="K58" s="16" t="n">
        <v>31</v>
      </c>
      <c r="L58" s="16" t="n">
        <v>23</v>
      </c>
      <c r="M58" s="16" t="n">
        <v>23</v>
      </c>
      <c r="N58" s="16" t="n">
        <v>12</v>
      </c>
      <c r="O58" s="16" t="n">
        <v>15</v>
      </c>
      <c r="P58" s="16" t="n">
        <v>13</v>
      </c>
      <c r="Q58" s="17" t="n">
        <v>48.5</v>
      </c>
    </row>
    <row r="59" customFormat="false" ht="12" hidden="false" customHeight="true" outlineLevel="0" collapsed="false">
      <c r="A59" s="14" t="s">
        <v>24</v>
      </c>
      <c r="B59" s="15" t="n">
        <v>180</v>
      </c>
      <c r="C59" s="16" t="n">
        <v>0</v>
      </c>
      <c r="D59" s="16" t="n">
        <v>4</v>
      </c>
      <c r="E59" s="16" t="n">
        <v>6</v>
      </c>
      <c r="F59" s="16" t="n">
        <v>10</v>
      </c>
      <c r="G59" s="16" t="n">
        <v>37</v>
      </c>
      <c r="H59" s="16" t="n">
        <v>33</v>
      </c>
      <c r="I59" s="16" t="n">
        <v>34</v>
      </c>
      <c r="J59" s="16" t="n">
        <v>21</v>
      </c>
      <c r="K59" s="16" t="n">
        <v>7</v>
      </c>
      <c r="L59" s="16" t="n">
        <v>11</v>
      </c>
      <c r="M59" s="16" t="n">
        <v>4</v>
      </c>
      <c r="N59" s="16" t="n">
        <v>7</v>
      </c>
      <c r="O59" s="16" t="n">
        <v>3</v>
      </c>
      <c r="P59" s="16" t="n">
        <v>3</v>
      </c>
      <c r="Q59" s="17" t="n">
        <v>46.4</v>
      </c>
    </row>
    <row r="60" customFormat="false" ht="12" hidden="false" customHeight="true" outlineLevel="0" collapsed="false">
      <c r="A60" s="14" t="s">
        <v>25</v>
      </c>
      <c r="B60" s="15" t="n">
        <v>83</v>
      </c>
      <c r="C60" s="16" t="n">
        <v>1</v>
      </c>
      <c r="D60" s="16" t="n">
        <v>0</v>
      </c>
      <c r="E60" s="16" t="n">
        <v>7</v>
      </c>
      <c r="F60" s="16" t="n">
        <v>10</v>
      </c>
      <c r="G60" s="16" t="n">
        <v>20</v>
      </c>
      <c r="H60" s="16" t="n">
        <v>17</v>
      </c>
      <c r="I60" s="16" t="n">
        <v>13</v>
      </c>
      <c r="J60" s="16" t="n">
        <v>4</v>
      </c>
      <c r="K60" s="16" t="n">
        <v>4</v>
      </c>
      <c r="L60" s="16" t="n">
        <v>2</v>
      </c>
      <c r="M60" s="16" t="n">
        <v>2</v>
      </c>
      <c r="N60" s="16" t="n">
        <v>2</v>
      </c>
      <c r="O60" s="16" t="n">
        <v>0</v>
      </c>
      <c r="P60" s="16" t="n">
        <v>1</v>
      </c>
      <c r="Q60" s="17" t="n">
        <v>42.2</v>
      </c>
      <c r="R60" s="23"/>
    </row>
    <row r="61" customFormat="false" ht="12" hidden="false" customHeight="true" outlineLevel="0" collapsed="false">
      <c r="A61" s="14" t="s">
        <v>26</v>
      </c>
      <c r="B61" s="15" t="n">
        <v>62</v>
      </c>
      <c r="C61" s="16" t="n">
        <v>0</v>
      </c>
      <c r="D61" s="16" t="n">
        <v>0</v>
      </c>
      <c r="E61" s="16" t="n">
        <v>1</v>
      </c>
      <c r="F61" s="16" t="n">
        <v>4</v>
      </c>
      <c r="G61" s="16" t="n">
        <v>16</v>
      </c>
      <c r="H61" s="16" t="n">
        <v>17</v>
      </c>
      <c r="I61" s="16" t="n">
        <v>10</v>
      </c>
      <c r="J61" s="16" t="n">
        <v>10</v>
      </c>
      <c r="K61" s="16" t="n">
        <v>2</v>
      </c>
      <c r="L61" s="16" t="n">
        <v>0</v>
      </c>
      <c r="M61" s="16" t="n">
        <v>1</v>
      </c>
      <c r="N61" s="16" t="n">
        <v>1</v>
      </c>
      <c r="O61" s="16" t="n">
        <v>0</v>
      </c>
      <c r="P61" s="16" t="n">
        <v>0</v>
      </c>
      <c r="Q61" s="17" t="n">
        <v>43.4</v>
      </c>
      <c r="R61" s="23"/>
    </row>
    <row r="62" customFormat="false" ht="16.5" hidden="false" customHeight="true" outlineLevel="0" collapsed="false">
      <c r="A62" s="14" t="s">
        <v>34</v>
      </c>
      <c r="B62" s="15" t="n">
        <f aca="false">SUM(B63:B68)</f>
        <v>12340</v>
      </c>
      <c r="C62" s="16" t="n">
        <f aca="false">SUM(C63:C68)</f>
        <v>68</v>
      </c>
      <c r="D62" s="16" t="n">
        <f aca="false">SUM(D63:D68)</f>
        <v>160</v>
      </c>
      <c r="E62" s="16" t="n">
        <f aca="false">SUM(E63:E68)</f>
        <v>295</v>
      </c>
      <c r="F62" s="16" t="n">
        <f aca="false">SUM(F63:F68)</f>
        <v>503</v>
      </c>
      <c r="G62" s="16" t="n">
        <f aca="false">SUM(G63:G68)</f>
        <v>887</v>
      </c>
      <c r="H62" s="16" t="n">
        <f aca="false">SUM(H63:H68)</f>
        <v>1272</v>
      </c>
      <c r="I62" s="16" t="n">
        <f aca="false">SUM(I63:I68)</f>
        <v>1547</v>
      </c>
      <c r="J62" s="16" t="n">
        <f aca="false">SUM(J63:J68)</f>
        <v>1488</v>
      </c>
      <c r="K62" s="16" t="n">
        <f aca="false">SUM(K63:K68)</f>
        <v>1687</v>
      </c>
      <c r="L62" s="16" t="n">
        <f aca="false">SUM(L63:L68)</f>
        <v>1841</v>
      </c>
      <c r="M62" s="16" t="n">
        <f aca="false">SUM(M63:M68)</f>
        <v>1237</v>
      </c>
      <c r="N62" s="16" t="n">
        <f aca="false">SUM(N63:N68)</f>
        <v>682</v>
      </c>
      <c r="O62" s="16" t="n">
        <f aca="false">SUM(O63:O68)</f>
        <v>403</v>
      </c>
      <c r="P62" s="16" t="n">
        <f aca="false">SUM(P63:P68)</f>
        <v>270</v>
      </c>
      <c r="Q62" s="18" t="n">
        <v>53.6</v>
      </c>
    </row>
    <row r="63" customFormat="false" ht="12" hidden="false" customHeight="true" outlineLevel="0" collapsed="false">
      <c r="A63" s="14" t="s">
        <v>21</v>
      </c>
      <c r="B63" s="15" t="n">
        <v>6229</v>
      </c>
      <c r="C63" s="16" t="n">
        <v>57</v>
      </c>
      <c r="D63" s="16" t="n">
        <v>98</v>
      </c>
      <c r="E63" s="16" t="n">
        <v>98</v>
      </c>
      <c r="F63" s="16" t="n">
        <v>153</v>
      </c>
      <c r="G63" s="16" t="n">
        <v>248</v>
      </c>
      <c r="H63" s="16" t="n">
        <v>429</v>
      </c>
      <c r="I63" s="16" t="n">
        <v>648</v>
      </c>
      <c r="J63" s="16" t="n">
        <v>841</v>
      </c>
      <c r="K63" s="16" t="n">
        <v>1115</v>
      </c>
      <c r="L63" s="16" t="n">
        <v>1263</v>
      </c>
      <c r="M63" s="16" t="n">
        <v>745</v>
      </c>
      <c r="N63" s="16" t="n">
        <v>337</v>
      </c>
      <c r="O63" s="16" t="n">
        <v>141</v>
      </c>
      <c r="P63" s="16" t="n">
        <v>56</v>
      </c>
      <c r="Q63" s="17" t="n">
        <v>55.2</v>
      </c>
    </row>
    <row r="64" customFormat="false" ht="12" hidden="false" customHeight="true" outlineLevel="0" collapsed="false">
      <c r="A64" s="14" t="s">
        <v>22</v>
      </c>
      <c r="B64" s="15" t="n">
        <v>3185</v>
      </c>
      <c r="C64" s="16" t="n">
        <v>8</v>
      </c>
      <c r="D64" s="16" t="n">
        <v>35</v>
      </c>
      <c r="E64" s="16" t="n">
        <v>56</v>
      </c>
      <c r="F64" s="16" t="n">
        <v>96</v>
      </c>
      <c r="G64" s="16" t="n">
        <v>163</v>
      </c>
      <c r="H64" s="16" t="n">
        <v>284</v>
      </c>
      <c r="I64" s="16" t="n">
        <v>407</v>
      </c>
      <c r="J64" s="16" t="n">
        <v>357</v>
      </c>
      <c r="K64" s="16" t="n">
        <v>393</v>
      </c>
      <c r="L64" s="16" t="n">
        <v>413</v>
      </c>
      <c r="M64" s="16" t="n">
        <v>369</v>
      </c>
      <c r="N64" s="16" t="n">
        <v>264</v>
      </c>
      <c r="O64" s="16" t="n">
        <v>188</v>
      </c>
      <c r="P64" s="16" t="n">
        <v>152</v>
      </c>
      <c r="Q64" s="17" t="n">
        <v>56.5</v>
      </c>
    </row>
    <row r="65" customFormat="false" ht="12" hidden="false" customHeight="true" outlineLevel="0" collapsed="false">
      <c r="A65" s="14" t="s">
        <v>23</v>
      </c>
      <c r="B65" s="15" t="n">
        <v>1583</v>
      </c>
      <c r="C65" s="16" t="n">
        <v>3</v>
      </c>
      <c r="D65" s="16" t="n">
        <v>16</v>
      </c>
      <c r="E65" s="16" t="n">
        <v>76</v>
      </c>
      <c r="F65" s="16" t="n">
        <v>110</v>
      </c>
      <c r="G65" s="16" t="n">
        <v>190</v>
      </c>
      <c r="H65" s="16" t="n">
        <v>274</v>
      </c>
      <c r="I65" s="16" t="n">
        <v>278</v>
      </c>
      <c r="J65" s="16" t="n">
        <v>161</v>
      </c>
      <c r="K65" s="16" t="n">
        <v>119</v>
      </c>
      <c r="L65" s="16" t="n">
        <v>106</v>
      </c>
      <c r="M65" s="16" t="n">
        <v>82</v>
      </c>
      <c r="N65" s="16" t="n">
        <v>62</v>
      </c>
      <c r="O65" s="16" t="n">
        <v>58</v>
      </c>
      <c r="P65" s="16" t="n">
        <v>48</v>
      </c>
      <c r="Q65" s="17" t="n">
        <v>49.2</v>
      </c>
    </row>
    <row r="66" customFormat="false" ht="12" hidden="false" customHeight="true" outlineLevel="0" collapsed="false">
      <c r="A66" s="14" t="s">
        <v>24</v>
      </c>
      <c r="B66" s="15" t="n">
        <v>780</v>
      </c>
      <c r="C66" s="16" t="n">
        <v>0</v>
      </c>
      <c r="D66" s="16" t="n">
        <v>6</v>
      </c>
      <c r="E66" s="16" t="n">
        <v>45</v>
      </c>
      <c r="F66" s="16" t="n">
        <v>82</v>
      </c>
      <c r="G66" s="16" t="n">
        <v>139</v>
      </c>
      <c r="H66" s="16" t="n">
        <v>161</v>
      </c>
      <c r="I66" s="16" t="n">
        <v>133</v>
      </c>
      <c r="J66" s="16" t="n">
        <v>83</v>
      </c>
      <c r="K66" s="16" t="n">
        <v>33</v>
      </c>
      <c r="L66" s="16" t="n">
        <v>32</v>
      </c>
      <c r="M66" s="16" t="n">
        <v>32</v>
      </c>
      <c r="N66" s="16" t="n">
        <v>11</v>
      </c>
      <c r="O66" s="16" t="n">
        <v>13</v>
      </c>
      <c r="P66" s="16" t="n">
        <v>10</v>
      </c>
      <c r="Q66" s="17" t="n">
        <v>44.9</v>
      </c>
    </row>
    <row r="67" customFormat="false" ht="12" hidden="false" customHeight="true" outlineLevel="0" collapsed="false">
      <c r="A67" s="14" t="s">
        <v>25</v>
      </c>
      <c r="B67" s="15" t="n">
        <v>332</v>
      </c>
      <c r="C67" s="16" t="n">
        <v>0</v>
      </c>
      <c r="D67" s="16" t="n">
        <v>5</v>
      </c>
      <c r="E67" s="16" t="n">
        <v>13</v>
      </c>
      <c r="F67" s="16" t="n">
        <v>33</v>
      </c>
      <c r="G67" s="16" t="n">
        <v>81</v>
      </c>
      <c r="H67" s="16" t="n">
        <v>80</v>
      </c>
      <c r="I67" s="16" t="n">
        <v>47</v>
      </c>
      <c r="J67" s="16" t="n">
        <v>24</v>
      </c>
      <c r="K67" s="16" t="n">
        <v>18</v>
      </c>
      <c r="L67" s="16" t="n">
        <v>15</v>
      </c>
      <c r="M67" s="16" t="n">
        <v>6</v>
      </c>
      <c r="N67" s="16" t="n">
        <v>4</v>
      </c>
      <c r="O67" s="16" t="n">
        <v>3</v>
      </c>
      <c r="P67" s="16" t="n">
        <v>3</v>
      </c>
      <c r="Q67" s="17" t="n">
        <v>43.5</v>
      </c>
    </row>
    <row r="68" customFormat="false" ht="12" hidden="false" customHeight="true" outlineLevel="0" collapsed="false">
      <c r="A68" s="14" t="s">
        <v>26</v>
      </c>
      <c r="B68" s="15" t="n">
        <v>231</v>
      </c>
      <c r="C68" s="16" t="n">
        <v>0</v>
      </c>
      <c r="D68" s="16" t="n">
        <v>0</v>
      </c>
      <c r="E68" s="16" t="n">
        <v>7</v>
      </c>
      <c r="F68" s="16" t="n">
        <v>29</v>
      </c>
      <c r="G68" s="16" t="n">
        <v>66</v>
      </c>
      <c r="H68" s="16" t="n">
        <v>44</v>
      </c>
      <c r="I68" s="16" t="n">
        <v>34</v>
      </c>
      <c r="J68" s="16" t="n">
        <v>22</v>
      </c>
      <c r="K68" s="16" t="n">
        <v>9</v>
      </c>
      <c r="L68" s="16" t="n">
        <v>12</v>
      </c>
      <c r="M68" s="16" t="n">
        <v>3</v>
      </c>
      <c r="N68" s="16" t="n">
        <v>4</v>
      </c>
      <c r="O68" s="16" t="n">
        <v>0</v>
      </c>
      <c r="P68" s="16" t="n">
        <v>1</v>
      </c>
      <c r="Q68" s="17" t="n">
        <v>43.2</v>
      </c>
    </row>
    <row r="69" customFormat="false" ht="16.5" hidden="false" customHeight="true" outlineLevel="0" collapsed="false">
      <c r="A69" s="14" t="s">
        <v>35</v>
      </c>
      <c r="B69" s="15" t="n">
        <f aca="false">SUM(B70:B75)</f>
        <v>5569</v>
      </c>
      <c r="C69" s="16" t="n">
        <f aca="false">SUM(C70:C75)</f>
        <v>25</v>
      </c>
      <c r="D69" s="16" t="n">
        <f aca="false">SUM(D70:D75)</f>
        <v>39</v>
      </c>
      <c r="E69" s="16" t="n">
        <f aca="false">SUM(E70:E75)</f>
        <v>96</v>
      </c>
      <c r="F69" s="16" t="n">
        <f aca="false">SUM(F70:F75)</f>
        <v>178</v>
      </c>
      <c r="G69" s="16" t="n">
        <f aca="false">SUM(G70:G75)</f>
        <v>332</v>
      </c>
      <c r="H69" s="16" t="n">
        <f aca="false">SUM(H70:H75)</f>
        <v>454</v>
      </c>
      <c r="I69" s="16" t="n">
        <f aca="false">SUM(I70:I75)</f>
        <v>552</v>
      </c>
      <c r="J69" s="16" t="n">
        <f aca="false">SUM(J70:J75)</f>
        <v>612</v>
      </c>
      <c r="K69" s="16" t="n">
        <f aca="false">SUM(K70:K75)</f>
        <v>743</v>
      </c>
      <c r="L69" s="16" t="n">
        <f aca="false">SUM(L70:L75)</f>
        <v>852</v>
      </c>
      <c r="M69" s="16" t="n">
        <f aca="false">SUM(M70:M75)</f>
        <v>726</v>
      </c>
      <c r="N69" s="16" t="n">
        <f aca="false">SUM(N70:N75)</f>
        <v>465</v>
      </c>
      <c r="O69" s="16" t="n">
        <f aca="false">SUM(O70:O75)</f>
        <v>306</v>
      </c>
      <c r="P69" s="16" t="n">
        <f aca="false">SUM(P70:P75)</f>
        <v>189</v>
      </c>
      <c r="Q69" s="18" t="n">
        <v>56.6</v>
      </c>
    </row>
    <row r="70" customFormat="false" ht="12" hidden="false" customHeight="true" outlineLevel="0" collapsed="false">
      <c r="A70" s="14" t="s">
        <v>21</v>
      </c>
      <c r="B70" s="15" t="n">
        <v>3425</v>
      </c>
      <c r="C70" s="16" t="n">
        <v>23</v>
      </c>
      <c r="D70" s="16" t="n">
        <v>30</v>
      </c>
      <c r="E70" s="16" t="n">
        <v>38</v>
      </c>
      <c r="F70" s="16" t="n">
        <v>69</v>
      </c>
      <c r="G70" s="16" t="n">
        <v>113</v>
      </c>
      <c r="H70" s="16" t="n">
        <v>193</v>
      </c>
      <c r="I70" s="16" t="n">
        <v>306</v>
      </c>
      <c r="J70" s="16" t="n">
        <v>401</v>
      </c>
      <c r="K70" s="16" t="n">
        <v>554</v>
      </c>
      <c r="L70" s="16" t="n">
        <v>638</v>
      </c>
      <c r="M70" s="16" t="n">
        <v>518</v>
      </c>
      <c r="N70" s="16" t="n">
        <v>297</v>
      </c>
      <c r="O70" s="16" t="n">
        <v>177</v>
      </c>
      <c r="P70" s="16" t="n">
        <v>68</v>
      </c>
      <c r="Q70" s="17" t="n">
        <v>57.9</v>
      </c>
    </row>
    <row r="71" customFormat="false" ht="12" hidden="false" customHeight="true" outlineLevel="0" collapsed="false">
      <c r="A71" s="14" t="s">
        <v>22</v>
      </c>
      <c r="B71" s="15" t="n">
        <v>1271</v>
      </c>
      <c r="C71" s="16" t="n">
        <v>2</v>
      </c>
      <c r="D71" s="16" t="n">
        <v>4</v>
      </c>
      <c r="E71" s="16" t="n">
        <v>23</v>
      </c>
      <c r="F71" s="16" t="n">
        <v>27</v>
      </c>
      <c r="G71" s="16" t="n">
        <v>75</v>
      </c>
      <c r="H71" s="16" t="n">
        <v>105</v>
      </c>
      <c r="I71" s="16" t="n">
        <v>122</v>
      </c>
      <c r="J71" s="16" t="n">
        <v>131</v>
      </c>
      <c r="K71" s="16" t="n">
        <v>135</v>
      </c>
      <c r="L71" s="16" t="n">
        <v>158</v>
      </c>
      <c r="M71" s="16" t="n">
        <v>163</v>
      </c>
      <c r="N71" s="16" t="n">
        <v>134</v>
      </c>
      <c r="O71" s="16" t="n">
        <v>102</v>
      </c>
      <c r="P71" s="16" t="n">
        <v>90</v>
      </c>
      <c r="Q71" s="17" t="n">
        <v>58.9</v>
      </c>
    </row>
    <row r="72" customFormat="false" ht="12" hidden="false" customHeight="true" outlineLevel="0" collapsed="false">
      <c r="A72" s="14" t="s">
        <v>23</v>
      </c>
      <c r="B72" s="15" t="n">
        <v>481</v>
      </c>
      <c r="C72" s="16" t="n">
        <v>0</v>
      </c>
      <c r="D72" s="16" t="n">
        <v>4</v>
      </c>
      <c r="E72" s="16" t="n">
        <v>18</v>
      </c>
      <c r="F72" s="16" t="n">
        <v>31</v>
      </c>
      <c r="G72" s="16" t="n">
        <v>59</v>
      </c>
      <c r="H72" s="16" t="n">
        <v>73</v>
      </c>
      <c r="I72" s="16" t="n">
        <v>76</v>
      </c>
      <c r="J72" s="16" t="n">
        <v>43</v>
      </c>
      <c r="K72" s="16" t="n">
        <v>33</v>
      </c>
      <c r="L72" s="16" t="n">
        <v>37</v>
      </c>
      <c r="M72" s="16" t="n">
        <v>34</v>
      </c>
      <c r="N72" s="16" t="n">
        <v>27</v>
      </c>
      <c r="O72" s="16" t="n">
        <v>21</v>
      </c>
      <c r="P72" s="16" t="n">
        <v>25</v>
      </c>
      <c r="Q72" s="17" t="n">
        <v>51.3</v>
      </c>
    </row>
    <row r="73" customFormat="false" ht="12" hidden="false" customHeight="true" outlineLevel="0" collapsed="false">
      <c r="A73" s="14" t="s">
        <v>24</v>
      </c>
      <c r="B73" s="15" t="n">
        <v>217</v>
      </c>
      <c r="C73" s="16" t="n">
        <v>0</v>
      </c>
      <c r="D73" s="16" t="n">
        <v>1</v>
      </c>
      <c r="E73" s="16" t="n">
        <v>5</v>
      </c>
      <c r="F73" s="16" t="n">
        <v>33</v>
      </c>
      <c r="G73" s="16" t="n">
        <v>49</v>
      </c>
      <c r="H73" s="16" t="n">
        <v>47</v>
      </c>
      <c r="I73" s="16" t="n">
        <v>24</v>
      </c>
      <c r="J73" s="16" t="n">
        <v>19</v>
      </c>
      <c r="K73" s="16" t="n">
        <v>12</v>
      </c>
      <c r="L73" s="16" t="n">
        <v>10</v>
      </c>
      <c r="M73" s="16" t="n">
        <v>6</v>
      </c>
      <c r="N73" s="16" t="n">
        <v>4</v>
      </c>
      <c r="O73" s="16" t="n">
        <v>4</v>
      </c>
      <c r="P73" s="16" t="n">
        <v>3</v>
      </c>
      <c r="Q73" s="17" t="n">
        <v>44.6</v>
      </c>
    </row>
    <row r="74" customFormat="false" ht="12" hidden="false" customHeight="true" outlineLevel="0" collapsed="false">
      <c r="A74" s="14" t="s">
        <v>25</v>
      </c>
      <c r="B74" s="15" t="n">
        <v>93</v>
      </c>
      <c r="C74" s="16" t="n">
        <v>0</v>
      </c>
      <c r="D74" s="16" t="n">
        <v>0</v>
      </c>
      <c r="E74" s="16" t="n">
        <v>8</v>
      </c>
      <c r="F74" s="16" t="n">
        <v>10</v>
      </c>
      <c r="G74" s="16" t="n">
        <v>21</v>
      </c>
      <c r="H74" s="16" t="n">
        <v>16</v>
      </c>
      <c r="I74" s="16" t="n">
        <v>12</v>
      </c>
      <c r="J74" s="16" t="n">
        <v>8</v>
      </c>
      <c r="K74" s="16" t="n">
        <v>4</v>
      </c>
      <c r="L74" s="16" t="n">
        <v>6</v>
      </c>
      <c r="M74" s="16" t="n">
        <v>3</v>
      </c>
      <c r="N74" s="16" t="n">
        <v>1</v>
      </c>
      <c r="O74" s="16" t="n">
        <v>1</v>
      </c>
      <c r="P74" s="16" t="n">
        <v>3</v>
      </c>
      <c r="Q74" s="17" t="n">
        <v>44.7</v>
      </c>
    </row>
    <row r="75" customFormat="false" ht="12" hidden="false" customHeight="true" outlineLevel="0" collapsed="false">
      <c r="A75" s="14" t="s">
        <v>26</v>
      </c>
      <c r="B75" s="15" t="n">
        <v>82</v>
      </c>
      <c r="C75" s="16" t="n">
        <v>0</v>
      </c>
      <c r="D75" s="16" t="n">
        <v>0</v>
      </c>
      <c r="E75" s="16" t="n">
        <v>4</v>
      </c>
      <c r="F75" s="16" t="n">
        <v>8</v>
      </c>
      <c r="G75" s="16" t="n">
        <v>15</v>
      </c>
      <c r="H75" s="16" t="n">
        <v>20</v>
      </c>
      <c r="I75" s="16" t="n">
        <v>12</v>
      </c>
      <c r="J75" s="16" t="n">
        <v>10</v>
      </c>
      <c r="K75" s="16" t="n">
        <v>5</v>
      </c>
      <c r="L75" s="16" t="n">
        <v>3</v>
      </c>
      <c r="M75" s="16" t="n">
        <v>2</v>
      </c>
      <c r="N75" s="16" t="n">
        <v>2</v>
      </c>
      <c r="O75" s="16" t="n">
        <v>1</v>
      </c>
      <c r="P75" s="16" t="n">
        <v>0</v>
      </c>
      <c r="Q75" s="17" t="n">
        <v>44.6</v>
      </c>
    </row>
    <row r="76" customFormat="false" ht="16.5" hidden="false" customHeight="true" outlineLevel="0" collapsed="false">
      <c r="A76" s="14" t="s">
        <v>36</v>
      </c>
      <c r="B76" s="15" t="n">
        <f aca="false">SUM(B77:B82)</f>
        <v>4145</v>
      </c>
      <c r="C76" s="16" t="n">
        <f aca="false">SUM(C77:C82)</f>
        <v>51</v>
      </c>
      <c r="D76" s="16" t="n">
        <f aca="false">SUM(D77:D82)</f>
        <v>88</v>
      </c>
      <c r="E76" s="16" t="n">
        <f aca="false">SUM(E77:E82)</f>
        <v>85</v>
      </c>
      <c r="F76" s="16" t="n">
        <f aca="false">SUM(F77:F82)</f>
        <v>129</v>
      </c>
      <c r="G76" s="16" t="n">
        <f aca="false">SUM(G77:G82)</f>
        <v>213</v>
      </c>
      <c r="H76" s="16" t="n">
        <f aca="false">SUM(H77:H82)</f>
        <v>308</v>
      </c>
      <c r="I76" s="16" t="n">
        <f aca="false">SUM(I77:I82)</f>
        <v>437</v>
      </c>
      <c r="J76" s="16" t="n">
        <f aca="false">SUM(J77:J82)</f>
        <v>490</v>
      </c>
      <c r="K76" s="16" t="n">
        <f aca="false">SUM(K77:K82)</f>
        <v>535</v>
      </c>
      <c r="L76" s="16" t="n">
        <f aca="false">SUM(L77:L82)</f>
        <v>610</v>
      </c>
      <c r="M76" s="16" t="n">
        <f aca="false">SUM(M77:M82)</f>
        <v>451</v>
      </c>
      <c r="N76" s="16" t="n">
        <f aca="false">SUM(N77:N82)</f>
        <v>296</v>
      </c>
      <c r="O76" s="16" t="n">
        <f aca="false">SUM(O77:O82)</f>
        <v>204</v>
      </c>
      <c r="P76" s="16" t="n">
        <f aca="false">SUM(P77:P82)</f>
        <v>248</v>
      </c>
      <c r="Q76" s="18" t="n">
        <v>56.2</v>
      </c>
    </row>
    <row r="77" customFormat="false" ht="12" hidden="false" customHeight="true" outlineLevel="0" collapsed="false">
      <c r="A77" s="14" t="s">
        <v>21</v>
      </c>
      <c r="B77" s="15" t="n">
        <v>3191</v>
      </c>
      <c r="C77" s="16" t="n">
        <v>51</v>
      </c>
      <c r="D77" s="16" t="n">
        <v>85</v>
      </c>
      <c r="E77" s="16" t="n">
        <v>72</v>
      </c>
      <c r="F77" s="16" t="n">
        <v>89</v>
      </c>
      <c r="G77" s="16" t="n">
        <v>156</v>
      </c>
      <c r="H77" s="16" t="n">
        <v>217</v>
      </c>
      <c r="I77" s="16" t="n">
        <v>323</v>
      </c>
      <c r="J77" s="16" t="n">
        <v>397</v>
      </c>
      <c r="K77" s="16" t="n">
        <v>447</v>
      </c>
      <c r="L77" s="16" t="n">
        <v>510</v>
      </c>
      <c r="M77" s="16" t="n">
        <v>361</v>
      </c>
      <c r="N77" s="16" t="n">
        <v>201</v>
      </c>
      <c r="O77" s="16" t="n">
        <v>126</v>
      </c>
      <c r="P77" s="16" t="n">
        <v>156</v>
      </c>
      <c r="Q77" s="17" t="n">
        <v>55.5</v>
      </c>
    </row>
    <row r="78" customFormat="false" ht="12" hidden="false" customHeight="true" outlineLevel="0" collapsed="false">
      <c r="A78" s="14" t="s">
        <v>22</v>
      </c>
      <c r="B78" s="15" t="n">
        <v>623</v>
      </c>
      <c r="C78" s="16" t="n">
        <v>0</v>
      </c>
      <c r="D78" s="16" t="n">
        <v>2</v>
      </c>
      <c r="E78" s="16" t="n">
        <v>4</v>
      </c>
      <c r="F78" s="16" t="n">
        <v>15</v>
      </c>
      <c r="G78" s="16" t="n">
        <v>17</v>
      </c>
      <c r="H78" s="16" t="n">
        <v>37</v>
      </c>
      <c r="I78" s="16" t="n">
        <v>65</v>
      </c>
      <c r="J78" s="16" t="n">
        <v>71</v>
      </c>
      <c r="K78" s="16" t="n">
        <v>64</v>
      </c>
      <c r="L78" s="16" t="n">
        <v>74</v>
      </c>
      <c r="M78" s="16" t="n">
        <v>71</v>
      </c>
      <c r="N78" s="16" t="n">
        <v>72</v>
      </c>
      <c r="O78" s="16" t="n">
        <v>59</v>
      </c>
      <c r="P78" s="16" t="n">
        <v>72</v>
      </c>
      <c r="Q78" s="17" t="n">
        <v>61.6</v>
      </c>
    </row>
    <row r="79" customFormat="false" ht="12" hidden="false" customHeight="true" outlineLevel="0" collapsed="false">
      <c r="A79" s="14" t="s">
        <v>23</v>
      </c>
      <c r="B79" s="15" t="n">
        <v>217</v>
      </c>
      <c r="C79" s="16" t="n">
        <v>0</v>
      </c>
      <c r="D79" s="16" t="n">
        <v>0</v>
      </c>
      <c r="E79" s="16" t="n">
        <v>4</v>
      </c>
      <c r="F79" s="16" t="n">
        <v>9</v>
      </c>
      <c r="G79" s="16" t="n">
        <v>21</v>
      </c>
      <c r="H79" s="16" t="n">
        <v>34</v>
      </c>
      <c r="I79" s="16" t="n">
        <v>32</v>
      </c>
      <c r="J79" s="16" t="n">
        <v>14</v>
      </c>
      <c r="K79" s="16" t="n">
        <v>15</v>
      </c>
      <c r="L79" s="16" t="n">
        <v>20</v>
      </c>
      <c r="M79" s="16" t="n">
        <v>17</v>
      </c>
      <c r="N79" s="16" t="n">
        <v>19</v>
      </c>
      <c r="O79" s="16" t="n">
        <v>15</v>
      </c>
      <c r="P79" s="16" t="n">
        <v>17</v>
      </c>
      <c r="Q79" s="17" t="n">
        <v>55.4</v>
      </c>
    </row>
    <row r="80" customFormat="false" ht="12" hidden="false" customHeight="true" outlineLevel="0" collapsed="false">
      <c r="A80" s="14" t="s">
        <v>24</v>
      </c>
      <c r="B80" s="15" t="n">
        <v>71</v>
      </c>
      <c r="C80" s="16" t="n">
        <v>0</v>
      </c>
      <c r="D80" s="16" t="n">
        <v>0</v>
      </c>
      <c r="E80" s="16" t="n">
        <v>3</v>
      </c>
      <c r="F80" s="16" t="n">
        <v>8</v>
      </c>
      <c r="G80" s="16" t="n">
        <v>10</v>
      </c>
      <c r="H80" s="16" t="n">
        <v>16</v>
      </c>
      <c r="I80" s="16" t="n">
        <v>12</v>
      </c>
      <c r="J80" s="16" t="n">
        <v>3</v>
      </c>
      <c r="K80" s="16" t="n">
        <v>5</v>
      </c>
      <c r="L80" s="16" t="n">
        <v>5</v>
      </c>
      <c r="M80" s="16" t="n">
        <v>1</v>
      </c>
      <c r="N80" s="16" t="n">
        <v>3</v>
      </c>
      <c r="O80" s="16" t="n">
        <v>2</v>
      </c>
      <c r="P80" s="16" t="n">
        <v>3</v>
      </c>
      <c r="Q80" s="17" t="n">
        <v>47.7</v>
      </c>
    </row>
    <row r="81" customFormat="false" ht="12" hidden="false" customHeight="true" outlineLevel="0" collapsed="false">
      <c r="A81" s="14" t="s">
        <v>25</v>
      </c>
      <c r="B81" s="15" t="n">
        <v>28</v>
      </c>
      <c r="C81" s="16" t="n">
        <v>0</v>
      </c>
      <c r="D81" s="16" t="n">
        <v>0</v>
      </c>
      <c r="E81" s="16" t="n">
        <v>1</v>
      </c>
      <c r="F81" s="16" t="n">
        <v>6</v>
      </c>
      <c r="G81" s="16" t="n">
        <v>4</v>
      </c>
      <c r="H81" s="16" t="n">
        <v>3</v>
      </c>
      <c r="I81" s="16" t="n">
        <v>3</v>
      </c>
      <c r="J81" s="16" t="n">
        <v>3</v>
      </c>
      <c r="K81" s="16" t="n">
        <v>3</v>
      </c>
      <c r="L81" s="16" t="n">
        <v>1</v>
      </c>
      <c r="M81" s="16" t="n">
        <v>1</v>
      </c>
      <c r="N81" s="16" t="n">
        <v>1</v>
      </c>
      <c r="O81" s="16" t="n">
        <v>2</v>
      </c>
      <c r="P81" s="16" t="n">
        <v>0</v>
      </c>
      <c r="Q81" s="17" t="n">
        <v>46.8</v>
      </c>
    </row>
    <row r="82" customFormat="false" ht="12" hidden="false" customHeight="true" outlineLevel="0" collapsed="false">
      <c r="A82" s="14" t="s">
        <v>26</v>
      </c>
      <c r="B82" s="15" t="n">
        <v>15</v>
      </c>
      <c r="C82" s="16" t="n">
        <v>0</v>
      </c>
      <c r="D82" s="16" t="n">
        <v>1</v>
      </c>
      <c r="E82" s="16" t="n">
        <v>1</v>
      </c>
      <c r="F82" s="16" t="n">
        <v>2</v>
      </c>
      <c r="G82" s="16" t="n">
        <v>5</v>
      </c>
      <c r="H82" s="16" t="n">
        <v>1</v>
      </c>
      <c r="I82" s="16" t="n">
        <v>2</v>
      </c>
      <c r="J82" s="16" t="n">
        <v>2</v>
      </c>
      <c r="K82" s="16" t="n">
        <v>1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7" t="n">
        <v>40.3</v>
      </c>
    </row>
    <row r="83" customFormat="false" ht="16.5" hidden="false" customHeight="true" outlineLevel="0" collapsed="false">
      <c r="A83" s="14" t="s">
        <v>37</v>
      </c>
      <c r="B83" s="15" t="n">
        <f aca="false">SUM(B84:B89)</f>
        <v>178585</v>
      </c>
      <c r="C83" s="16" t="n">
        <f aca="false">SUM(C84:C89)</f>
        <v>153</v>
      </c>
      <c r="D83" s="16" t="n">
        <f aca="false">SUM(D84:D89)</f>
        <v>527</v>
      </c>
      <c r="E83" s="16" t="n">
        <f aca="false">SUM(E84:E89)</f>
        <v>1007</v>
      </c>
      <c r="F83" s="16" t="n">
        <f aca="false">SUM(F84:F89)</f>
        <v>1826</v>
      </c>
      <c r="G83" s="16" t="n">
        <f aca="false">SUM(G84:G89)</f>
        <v>3038</v>
      </c>
      <c r="H83" s="16" t="n">
        <f aca="false">SUM(H84:H89)</f>
        <v>4955</v>
      </c>
      <c r="I83" s="16" t="n">
        <f aca="false">SUM(I84:I89)</f>
        <v>7882</v>
      </c>
      <c r="J83" s="16" t="n">
        <f aca="false">SUM(J84:J89)</f>
        <v>9516</v>
      </c>
      <c r="K83" s="16" t="n">
        <f aca="false">SUM(K84:K89)</f>
        <v>12293</v>
      </c>
      <c r="L83" s="16" t="n">
        <f aca="false">SUM(L84:L89)</f>
        <v>18309</v>
      </c>
      <c r="M83" s="16" t="n">
        <f aca="false">SUM(M84:M89)</f>
        <v>28446</v>
      </c>
      <c r="N83" s="16" t="n">
        <f aca="false">SUM(N84:N89)</f>
        <v>27168</v>
      </c>
      <c r="O83" s="16" t="n">
        <f aca="false">SUM(O84:O89)</f>
        <v>24618</v>
      </c>
      <c r="P83" s="16" t="n">
        <f aca="false">SUM(P84:P89)</f>
        <v>38847</v>
      </c>
      <c r="Q83" s="18" t="n">
        <v>68.3</v>
      </c>
    </row>
    <row r="84" customFormat="false" ht="12" hidden="false" customHeight="true" outlineLevel="0" collapsed="false">
      <c r="A84" s="14" t="s">
        <v>21</v>
      </c>
      <c r="B84" s="15" t="n">
        <v>152556</v>
      </c>
      <c r="C84" s="16" t="n">
        <v>122</v>
      </c>
      <c r="D84" s="16" t="n">
        <v>327</v>
      </c>
      <c r="E84" s="16" t="n">
        <v>577</v>
      </c>
      <c r="F84" s="16" t="n">
        <v>1024</v>
      </c>
      <c r="G84" s="16" t="n">
        <v>1849</v>
      </c>
      <c r="H84" s="16" t="n">
        <v>3338</v>
      </c>
      <c r="I84" s="16" t="n">
        <v>5961</v>
      </c>
      <c r="J84" s="16" t="n">
        <v>7923</v>
      </c>
      <c r="K84" s="16" t="n">
        <v>10713</v>
      </c>
      <c r="L84" s="16" t="n">
        <v>16306</v>
      </c>
      <c r="M84" s="16" t="n">
        <v>25307</v>
      </c>
      <c r="N84" s="16" t="n">
        <v>23790</v>
      </c>
      <c r="O84" s="16" t="n">
        <v>21191</v>
      </c>
      <c r="P84" s="16" t="n">
        <v>34128</v>
      </c>
      <c r="Q84" s="17" t="n">
        <v>69.1</v>
      </c>
    </row>
    <row r="85" customFormat="false" ht="12" hidden="false" customHeight="true" outlineLevel="0" collapsed="false">
      <c r="A85" s="14" t="s">
        <v>22</v>
      </c>
      <c r="B85" s="15" t="n">
        <v>20793</v>
      </c>
      <c r="C85" s="16" t="n">
        <v>24</v>
      </c>
      <c r="D85" s="16" t="n">
        <v>120</v>
      </c>
      <c r="E85" s="16" t="n">
        <v>176</v>
      </c>
      <c r="F85" s="16" t="n">
        <v>285</v>
      </c>
      <c r="G85" s="16" t="n">
        <v>466</v>
      </c>
      <c r="H85" s="16" t="n">
        <v>815</v>
      </c>
      <c r="I85" s="16" t="n">
        <v>1225</v>
      </c>
      <c r="J85" s="16" t="n">
        <v>1215</v>
      </c>
      <c r="K85" s="16" t="n">
        <v>1303</v>
      </c>
      <c r="L85" s="16" t="n">
        <v>1768</v>
      </c>
      <c r="M85" s="16" t="n">
        <v>2793</v>
      </c>
      <c r="N85" s="16" t="n">
        <v>3084</v>
      </c>
      <c r="O85" s="16" t="n">
        <v>3162</v>
      </c>
      <c r="P85" s="16" t="n">
        <v>4357</v>
      </c>
      <c r="Q85" s="17" t="n">
        <v>67.1</v>
      </c>
    </row>
    <row r="86" customFormat="false" ht="12" hidden="false" customHeight="true" outlineLevel="0" collapsed="false">
      <c r="A86" s="14" t="s">
        <v>23</v>
      </c>
      <c r="B86" s="15" t="n">
        <v>3459</v>
      </c>
      <c r="C86" s="16" t="n">
        <v>6</v>
      </c>
      <c r="D86" s="16" t="n">
        <v>57</v>
      </c>
      <c r="E86" s="16" t="n">
        <v>128</v>
      </c>
      <c r="F86" s="16" t="n">
        <v>247</v>
      </c>
      <c r="G86" s="16" t="n">
        <v>357</v>
      </c>
      <c r="H86" s="16" t="n">
        <v>465</v>
      </c>
      <c r="I86" s="16" t="n">
        <v>457</v>
      </c>
      <c r="J86" s="16" t="n">
        <v>259</v>
      </c>
      <c r="K86" s="16" t="n">
        <v>208</v>
      </c>
      <c r="L86" s="16" t="n">
        <v>180</v>
      </c>
      <c r="M86" s="16" t="n">
        <v>289</v>
      </c>
      <c r="N86" s="16" t="n">
        <v>251</v>
      </c>
      <c r="O86" s="16" t="n">
        <v>227</v>
      </c>
      <c r="P86" s="16" t="n">
        <v>328</v>
      </c>
      <c r="Q86" s="17" t="n">
        <v>53.8</v>
      </c>
    </row>
    <row r="87" customFormat="false" ht="12" hidden="false" customHeight="true" outlineLevel="0" collapsed="false">
      <c r="A87" s="14" t="s">
        <v>24</v>
      </c>
      <c r="B87" s="15" t="n">
        <v>1027</v>
      </c>
      <c r="C87" s="16" t="n">
        <v>0</v>
      </c>
      <c r="D87" s="16" t="n">
        <v>16</v>
      </c>
      <c r="E87" s="16" t="n">
        <v>74</v>
      </c>
      <c r="F87" s="16" t="n">
        <v>146</v>
      </c>
      <c r="G87" s="16" t="n">
        <v>185</v>
      </c>
      <c r="H87" s="16" t="n">
        <v>185</v>
      </c>
      <c r="I87" s="16" t="n">
        <v>149</v>
      </c>
      <c r="J87" s="16" t="n">
        <v>70</v>
      </c>
      <c r="K87" s="16" t="n">
        <v>42</v>
      </c>
      <c r="L87" s="16" t="n">
        <v>36</v>
      </c>
      <c r="M87" s="16" t="n">
        <v>41</v>
      </c>
      <c r="N87" s="16" t="n">
        <v>27</v>
      </c>
      <c r="O87" s="16" t="n">
        <v>27</v>
      </c>
      <c r="P87" s="16" t="n">
        <v>29</v>
      </c>
      <c r="Q87" s="17" t="n">
        <v>45</v>
      </c>
    </row>
    <row r="88" customFormat="false" ht="12" hidden="false" customHeight="true" outlineLevel="0" collapsed="false">
      <c r="A88" s="14" t="s">
        <v>25</v>
      </c>
      <c r="B88" s="15" t="n">
        <v>444</v>
      </c>
      <c r="C88" s="16" t="n">
        <v>0</v>
      </c>
      <c r="D88" s="16" t="n">
        <v>5</v>
      </c>
      <c r="E88" s="16" t="n">
        <v>38</v>
      </c>
      <c r="F88" s="16" t="n">
        <v>60</v>
      </c>
      <c r="G88" s="16" t="n">
        <v>97</v>
      </c>
      <c r="H88" s="16" t="n">
        <v>91</v>
      </c>
      <c r="I88" s="16" t="n">
        <v>57</v>
      </c>
      <c r="J88" s="16" t="n">
        <v>29</v>
      </c>
      <c r="K88" s="16" t="n">
        <v>21</v>
      </c>
      <c r="L88" s="16" t="n">
        <v>14</v>
      </c>
      <c r="M88" s="16" t="n">
        <v>8</v>
      </c>
      <c r="N88" s="16" t="n">
        <v>11</v>
      </c>
      <c r="O88" s="16" t="n">
        <v>9</v>
      </c>
      <c r="P88" s="16" t="n">
        <v>4</v>
      </c>
      <c r="Q88" s="17" t="n">
        <v>42.9</v>
      </c>
    </row>
    <row r="89" customFormat="false" ht="15" hidden="false" customHeight="true" outlineLevel="0" collapsed="false">
      <c r="A89" s="24" t="s">
        <v>26</v>
      </c>
      <c r="B89" s="25" t="n">
        <v>306</v>
      </c>
      <c r="C89" s="26" t="n">
        <v>1</v>
      </c>
      <c r="D89" s="26" t="n">
        <v>2</v>
      </c>
      <c r="E89" s="26" t="n">
        <v>14</v>
      </c>
      <c r="F89" s="26" t="n">
        <v>64</v>
      </c>
      <c r="G89" s="26" t="n">
        <v>84</v>
      </c>
      <c r="H89" s="26" t="n">
        <v>61</v>
      </c>
      <c r="I89" s="26" t="n">
        <v>33</v>
      </c>
      <c r="J89" s="26" t="n">
        <v>20</v>
      </c>
      <c r="K89" s="26" t="n">
        <v>6</v>
      </c>
      <c r="L89" s="26" t="n">
        <v>5</v>
      </c>
      <c r="M89" s="26" t="n">
        <v>8</v>
      </c>
      <c r="N89" s="26" t="n">
        <v>5</v>
      </c>
      <c r="O89" s="26" t="n">
        <v>2</v>
      </c>
      <c r="P89" s="26" t="n">
        <v>1</v>
      </c>
      <c r="Q89" s="27" t="n">
        <v>41</v>
      </c>
    </row>
    <row r="90" customFormat="false" ht="12" hidden="false" customHeight="false" outlineLevel="0" collapsed="false">
      <c r="Q90" s="18"/>
    </row>
    <row r="91" customFormat="false" ht="12" hidden="false" customHeight="false" outlineLevel="0" collapsed="false">
      <c r="Q91" s="17"/>
    </row>
    <row r="92" customFormat="false" ht="12" hidden="false" customHeight="false" outlineLevel="0" collapsed="false">
      <c r="Q92" s="17"/>
    </row>
    <row r="93" customFormat="false" ht="12" hidden="false" customHeight="false" outlineLevel="0" collapsed="false">
      <c r="Q93" s="17"/>
    </row>
    <row r="94" customFormat="false" ht="12" hidden="false" customHeight="false" outlineLevel="0" collapsed="false">
      <c r="Q94" s="17"/>
    </row>
    <row r="95" customFormat="false" ht="12" hidden="false" customHeight="false" outlineLevel="0" collapsed="false">
      <c r="Q95" s="17"/>
    </row>
    <row r="96" customFormat="false" ht="12" hidden="false" customHeight="false" outlineLevel="0" collapsed="false">
      <c r="Q96" s="17"/>
    </row>
    <row r="97" customFormat="false" ht="12" hidden="false" customHeight="false" outlineLevel="0" collapsed="false">
      <c r="Q97" s="18"/>
    </row>
    <row r="98" customFormat="false" ht="12" hidden="false" customHeight="false" outlineLevel="0" collapsed="false">
      <c r="Q98" s="17"/>
    </row>
    <row r="99" customFormat="false" ht="12" hidden="false" customHeight="false" outlineLevel="0" collapsed="false">
      <c r="Q99" s="17"/>
    </row>
    <row r="100" customFormat="false" ht="12" hidden="false" customHeight="false" outlineLevel="0" collapsed="false">
      <c r="Q100" s="17"/>
    </row>
    <row r="101" customFormat="false" ht="12" hidden="false" customHeight="false" outlineLevel="0" collapsed="false">
      <c r="Q101" s="17"/>
    </row>
    <row r="102" customFormat="false" ht="12" hidden="false" customHeight="false" outlineLevel="0" collapsed="false">
      <c r="Q102" s="17"/>
    </row>
    <row r="103" customFormat="false" ht="12" hidden="false" customHeight="false" outlineLevel="0" collapsed="false">
      <c r="Q103" s="17"/>
    </row>
    <row r="104" customFormat="false" ht="12" hidden="false" customHeight="false" outlineLevel="0" collapsed="false">
      <c r="Q104" s="18"/>
    </row>
    <row r="105" customFormat="false" ht="12" hidden="false" customHeight="false" outlineLevel="0" collapsed="false">
      <c r="Q105" s="17"/>
    </row>
    <row r="106" customFormat="false" ht="12" hidden="false" customHeight="false" outlineLevel="0" collapsed="false">
      <c r="Q106" s="17"/>
    </row>
    <row r="107" customFormat="false" ht="12" hidden="false" customHeight="false" outlineLevel="0" collapsed="false">
      <c r="Q107" s="17"/>
    </row>
    <row r="108" customFormat="false" ht="12" hidden="false" customHeight="false" outlineLevel="0" collapsed="false">
      <c r="Q108" s="17"/>
    </row>
    <row r="109" customFormat="false" ht="12" hidden="false" customHeight="false" outlineLevel="0" collapsed="false">
      <c r="Q109" s="17"/>
    </row>
    <row r="110" customFormat="false" ht="12" hidden="false" customHeight="false" outlineLevel="0" collapsed="false">
      <c r="Q110" s="17"/>
    </row>
    <row r="111" customFormat="false" ht="12" hidden="false" customHeight="false" outlineLevel="0" collapsed="false">
      <c r="Q111" s="18"/>
    </row>
    <row r="112" customFormat="false" ht="12" hidden="false" customHeight="false" outlineLevel="0" collapsed="false">
      <c r="Q112" s="17"/>
    </row>
    <row r="113" customFormat="false" ht="12" hidden="false" customHeight="false" outlineLevel="0" collapsed="false">
      <c r="Q113" s="17"/>
    </row>
    <row r="114" customFormat="false" ht="12" hidden="false" customHeight="false" outlineLevel="0" collapsed="false">
      <c r="Q114" s="17"/>
    </row>
    <row r="115" customFormat="false" ht="12" hidden="false" customHeight="false" outlineLevel="0" collapsed="false">
      <c r="Q115" s="17"/>
    </row>
    <row r="116" customFormat="false" ht="12" hidden="false" customHeight="false" outlineLevel="0" collapsed="false">
      <c r="Q116" s="17"/>
    </row>
    <row r="117" customFormat="false" ht="12" hidden="false" customHeight="false" outlineLevel="0" collapsed="false">
      <c r="Q117" s="27"/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8:13:03Z</dcterms:created>
  <dc:creator>イマージュ</dc:creator>
  <dc:description/>
  <dc:language>en-US</dc:language>
  <cp:lastModifiedBy>厚生労働省ネットワークシステム</cp:lastModifiedBy>
  <cp:lastPrinted>2019-01-22T01:38:24Z</cp:lastPrinted>
  <dcterms:modified xsi:type="dcterms:W3CDTF">2020-03-18T06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