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Area" vbProcedure="false">'1'!$A$1:$Q$7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00" uniqueCount="45">
  <si>
    <t xml:space="preserve">平成３０年度</t>
  </si>
  <si>
    <t xml:space="preserve">第１－１表　被保護世帯数－世帯主の平均年齢、級地・世帯主の年齢階級・世帯類型・世帯人員別</t>
  </si>
  <si>
    <t xml:space="preserve">総　　　数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]</t>
    </r>
  </si>
  <si>
    <t xml:space="preserve">総　　数</t>
  </si>
  <si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4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9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4</t>
    </r>
  </si>
  <si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9</t>
    </r>
  </si>
  <si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4</t>
    </r>
  </si>
  <si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9</t>
    </r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54</t>
    </r>
  </si>
  <si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59</t>
    </r>
  </si>
  <si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4</t>
    </r>
  </si>
  <si>
    <r>
      <rPr>
        <sz val="10"/>
        <rFont val="ＭＳ ゴシック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9</t>
    </r>
  </si>
  <si>
    <r>
      <rPr>
        <sz val="10"/>
        <rFont val="ＭＳ ゴシック"/>
        <family val="3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74</t>
    </r>
  </si>
  <si>
    <r>
      <rPr>
        <sz val="10"/>
        <rFont val="ＭＳ ゴシック"/>
        <family val="3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79</t>
    </r>
  </si>
  <si>
    <r>
      <rPr>
        <sz val="10"/>
        <rFont val="ＭＳ 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  <si>
    <t xml:space="preserve">平均年齢　　　　　　　（歳）</t>
  </si>
  <si>
    <t xml:space="preserve">総　　　数　　　　　　総　　数　</t>
  </si>
  <si>
    <t xml:space="preserve">　　　　　　　　　　　１人</t>
  </si>
  <si>
    <t xml:space="preserve">　　　　　　　　　　　２人</t>
  </si>
  <si>
    <t xml:space="preserve">　　　　　　　　　　　３人</t>
  </si>
  <si>
    <t xml:space="preserve">　　　　　　　　　　　４人</t>
  </si>
  <si>
    <t xml:space="preserve">　　　　　　　　　　　５人</t>
  </si>
  <si>
    <t xml:space="preserve">　　　　　　　　　　　６人以上</t>
  </si>
  <si>
    <t xml:space="preserve">高齢者世帯　　　　　　総　　数　</t>
  </si>
  <si>
    <r>
      <rPr>
        <sz val="10"/>
        <rFont val="Noto Sans"/>
        <family val="2"/>
      </rPr>
      <t xml:space="preserve">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総数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　　　　総　　数　</t>
    </r>
  </si>
  <si>
    <r>
      <rPr>
        <sz val="10"/>
        <rFont val="Noto Sans"/>
        <family val="2"/>
      </rPr>
      <t xml:space="preserve">　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死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　　　総　　数　</t>
    </r>
  </si>
  <si>
    <r>
      <rPr>
        <sz val="10"/>
        <rFont val="Noto Sans"/>
        <family val="2"/>
      </rPr>
      <t xml:space="preserve">　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離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　　　総　　数　</t>
    </r>
  </si>
  <si>
    <r>
      <rPr>
        <sz val="10"/>
        <rFont val="Noto Sans"/>
        <family val="2"/>
      </rPr>
      <t xml:space="preserve">　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　　総　　数　</t>
    </r>
  </si>
  <si>
    <t xml:space="preserve">障害者・傷病者世帯　　　　総　　数　</t>
  </si>
  <si>
    <t xml:space="preserve">　障害者世帯　　　　　　総　　数　</t>
  </si>
  <si>
    <t xml:space="preserve">　傷病者世帯　　　　　　総　　数　</t>
  </si>
  <si>
    <t xml:space="preserve">その他の世帯　　　　　総　　数　</t>
  </si>
  <si>
    <t xml:space="preserve">１級地計</t>
  </si>
  <si>
    <t xml:space="preserve">１級地－１</t>
  </si>
  <si>
    <t xml:space="preserve">１級地－２</t>
  </si>
  <si>
    <t xml:space="preserve">２級地計</t>
  </si>
  <si>
    <t xml:space="preserve">２級地－１</t>
  </si>
  <si>
    <t xml:space="preserve">２級地－２</t>
  </si>
  <si>
    <t xml:space="preserve">３級地計</t>
  </si>
  <si>
    <t xml:space="preserve">３級地－１</t>
  </si>
  <si>
    <t xml:space="preserve">３級地－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#\ ##0_ ;_ * \-#\ ###\ ##0_ ;_ * \-_ ;_ @_ "/>
    <numFmt numFmtId="167" formatCode="_-* #\ ##0.0_-;\-* #\ ##0.0_-;_-* \-_-;_-@_-"/>
  </numFmts>
  <fonts count="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14.86"/>
    <col collapsed="false" customWidth="true" hidden="false" outlineLevel="0" max="17" min="3" style="2" width="10.72"/>
    <col collapsed="false" customWidth="true" hidden="false" outlineLevel="0" max="18" min="18" style="2" width="1.72"/>
    <col collapsed="false" customWidth="false" hidden="false" outlineLevel="0" max="16384" min="19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5" t="s">
        <v>2</v>
      </c>
      <c r="C3" s="4"/>
      <c r="O3" s="6" t="s">
        <v>3</v>
      </c>
      <c r="P3" s="6"/>
      <c r="Q3" s="6"/>
    </row>
    <row r="4" customFormat="false" ht="4.5" hidden="false" customHeight="true" outlineLevel="0" collapsed="false"/>
    <row r="5" customFormat="false" ht="24" hidden="false" customHeight="false" outlineLevel="0" collapsed="false">
      <c r="A5" s="7"/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10" t="s">
        <v>19</v>
      </c>
    </row>
    <row r="6" customFormat="false" ht="19.5" hidden="false" customHeight="true" outlineLevel="0" collapsed="false">
      <c r="A6" s="11" t="s">
        <v>20</v>
      </c>
      <c r="B6" s="12" t="n">
        <v>1615357</v>
      </c>
      <c r="C6" s="13" t="n">
        <v>2056</v>
      </c>
      <c r="D6" s="13" t="n">
        <v>9517</v>
      </c>
      <c r="E6" s="13" t="n">
        <v>18521</v>
      </c>
      <c r="F6" s="13" t="n">
        <v>31228</v>
      </c>
      <c r="G6" s="13" t="n">
        <v>47694</v>
      </c>
      <c r="H6" s="13" t="n">
        <v>72910</v>
      </c>
      <c r="I6" s="13" t="n">
        <v>105288</v>
      </c>
      <c r="J6" s="13" t="n">
        <v>111927</v>
      </c>
      <c r="K6" s="13" t="n">
        <v>122640</v>
      </c>
      <c r="L6" s="13" t="n">
        <v>155149</v>
      </c>
      <c r="M6" s="13" t="n">
        <v>235823</v>
      </c>
      <c r="N6" s="13" t="n">
        <v>228423</v>
      </c>
      <c r="O6" s="13" t="n">
        <v>203275</v>
      </c>
      <c r="P6" s="13" t="n">
        <v>270906</v>
      </c>
      <c r="Q6" s="14" t="n">
        <v>64.9</v>
      </c>
    </row>
    <row r="7" customFormat="false" ht="12" hidden="false" customHeight="true" outlineLevel="0" collapsed="false">
      <c r="A7" s="15" t="s">
        <v>21</v>
      </c>
      <c r="B7" s="16" t="n">
        <v>1304624</v>
      </c>
      <c r="C7" s="17" t="n">
        <v>1483</v>
      </c>
      <c r="D7" s="17" t="n">
        <v>5891</v>
      </c>
      <c r="E7" s="17" t="n">
        <v>10228</v>
      </c>
      <c r="F7" s="17" t="n">
        <v>16291</v>
      </c>
      <c r="G7" s="17" t="n">
        <v>25208</v>
      </c>
      <c r="H7" s="17" t="n">
        <v>43292</v>
      </c>
      <c r="I7" s="17" t="n">
        <v>72016</v>
      </c>
      <c r="J7" s="17" t="n">
        <v>87022</v>
      </c>
      <c r="K7" s="17" t="n">
        <v>102823</v>
      </c>
      <c r="L7" s="17" t="n">
        <v>134095</v>
      </c>
      <c r="M7" s="17" t="n">
        <v>205574</v>
      </c>
      <c r="N7" s="17" t="n">
        <v>196519</v>
      </c>
      <c r="O7" s="17" t="n">
        <v>170786</v>
      </c>
      <c r="P7" s="17" t="n">
        <v>233396</v>
      </c>
      <c r="Q7" s="18" t="n">
        <v>66.5</v>
      </c>
    </row>
    <row r="8" customFormat="false" ht="12" hidden="false" customHeight="true" outlineLevel="0" collapsed="false">
      <c r="A8" s="15" t="s">
        <v>22</v>
      </c>
      <c r="B8" s="16" t="n">
        <v>221459</v>
      </c>
      <c r="C8" s="17" t="n">
        <v>370</v>
      </c>
      <c r="D8" s="17" t="n">
        <v>2160</v>
      </c>
      <c r="E8" s="17" t="n">
        <v>3622</v>
      </c>
      <c r="F8" s="17" t="n">
        <v>5482</v>
      </c>
      <c r="G8" s="17" t="n">
        <v>8224</v>
      </c>
      <c r="H8" s="17" t="n">
        <v>13657</v>
      </c>
      <c r="I8" s="17" t="n">
        <v>19410</v>
      </c>
      <c r="J8" s="17" t="n">
        <v>17245</v>
      </c>
      <c r="K8" s="17" t="n">
        <v>15241</v>
      </c>
      <c r="L8" s="17" t="n">
        <v>17403</v>
      </c>
      <c r="M8" s="17" t="n">
        <v>26278</v>
      </c>
      <c r="N8" s="17" t="n">
        <v>28506</v>
      </c>
      <c r="O8" s="17" t="n">
        <v>29503</v>
      </c>
      <c r="P8" s="17" t="n">
        <v>34358</v>
      </c>
      <c r="Q8" s="18" t="n">
        <v>63</v>
      </c>
    </row>
    <row r="9" customFormat="false" ht="12" hidden="false" customHeight="true" outlineLevel="0" collapsed="false">
      <c r="A9" s="15" t="s">
        <v>23</v>
      </c>
      <c r="B9" s="16" t="n">
        <v>56015</v>
      </c>
      <c r="C9" s="17" t="n">
        <v>151</v>
      </c>
      <c r="D9" s="17" t="n">
        <v>1051</v>
      </c>
      <c r="E9" s="17" t="n">
        <v>2775</v>
      </c>
      <c r="F9" s="17" t="n">
        <v>4757</v>
      </c>
      <c r="G9" s="17" t="n">
        <v>7136</v>
      </c>
      <c r="H9" s="17" t="n">
        <v>9140</v>
      </c>
      <c r="I9" s="17" t="n">
        <v>8798</v>
      </c>
      <c r="J9" s="17" t="n">
        <v>5124</v>
      </c>
      <c r="K9" s="17" t="n">
        <v>3167</v>
      </c>
      <c r="L9" s="17" t="n">
        <v>2653</v>
      </c>
      <c r="M9" s="17" t="n">
        <v>3085</v>
      </c>
      <c r="N9" s="17" t="n">
        <v>2826</v>
      </c>
      <c r="O9" s="17" t="n">
        <v>2560</v>
      </c>
      <c r="P9" s="17" t="n">
        <v>2792</v>
      </c>
      <c r="Q9" s="18" t="n">
        <v>49.4</v>
      </c>
    </row>
    <row r="10" customFormat="false" ht="12" hidden="false" customHeight="true" outlineLevel="0" collapsed="false">
      <c r="A10" s="15" t="s">
        <v>24</v>
      </c>
      <c r="B10" s="16" t="n">
        <v>20870</v>
      </c>
      <c r="C10" s="17" t="n">
        <v>38</v>
      </c>
      <c r="D10" s="17" t="n">
        <v>326</v>
      </c>
      <c r="E10" s="17" t="n">
        <v>1243</v>
      </c>
      <c r="F10" s="17" t="n">
        <v>2844</v>
      </c>
      <c r="G10" s="17" t="n">
        <v>4097</v>
      </c>
      <c r="H10" s="17" t="n">
        <v>4228</v>
      </c>
      <c r="I10" s="17" t="n">
        <v>3244</v>
      </c>
      <c r="J10" s="17" t="n">
        <v>1602</v>
      </c>
      <c r="K10" s="17" t="n">
        <v>895</v>
      </c>
      <c r="L10" s="17" t="n">
        <v>670</v>
      </c>
      <c r="M10" s="17" t="n">
        <v>626</v>
      </c>
      <c r="N10" s="17" t="n">
        <v>432</v>
      </c>
      <c r="O10" s="17" t="n">
        <v>323</v>
      </c>
      <c r="P10" s="17" t="n">
        <v>302</v>
      </c>
      <c r="Q10" s="18" t="n">
        <v>43.8</v>
      </c>
    </row>
    <row r="11" customFormat="false" ht="12" hidden="false" customHeight="true" outlineLevel="0" collapsed="false">
      <c r="A11" s="15" t="s">
        <v>25</v>
      </c>
      <c r="B11" s="16" t="n">
        <v>7616</v>
      </c>
      <c r="C11" s="17" t="n">
        <v>10</v>
      </c>
      <c r="D11" s="17" t="n">
        <v>65</v>
      </c>
      <c r="E11" s="17" t="n">
        <v>446</v>
      </c>
      <c r="F11" s="17" t="n">
        <v>1143</v>
      </c>
      <c r="G11" s="17" t="n">
        <v>1767</v>
      </c>
      <c r="H11" s="17" t="n">
        <v>1605</v>
      </c>
      <c r="I11" s="17" t="n">
        <v>1158</v>
      </c>
      <c r="J11" s="17" t="n">
        <v>533</v>
      </c>
      <c r="K11" s="17" t="n">
        <v>317</v>
      </c>
      <c r="L11" s="17" t="n">
        <v>212</v>
      </c>
      <c r="M11" s="17" t="n">
        <v>153</v>
      </c>
      <c r="N11" s="17" t="n">
        <v>87</v>
      </c>
      <c r="O11" s="17" t="n">
        <v>75</v>
      </c>
      <c r="P11" s="17" t="n">
        <v>45</v>
      </c>
      <c r="Q11" s="18" t="n">
        <v>42.3</v>
      </c>
    </row>
    <row r="12" customFormat="false" ht="12" hidden="false" customHeight="true" outlineLevel="0" collapsed="false">
      <c r="A12" s="15" t="s">
        <v>26</v>
      </c>
      <c r="B12" s="16" t="n">
        <v>4773</v>
      </c>
      <c r="C12" s="17" t="n">
        <v>4</v>
      </c>
      <c r="D12" s="17" t="n">
        <v>24</v>
      </c>
      <c r="E12" s="17" t="n">
        <v>207</v>
      </c>
      <c r="F12" s="17" t="n">
        <v>711</v>
      </c>
      <c r="G12" s="17" t="n">
        <v>1262</v>
      </c>
      <c r="H12" s="17" t="n">
        <v>988</v>
      </c>
      <c r="I12" s="17" t="n">
        <v>662</v>
      </c>
      <c r="J12" s="17" t="n">
        <v>401</v>
      </c>
      <c r="K12" s="17" t="n">
        <v>197</v>
      </c>
      <c r="L12" s="17" t="n">
        <v>116</v>
      </c>
      <c r="M12" s="17" t="n">
        <v>107</v>
      </c>
      <c r="N12" s="17" t="n">
        <v>53</v>
      </c>
      <c r="O12" s="17" t="n">
        <v>28</v>
      </c>
      <c r="P12" s="17" t="n">
        <v>13</v>
      </c>
      <c r="Q12" s="18" t="n">
        <v>42.2</v>
      </c>
    </row>
    <row r="13" customFormat="false" ht="19.5" hidden="false" customHeight="true" outlineLevel="0" collapsed="false">
      <c r="A13" s="15" t="s">
        <v>27</v>
      </c>
      <c r="B13" s="16" t="n">
        <v>88380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218975</v>
      </c>
      <c r="N13" s="17" t="n">
        <v>215539</v>
      </c>
      <c r="O13" s="17" t="n">
        <v>191864</v>
      </c>
      <c r="P13" s="17" t="n">
        <v>257422</v>
      </c>
      <c r="Q13" s="14" t="n">
        <v>75.6</v>
      </c>
    </row>
    <row r="14" customFormat="false" ht="12" hidden="false" customHeight="true" outlineLevel="0" collapsed="false">
      <c r="A14" s="15" t="s">
        <v>21</v>
      </c>
      <c r="B14" s="16" t="n">
        <v>806275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205574</v>
      </c>
      <c r="N14" s="17" t="n">
        <v>196519</v>
      </c>
      <c r="O14" s="17" t="n">
        <v>170786</v>
      </c>
      <c r="P14" s="17" t="n">
        <v>233396</v>
      </c>
      <c r="Q14" s="18" t="n">
        <v>75.5</v>
      </c>
    </row>
    <row r="15" customFormat="false" ht="12" hidden="false" customHeight="true" outlineLevel="0" collapsed="false">
      <c r="A15" s="15" t="s">
        <v>22</v>
      </c>
      <c r="B15" s="16" t="n">
        <v>76555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13045</v>
      </c>
      <c r="N15" s="17" t="n">
        <v>18737</v>
      </c>
      <c r="O15" s="17" t="n">
        <v>20901</v>
      </c>
      <c r="P15" s="17" t="n">
        <v>23872</v>
      </c>
      <c r="Q15" s="18" t="n">
        <v>76.3</v>
      </c>
    </row>
    <row r="16" customFormat="false" ht="12" hidden="false" customHeight="true" outlineLevel="0" collapsed="false">
      <c r="A16" s="15" t="s">
        <v>23</v>
      </c>
      <c r="B16" s="16" t="n">
        <v>867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309</v>
      </c>
      <c r="N16" s="17" t="n">
        <v>253</v>
      </c>
      <c r="O16" s="17" t="n">
        <v>160</v>
      </c>
      <c r="P16" s="17" t="n">
        <v>145</v>
      </c>
      <c r="Q16" s="18" t="n">
        <v>73.5</v>
      </c>
    </row>
    <row r="17" customFormat="false" ht="12" hidden="false" customHeight="true" outlineLevel="0" collapsed="false">
      <c r="A17" s="15" t="s">
        <v>24</v>
      </c>
      <c r="B17" s="16" t="n">
        <v>89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39</v>
      </c>
      <c r="N17" s="17" t="n">
        <v>28</v>
      </c>
      <c r="O17" s="17" t="n">
        <v>15</v>
      </c>
      <c r="P17" s="17" t="n">
        <v>7</v>
      </c>
      <c r="Q17" s="18" t="n">
        <v>71.7</v>
      </c>
    </row>
    <row r="18" customFormat="false" ht="12" hidden="false" customHeight="true" outlineLevel="0" collapsed="false">
      <c r="A18" s="15" t="s">
        <v>25</v>
      </c>
      <c r="B18" s="16" t="n">
        <v>8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6</v>
      </c>
      <c r="N18" s="17" t="n">
        <v>1</v>
      </c>
      <c r="O18" s="17" t="n">
        <v>0</v>
      </c>
      <c r="P18" s="17" t="n">
        <v>1</v>
      </c>
      <c r="Q18" s="18" t="n">
        <v>69.8</v>
      </c>
    </row>
    <row r="19" customFormat="false" ht="12" hidden="false" customHeight="true" outlineLevel="0" collapsed="false">
      <c r="A19" s="15" t="s">
        <v>26</v>
      </c>
      <c r="B19" s="16" t="n">
        <v>6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2</v>
      </c>
      <c r="N19" s="17" t="n">
        <v>1</v>
      </c>
      <c r="O19" s="17" t="n">
        <v>2</v>
      </c>
      <c r="P19" s="17" t="n">
        <v>1</v>
      </c>
      <c r="Q19" s="18" t="n">
        <v>72.5</v>
      </c>
    </row>
    <row r="20" customFormat="false" ht="19.5" hidden="false" customHeight="true" outlineLevel="0" collapsed="false">
      <c r="A20" s="15" t="s">
        <v>28</v>
      </c>
      <c r="B20" s="16" t="n">
        <v>82902</v>
      </c>
      <c r="C20" s="17" t="n">
        <v>295</v>
      </c>
      <c r="D20" s="17" t="n">
        <v>2909</v>
      </c>
      <c r="E20" s="17" t="n">
        <v>6774</v>
      </c>
      <c r="F20" s="17" t="n">
        <v>12189</v>
      </c>
      <c r="G20" s="17" t="n">
        <v>16753</v>
      </c>
      <c r="H20" s="17" t="n">
        <v>18790</v>
      </c>
      <c r="I20" s="17" t="n">
        <v>16178</v>
      </c>
      <c r="J20" s="17" t="n">
        <v>7100</v>
      </c>
      <c r="K20" s="17" t="n">
        <v>1690</v>
      </c>
      <c r="L20" s="17" t="n">
        <v>224</v>
      </c>
      <c r="M20" s="17" t="n">
        <v>0</v>
      </c>
      <c r="N20" s="17" t="n">
        <v>0</v>
      </c>
      <c r="O20" s="17" t="n">
        <v>0</v>
      </c>
      <c r="P20" s="17" t="n">
        <v>0</v>
      </c>
      <c r="Q20" s="14" t="n">
        <v>39.7</v>
      </c>
    </row>
    <row r="21" customFormat="false" ht="12" hidden="false" customHeight="true" outlineLevel="0" collapsed="false">
      <c r="A21" s="15" t="s">
        <v>21</v>
      </c>
      <c r="B21" s="16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9" t="n">
        <v>0</v>
      </c>
    </row>
    <row r="22" customFormat="false" ht="12" hidden="false" customHeight="true" outlineLevel="0" collapsed="false">
      <c r="A22" s="15" t="s">
        <v>22</v>
      </c>
      <c r="B22" s="16" t="n">
        <v>42608</v>
      </c>
      <c r="C22" s="17" t="n">
        <v>264</v>
      </c>
      <c r="D22" s="17" t="n">
        <v>1881</v>
      </c>
      <c r="E22" s="17" t="n">
        <v>3066</v>
      </c>
      <c r="F22" s="17" t="n">
        <v>4532</v>
      </c>
      <c r="G22" s="17" t="n">
        <v>6269</v>
      </c>
      <c r="H22" s="17" t="n">
        <v>9194</v>
      </c>
      <c r="I22" s="17" t="n">
        <v>10259</v>
      </c>
      <c r="J22" s="17" t="n">
        <v>5479</v>
      </c>
      <c r="K22" s="17" t="n">
        <v>1467</v>
      </c>
      <c r="L22" s="17" t="n">
        <v>197</v>
      </c>
      <c r="M22" s="17" t="n">
        <v>0</v>
      </c>
      <c r="N22" s="17" t="n">
        <v>0</v>
      </c>
      <c r="O22" s="17" t="n">
        <v>0</v>
      </c>
      <c r="P22" s="17" t="n">
        <v>0</v>
      </c>
      <c r="Q22" s="18" t="n">
        <v>41.2</v>
      </c>
    </row>
    <row r="23" customFormat="false" ht="12" hidden="false" customHeight="true" outlineLevel="0" collapsed="false">
      <c r="A23" s="15" t="s">
        <v>23</v>
      </c>
      <c r="B23" s="16" t="n">
        <v>25598</v>
      </c>
      <c r="C23" s="17" t="n">
        <v>27</v>
      </c>
      <c r="D23" s="17" t="n">
        <v>816</v>
      </c>
      <c r="E23" s="17" t="n">
        <v>2429</v>
      </c>
      <c r="F23" s="17" t="n">
        <v>4222</v>
      </c>
      <c r="G23" s="17" t="n">
        <v>5911</v>
      </c>
      <c r="H23" s="17" t="n">
        <v>6236</v>
      </c>
      <c r="I23" s="17" t="n">
        <v>4412</v>
      </c>
      <c r="J23" s="17" t="n">
        <v>1314</v>
      </c>
      <c r="K23" s="17" t="n">
        <v>207</v>
      </c>
      <c r="L23" s="17" t="n">
        <v>24</v>
      </c>
      <c r="M23" s="17" t="n">
        <v>0</v>
      </c>
      <c r="N23" s="17" t="n">
        <v>0</v>
      </c>
      <c r="O23" s="17" t="n">
        <v>0</v>
      </c>
      <c r="P23" s="17" t="n">
        <v>0</v>
      </c>
      <c r="Q23" s="18" t="n">
        <v>38.6</v>
      </c>
    </row>
    <row r="24" customFormat="false" ht="12" hidden="false" customHeight="true" outlineLevel="0" collapsed="false">
      <c r="A24" s="15" t="s">
        <v>24</v>
      </c>
      <c r="B24" s="16" t="n">
        <v>10336</v>
      </c>
      <c r="C24" s="17" t="n">
        <v>3</v>
      </c>
      <c r="D24" s="17" t="n">
        <v>191</v>
      </c>
      <c r="E24" s="17" t="n">
        <v>951</v>
      </c>
      <c r="F24" s="17" t="n">
        <v>2322</v>
      </c>
      <c r="G24" s="17" t="n">
        <v>3004</v>
      </c>
      <c r="H24" s="17" t="n">
        <v>2430</v>
      </c>
      <c r="I24" s="17" t="n">
        <v>1173</v>
      </c>
      <c r="J24" s="17" t="n">
        <v>244</v>
      </c>
      <c r="K24" s="17" t="n">
        <v>15</v>
      </c>
      <c r="L24" s="17" t="n">
        <v>3</v>
      </c>
      <c r="M24" s="17" t="n">
        <v>0</v>
      </c>
      <c r="N24" s="17" t="n">
        <v>0</v>
      </c>
      <c r="O24" s="17" t="n">
        <v>0</v>
      </c>
      <c r="P24" s="17" t="n">
        <v>0</v>
      </c>
      <c r="Q24" s="18" t="n">
        <v>37.4</v>
      </c>
    </row>
    <row r="25" customFormat="false" ht="12" hidden="false" customHeight="true" outlineLevel="0" collapsed="false">
      <c r="A25" s="15" t="s">
        <v>25</v>
      </c>
      <c r="B25" s="16" t="n">
        <v>3128</v>
      </c>
      <c r="C25" s="17" t="n">
        <v>1</v>
      </c>
      <c r="D25" s="17" t="n">
        <v>18</v>
      </c>
      <c r="E25" s="17" t="n">
        <v>255</v>
      </c>
      <c r="F25" s="17" t="n">
        <v>782</v>
      </c>
      <c r="G25" s="17" t="n">
        <v>1081</v>
      </c>
      <c r="H25" s="17" t="n">
        <v>680</v>
      </c>
      <c r="I25" s="17" t="n">
        <v>256</v>
      </c>
      <c r="J25" s="17" t="n">
        <v>54</v>
      </c>
      <c r="K25" s="17" t="n">
        <v>1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v>37</v>
      </c>
    </row>
    <row r="26" customFormat="false" ht="12" hidden="false" customHeight="true" outlineLevel="0" collapsed="false">
      <c r="A26" s="15" t="s">
        <v>26</v>
      </c>
      <c r="B26" s="16" t="n">
        <v>1232</v>
      </c>
      <c r="C26" s="17" t="n">
        <v>0</v>
      </c>
      <c r="D26" s="17" t="n">
        <v>3</v>
      </c>
      <c r="E26" s="17" t="n">
        <v>73</v>
      </c>
      <c r="F26" s="17" t="n">
        <v>331</v>
      </c>
      <c r="G26" s="17" t="n">
        <v>488</v>
      </c>
      <c r="H26" s="17" t="n">
        <v>250</v>
      </c>
      <c r="I26" s="17" t="n">
        <v>78</v>
      </c>
      <c r="J26" s="17" t="n">
        <v>9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8" t="n">
        <v>36.8</v>
      </c>
    </row>
    <row r="27" customFormat="false" ht="19.5" hidden="false" customHeight="true" outlineLevel="0" collapsed="false">
      <c r="A27" s="15" t="s">
        <v>29</v>
      </c>
      <c r="B27" s="16" t="n">
        <v>1452</v>
      </c>
      <c r="C27" s="17" t="n">
        <v>3</v>
      </c>
      <c r="D27" s="17" t="n">
        <v>14</v>
      </c>
      <c r="E27" s="17" t="n">
        <v>50</v>
      </c>
      <c r="F27" s="17" t="n">
        <v>127</v>
      </c>
      <c r="G27" s="17" t="n">
        <v>231</v>
      </c>
      <c r="H27" s="17" t="n">
        <v>310</v>
      </c>
      <c r="I27" s="17" t="n">
        <v>386</v>
      </c>
      <c r="J27" s="17" t="n">
        <v>226</v>
      </c>
      <c r="K27" s="17" t="n">
        <v>93</v>
      </c>
      <c r="L27" s="17" t="n">
        <v>12</v>
      </c>
      <c r="M27" s="17" t="n">
        <v>0</v>
      </c>
      <c r="N27" s="17" t="n">
        <v>0</v>
      </c>
      <c r="O27" s="17" t="n">
        <v>0</v>
      </c>
      <c r="P27" s="17" t="n">
        <v>0</v>
      </c>
      <c r="Q27" s="14" t="n">
        <v>43.6</v>
      </c>
    </row>
    <row r="28" customFormat="false" ht="12" hidden="false" customHeight="true" outlineLevel="0" collapsed="false">
      <c r="A28" s="15" t="s">
        <v>21</v>
      </c>
      <c r="B28" s="16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9" t="n">
        <v>0</v>
      </c>
    </row>
    <row r="29" customFormat="false" ht="12" hidden="false" customHeight="true" outlineLevel="0" collapsed="false">
      <c r="A29" s="15" t="s">
        <v>22</v>
      </c>
      <c r="B29" s="16" t="n">
        <v>807</v>
      </c>
      <c r="C29" s="17" t="n">
        <v>3</v>
      </c>
      <c r="D29" s="17" t="n">
        <v>8</v>
      </c>
      <c r="E29" s="17" t="n">
        <v>25</v>
      </c>
      <c r="F29" s="17" t="n">
        <v>40</v>
      </c>
      <c r="G29" s="17" t="n">
        <v>83</v>
      </c>
      <c r="H29" s="17" t="n">
        <v>139</v>
      </c>
      <c r="I29" s="17" t="n">
        <v>246</v>
      </c>
      <c r="J29" s="17" t="n">
        <v>175</v>
      </c>
      <c r="K29" s="17" t="n">
        <v>78</v>
      </c>
      <c r="L29" s="17" t="n">
        <v>10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v>45.6</v>
      </c>
    </row>
    <row r="30" customFormat="false" ht="12" hidden="false" customHeight="true" outlineLevel="0" collapsed="false">
      <c r="A30" s="15" t="s">
        <v>23</v>
      </c>
      <c r="B30" s="16" t="n">
        <v>429</v>
      </c>
      <c r="C30" s="17" t="n">
        <v>0</v>
      </c>
      <c r="D30" s="17" t="n">
        <v>5</v>
      </c>
      <c r="E30" s="17" t="n">
        <v>16</v>
      </c>
      <c r="F30" s="17" t="n">
        <v>55</v>
      </c>
      <c r="G30" s="17" t="n">
        <v>80</v>
      </c>
      <c r="H30" s="17" t="n">
        <v>104</v>
      </c>
      <c r="I30" s="17" t="n">
        <v>110</v>
      </c>
      <c r="J30" s="17" t="n">
        <v>42</v>
      </c>
      <c r="K30" s="17" t="n">
        <v>15</v>
      </c>
      <c r="L30" s="17" t="n">
        <v>2</v>
      </c>
      <c r="M30" s="17" t="n">
        <v>0</v>
      </c>
      <c r="N30" s="17" t="n">
        <v>0</v>
      </c>
      <c r="O30" s="17" t="n">
        <v>0</v>
      </c>
      <c r="P30" s="17" t="n">
        <v>0</v>
      </c>
      <c r="Q30" s="18" t="n">
        <v>41.8</v>
      </c>
    </row>
    <row r="31" customFormat="false" ht="12" hidden="false" customHeight="true" outlineLevel="0" collapsed="false">
      <c r="A31" s="15" t="s">
        <v>24</v>
      </c>
      <c r="B31" s="16" t="n">
        <v>143</v>
      </c>
      <c r="C31" s="17" t="n">
        <v>0</v>
      </c>
      <c r="D31" s="17" t="n">
        <v>1</v>
      </c>
      <c r="E31" s="17" t="n">
        <v>7</v>
      </c>
      <c r="F31" s="17" t="n">
        <v>23</v>
      </c>
      <c r="G31" s="17" t="n">
        <v>41</v>
      </c>
      <c r="H31" s="17" t="n">
        <v>43</v>
      </c>
      <c r="I31" s="17" t="n">
        <v>22</v>
      </c>
      <c r="J31" s="17" t="n">
        <v>6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8" t="n">
        <v>39.4</v>
      </c>
    </row>
    <row r="32" customFormat="false" ht="12" hidden="false" customHeight="true" outlineLevel="0" collapsed="false">
      <c r="A32" s="15" t="s">
        <v>25</v>
      </c>
      <c r="B32" s="16" t="n">
        <v>52</v>
      </c>
      <c r="C32" s="17" t="n">
        <v>0</v>
      </c>
      <c r="D32" s="17" t="n">
        <v>0</v>
      </c>
      <c r="E32" s="17" t="n">
        <v>2</v>
      </c>
      <c r="F32" s="17" t="n">
        <v>5</v>
      </c>
      <c r="G32" s="17" t="n">
        <v>18</v>
      </c>
      <c r="H32" s="17" t="n">
        <v>20</v>
      </c>
      <c r="I32" s="17" t="n">
        <v>5</v>
      </c>
      <c r="J32" s="17" t="n">
        <v>2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8" t="n">
        <v>39.6</v>
      </c>
    </row>
    <row r="33" customFormat="false" ht="12" hidden="false" customHeight="true" outlineLevel="0" collapsed="false">
      <c r="A33" s="15" t="s">
        <v>26</v>
      </c>
      <c r="B33" s="16" t="n">
        <v>21</v>
      </c>
      <c r="C33" s="17" t="n">
        <v>0</v>
      </c>
      <c r="D33" s="17" t="n">
        <v>0</v>
      </c>
      <c r="E33" s="17" t="n">
        <v>0</v>
      </c>
      <c r="F33" s="17" t="n">
        <v>4</v>
      </c>
      <c r="G33" s="17" t="n">
        <v>9</v>
      </c>
      <c r="H33" s="17" t="n">
        <v>4</v>
      </c>
      <c r="I33" s="17" t="n">
        <v>3</v>
      </c>
      <c r="J33" s="17" t="n">
        <v>1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8" t="n">
        <v>39</v>
      </c>
    </row>
    <row r="34" customFormat="false" ht="19.5" hidden="false" customHeight="true" outlineLevel="0" collapsed="false">
      <c r="A34" s="15" t="s">
        <v>30</v>
      </c>
      <c r="B34" s="16" t="n">
        <v>59475</v>
      </c>
      <c r="C34" s="17" t="n">
        <v>82</v>
      </c>
      <c r="D34" s="17" t="n">
        <v>1635</v>
      </c>
      <c r="E34" s="17" t="n">
        <v>4472</v>
      </c>
      <c r="F34" s="17" t="n">
        <v>8696</v>
      </c>
      <c r="G34" s="17" t="n">
        <v>12422</v>
      </c>
      <c r="H34" s="17" t="n">
        <v>13918</v>
      </c>
      <c r="I34" s="17" t="n">
        <v>11861</v>
      </c>
      <c r="J34" s="17" t="n">
        <v>5138</v>
      </c>
      <c r="K34" s="17" t="n">
        <v>1133</v>
      </c>
      <c r="L34" s="17" t="n">
        <v>118</v>
      </c>
      <c r="M34" s="17" t="n">
        <v>0</v>
      </c>
      <c r="N34" s="17" t="n">
        <v>0</v>
      </c>
      <c r="O34" s="17" t="n">
        <v>0</v>
      </c>
      <c r="P34" s="17" t="n">
        <v>0</v>
      </c>
      <c r="Q34" s="14" t="n">
        <v>40</v>
      </c>
    </row>
    <row r="35" customFormat="false" ht="12" hidden="false" customHeight="true" outlineLevel="0" collapsed="false">
      <c r="A35" s="15" t="s">
        <v>21</v>
      </c>
      <c r="B35" s="16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9" t="n">
        <v>0</v>
      </c>
    </row>
    <row r="36" customFormat="false" ht="12" hidden="false" customHeight="true" outlineLevel="0" collapsed="false">
      <c r="A36" s="15" t="s">
        <v>22</v>
      </c>
      <c r="B36" s="16" t="n">
        <v>29019</v>
      </c>
      <c r="C36" s="17" t="n">
        <v>67</v>
      </c>
      <c r="D36" s="17" t="n">
        <v>944</v>
      </c>
      <c r="E36" s="17" t="n">
        <v>1784</v>
      </c>
      <c r="F36" s="17" t="n">
        <v>2893</v>
      </c>
      <c r="G36" s="17" t="n">
        <v>4327</v>
      </c>
      <c r="H36" s="17" t="n">
        <v>6580</v>
      </c>
      <c r="I36" s="17" t="n">
        <v>7358</v>
      </c>
      <c r="J36" s="17" t="n">
        <v>3964</v>
      </c>
      <c r="K36" s="17" t="n">
        <v>990</v>
      </c>
      <c r="L36" s="17" t="n">
        <v>112</v>
      </c>
      <c r="M36" s="17" t="n">
        <v>0</v>
      </c>
      <c r="N36" s="17" t="n">
        <v>0</v>
      </c>
      <c r="O36" s="17" t="n">
        <v>0</v>
      </c>
      <c r="P36" s="17" t="n">
        <v>0</v>
      </c>
      <c r="Q36" s="18" t="n">
        <v>41.9</v>
      </c>
    </row>
    <row r="37" customFormat="false" ht="12" hidden="false" customHeight="true" outlineLevel="0" collapsed="false">
      <c r="A37" s="15" t="s">
        <v>23</v>
      </c>
      <c r="B37" s="16" t="n">
        <v>19221</v>
      </c>
      <c r="C37" s="17" t="n">
        <v>13</v>
      </c>
      <c r="D37" s="17" t="n">
        <v>544</v>
      </c>
      <c r="E37" s="17" t="n">
        <v>1723</v>
      </c>
      <c r="F37" s="17" t="n">
        <v>3145</v>
      </c>
      <c r="G37" s="17" t="n">
        <v>4559</v>
      </c>
      <c r="H37" s="17" t="n">
        <v>4784</v>
      </c>
      <c r="I37" s="17" t="n">
        <v>3357</v>
      </c>
      <c r="J37" s="17" t="n">
        <v>956</v>
      </c>
      <c r="K37" s="17" t="n">
        <v>135</v>
      </c>
      <c r="L37" s="17" t="n">
        <v>5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v>38.7</v>
      </c>
    </row>
    <row r="38" customFormat="false" ht="12" hidden="false" customHeight="true" outlineLevel="0" collapsed="false">
      <c r="A38" s="15" t="s">
        <v>24</v>
      </c>
      <c r="B38" s="16" t="n">
        <v>7940</v>
      </c>
      <c r="C38" s="17" t="n">
        <v>2</v>
      </c>
      <c r="D38" s="17" t="n">
        <v>130</v>
      </c>
      <c r="E38" s="17" t="n">
        <v>728</v>
      </c>
      <c r="F38" s="17" t="n">
        <v>1794</v>
      </c>
      <c r="G38" s="17" t="n">
        <v>2352</v>
      </c>
      <c r="H38" s="17" t="n">
        <v>1856</v>
      </c>
      <c r="I38" s="17" t="n">
        <v>894</v>
      </c>
      <c r="J38" s="17" t="n">
        <v>175</v>
      </c>
      <c r="K38" s="17" t="n">
        <v>8</v>
      </c>
      <c r="L38" s="17" t="n">
        <v>1</v>
      </c>
      <c r="M38" s="17" t="n">
        <v>0</v>
      </c>
      <c r="N38" s="17" t="n">
        <v>0</v>
      </c>
      <c r="O38" s="17" t="n">
        <v>0</v>
      </c>
      <c r="P38" s="17" t="n">
        <v>0</v>
      </c>
      <c r="Q38" s="18" t="n">
        <v>37.4</v>
      </c>
    </row>
    <row r="39" customFormat="false" ht="12" hidden="false" customHeight="true" outlineLevel="0" collapsed="false">
      <c r="A39" s="15" t="s">
        <v>25</v>
      </c>
      <c r="B39" s="16" t="n">
        <v>2369</v>
      </c>
      <c r="C39" s="17" t="n">
        <v>0</v>
      </c>
      <c r="D39" s="17" t="n">
        <v>15</v>
      </c>
      <c r="E39" s="17" t="n">
        <v>182</v>
      </c>
      <c r="F39" s="17" t="n">
        <v>617</v>
      </c>
      <c r="G39" s="17" t="n">
        <v>810</v>
      </c>
      <c r="H39" s="17" t="n">
        <v>513</v>
      </c>
      <c r="I39" s="17" t="n">
        <v>193</v>
      </c>
      <c r="J39" s="17" t="n">
        <v>39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v>36.9</v>
      </c>
    </row>
    <row r="40" customFormat="false" ht="12" hidden="false" customHeight="true" outlineLevel="0" collapsed="false">
      <c r="A40" s="15" t="s">
        <v>26</v>
      </c>
      <c r="B40" s="16" t="n">
        <v>926</v>
      </c>
      <c r="C40" s="17" t="n">
        <v>0</v>
      </c>
      <c r="D40" s="17" t="n">
        <v>2</v>
      </c>
      <c r="E40" s="17" t="n">
        <v>55</v>
      </c>
      <c r="F40" s="17" t="n">
        <v>247</v>
      </c>
      <c r="G40" s="17" t="n">
        <v>374</v>
      </c>
      <c r="H40" s="17" t="n">
        <v>185</v>
      </c>
      <c r="I40" s="17" t="n">
        <v>59</v>
      </c>
      <c r="J40" s="17" t="n">
        <v>4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v>36.8</v>
      </c>
    </row>
    <row r="41" customFormat="false" ht="19.5" hidden="false" customHeight="true" outlineLevel="0" collapsed="false">
      <c r="A41" s="15" t="s">
        <v>31</v>
      </c>
      <c r="B41" s="16" t="n">
        <v>21975</v>
      </c>
      <c r="C41" s="17" t="n">
        <v>210</v>
      </c>
      <c r="D41" s="17" t="n">
        <v>1260</v>
      </c>
      <c r="E41" s="17" t="n">
        <v>2252</v>
      </c>
      <c r="F41" s="17" t="n">
        <v>3366</v>
      </c>
      <c r="G41" s="17" t="n">
        <v>4100</v>
      </c>
      <c r="H41" s="17" t="n">
        <v>4562</v>
      </c>
      <c r="I41" s="17" t="n">
        <v>3931</v>
      </c>
      <c r="J41" s="17" t="n">
        <v>1736</v>
      </c>
      <c r="K41" s="17" t="n">
        <v>464</v>
      </c>
      <c r="L41" s="17" t="n">
        <v>94</v>
      </c>
      <c r="M41" s="17" t="n">
        <v>0</v>
      </c>
      <c r="N41" s="17" t="n">
        <v>0</v>
      </c>
      <c r="O41" s="17" t="n">
        <v>0</v>
      </c>
      <c r="P41" s="17" t="n">
        <v>0</v>
      </c>
      <c r="Q41" s="14" t="n">
        <v>38.7</v>
      </c>
    </row>
    <row r="42" customFormat="false" ht="12" hidden="false" customHeight="true" outlineLevel="0" collapsed="false">
      <c r="A42" s="15" t="s">
        <v>21</v>
      </c>
      <c r="B42" s="16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9" t="n">
        <v>0</v>
      </c>
    </row>
    <row r="43" customFormat="false" ht="12" hidden="false" customHeight="true" outlineLevel="0" collapsed="false">
      <c r="A43" s="15" t="s">
        <v>22</v>
      </c>
      <c r="B43" s="16" t="n">
        <v>12782</v>
      </c>
      <c r="C43" s="17" t="n">
        <v>194</v>
      </c>
      <c r="D43" s="17" t="n">
        <v>929</v>
      </c>
      <c r="E43" s="17" t="n">
        <v>1257</v>
      </c>
      <c r="F43" s="17" t="n">
        <v>1599</v>
      </c>
      <c r="G43" s="17" t="n">
        <v>1859</v>
      </c>
      <c r="H43" s="17" t="n">
        <v>2475</v>
      </c>
      <c r="I43" s="17" t="n">
        <v>2655</v>
      </c>
      <c r="J43" s="17" t="n">
        <v>1340</v>
      </c>
      <c r="K43" s="17" t="n">
        <v>399</v>
      </c>
      <c r="L43" s="17" t="n">
        <v>75</v>
      </c>
      <c r="M43" s="17" t="n">
        <v>0</v>
      </c>
      <c r="N43" s="17" t="n">
        <v>0</v>
      </c>
      <c r="O43" s="17" t="n">
        <v>0</v>
      </c>
      <c r="P43" s="17" t="n">
        <v>0</v>
      </c>
      <c r="Q43" s="18" t="n">
        <v>39.4</v>
      </c>
    </row>
    <row r="44" customFormat="false" ht="12" hidden="false" customHeight="true" outlineLevel="0" collapsed="false">
      <c r="A44" s="15" t="s">
        <v>23</v>
      </c>
      <c r="B44" s="16" t="n">
        <v>5948</v>
      </c>
      <c r="C44" s="17" t="n">
        <v>14</v>
      </c>
      <c r="D44" s="17" t="n">
        <v>267</v>
      </c>
      <c r="E44" s="17" t="n">
        <v>690</v>
      </c>
      <c r="F44" s="17" t="n">
        <v>1022</v>
      </c>
      <c r="G44" s="17" t="n">
        <v>1272</v>
      </c>
      <c r="H44" s="17" t="n">
        <v>1348</v>
      </c>
      <c r="I44" s="17" t="n">
        <v>945</v>
      </c>
      <c r="J44" s="17" t="n">
        <v>316</v>
      </c>
      <c r="K44" s="17" t="n">
        <v>57</v>
      </c>
      <c r="L44" s="17" t="n">
        <v>17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v>38</v>
      </c>
    </row>
    <row r="45" customFormat="false" ht="12" hidden="false" customHeight="true" outlineLevel="0" collapsed="false">
      <c r="A45" s="15" t="s">
        <v>24</v>
      </c>
      <c r="B45" s="16" t="n">
        <v>2253</v>
      </c>
      <c r="C45" s="17" t="n">
        <v>1</v>
      </c>
      <c r="D45" s="17" t="n">
        <v>60</v>
      </c>
      <c r="E45" s="17" t="n">
        <v>216</v>
      </c>
      <c r="F45" s="17" t="n">
        <v>505</v>
      </c>
      <c r="G45" s="17" t="n">
        <v>611</v>
      </c>
      <c r="H45" s="17" t="n">
        <v>531</v>
      </c>
      <c r="I45" s="17" t="n">
        <v>257</v>
      </c>
      <c r="J45" s="17" t="n">
        <v>63</v>
      </c>
      <c r="K45" s="17" t="n">
        <v>7</v>
      </c>
      <c r="L45" s="17" t="n">
        <v>2</v>
      </c>
      <c r="M45" s="17" t="n">
        <v>0</v>
      </c>
      <c r="N45" s="17" t="n">
        <v>0</v>
      </c>
      <c r="O45" s="17" t="n">
        <v>0</v>
      </c>
      <c r="P45" s="17" t="n">
        <v>0</v>
      </c>
      <c r="Q45" s="18" t="n">
        <v>37.3</v>
      </c>
    </row>
    <row r="46" customFormat="false" ht="12" hidden="false" customHeight="true" outlineLevel="0" collapsed="false">
      <c r="A46" s="15" t="s">
        <v>25</v>
      </c>
      <c r="B46" s="16" t="n">
        <v>707</v>
      </c>
      <c r="C46" s="17" t="n">
        <v>1</v>
      </c>
      <c r="D46" s="17" t="n">
        <v>3</v>
      </c>
      <c r="E46" s="17" t="n">
        <v>71</v>
      </c>
      <c r="F46" s="17" t="n">
        <v>160</v>
      </c>
      <c r="G46" s="17" t="n">
        <v>253</v>
      </c>
      <c r="H46" s="17" t="n">
        <v>147</v>
      </c>
      <c r="I46" s="17" t="n">
        <v>58</v>
      </c>
      <c r="J46" s="17" t="n">
        <v>13</v>
      </c>
      <c r="K46" s="17" t="n">
        <v>1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8" t="n">
        <v>36.9</v>
      </c>
    </row>
    <row r="47" customFormat="false" ht="12" hidden="false" customHeight="true" outlineLevel="0" collapsed="false">
      <c r="A47" s="20" t="s">
        <v>26</v>
      </c>
      <c r="B47" s="16" t="n">
        <v>285</v>
      </c>
      <c r="C47" s="17" t="n">
        <v>0</v>
      </c>
      <c r="D47" s="17" t="n">
        <v>1</v>
      </c>
      <c r="E47" s="17" t="n">
        <v>18</v>
      </c>
      <c r="F47" s="17" t="n">
        <v>80</v>
      </c>
      <c r="G47" s="17" t="n">
        <v>105</v>
      </c>
      <c r="H47" s="17" t="n">
        <v>61</v>
      </c>
      <c r="I47" s="17" t="n">
        <v>16</v>
      </c>
      <c r="J47" s="17" t="n">
        <v>4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8" t="n">
        <v>36.7</v>
      </c>
    </row>
    <row r="48" customFormat="false" ht="19.5" hidden="false" customHeight="true" outlineLevel="0" collapsed="false">
      <c r="A48" s="15" t="s">
        <v>32</v>
      </c>
      <c r="B48" s="16" t="n">
        <f aca="false">SUM(B49:B54)</f>
        <v>404547</v>
      </c>
      <c r="C48" s="17" t="n">
        <f aca="false">SUM(C49:C54)</f>
        <v>830</v>
      </c>
      <c r="D48" s="17" t="n">
        <f aca="false">SUM(D49:D54)</f>
        <v>3960</v>
      </c>
      <c r="E48" s="17" t="n">
        <f aca="false">SUM(E49:E54)</f>
        <v>7348</v>
      </c>
      <c r="F48" s="17" t="n">
        <f aca="false">SUM(F49:F54)</f>
        <v>12582</v>
      </c>
      <c r="G48" s="17" t="n">
        <f aca="false">SUM(G49:G54)</f>
        <v>20469</v>
      </c>
      <c r="H48" s="17" t="n">
        <f aca="false">SUM(H49:H54)</f>
        <v>35933</v>
      </c>
      <c r="I48" s="17" t="n">
        <f aca="false">SUM(I49:I54)</f>
        <v>58491</v>
      </c>
      <c r="J48" s="17" t="n">
        <f aca="false">SUM(J49:J54)</f>
        <v>68063</v>
      </c>
      <c r="K48" s="17" t="n">
        <f aca="false">SUM(K49:K54)</f>
        <v>77100</v>
      </c>
      <c r="L48" s="17" t="n">
        <f aca="false">SUM(L49:L54)</f>
        <v>96403</v>
      </c>
      <c r="M48" s="17" t="n">
        <f aca="false">SUM(M49:M54)</f>
        <v>8338</v>
      </c>
      <c r="N48" s="17" t="n">
        <f aca="false">SUM(N49:N54)</f>
        <v>5313</v>
      </c>
      <c r="O48" s="17" t="n">
        <f aca="false">SUM(O49:O54)</f>
        <v>4298</v>
      </c>
      <c r="P48" s="17" t="n">
        <f aca="false">SUM(P49:P54)</f>
        <v>5419</v>
      </c>
      <c r="Q48" s="14" t="n">
        <v>52.9</v>
      </c>
    </row>
    <row r="49" customFormat="false" ht="12" hidden="false" customHeight="true" outlineLevel="0" collapsed="false">
      <c r="A49" s="15" t="s">
        <v>21</v>
      </c>
      <c r="B49" s="16" t="n">
        <f aca="false">SUM(B56,B63)</f>
        <v>334849</v>
      </c>
      <c r="C49" s="17" t="n">
        <f aca="false">SUM(C56,C63)</f>
        <v>812</v>
      </c>
      <c r="D49" s="17" t="n">
        <f aca="false">SUM(D56,D63)</f>
        <v>3777</v>
      </c>
      <c r="E49" s="17" t="n">
        <f aca="false">SUM(E56,E63)</f>
        <v>6848</v>
      </c>
      <c r="F49" s="17" t="n">
        <f aca="false">SUM(F56,F63)</f>
        <v>11513</v>
      </c>
      <c r="G49" s="17" t="n">
        <f aca="false">SUM(G56,G63)</f>
        <v>18171</v>
      </c>
      <c r="H49" s="17" t="n">
        <f aca="false">SUM(H56,H63)</f>
        <v>31208</v>
      </c>
      <c r="I49" s="17" t="n">
        <f aca="false">SUM(I56,I63)</f>
        <v>50547</v>
      </c>
      <c r="J49" s="17" t="n">
        <f aca="false">SUM(J56,J63)</f>
        <v>59095</v>
      </c>
      <c r="K49" s="17" t="n">
        <f aca="false">SUM(K56,K63)</f>
        <v>67596</v>
      </c>
      <c r="L49" s="17" t="n">
        <f aca="false">SUM(L56,L63)</f>
        <v>85282</v>
      </c>
      <c r="M49" s="17" t="n">
        <f aca="false">SUM(M56,M63)</f>
        <v>0</v>
      </c>
      <c r="N49" s="17" t="n">
        <f aca="false">SUM(N56,N63)</f>
        <v>0</v>
      </c>
      <c r="O49" s="17" t="n">
        <f aca="false">SUM(O56,O63)</f>
        <v>0</v>
      </c>
      <c r="P49" s="17" t="n">
        <f aca="false">SUM(P56,P63)</f>
        <v>0</v>
      </c>
      <c r="Q49" s="14" t="n">
        <v>51.6</v>
      </c>
    </row>
    <row r="50" customFormat="false" ht="12" hidden="false" customHeight="true" outlineLevel="0" collapsed="false">
      <c r="A50" s="15" t="s">
        <v>22</v>
      </c>
      <c r="B50" s="16" t="n">
        <f aca="false">SUM(B57,B64)</f>
        <v>51371</v>
      </c>
      <c r="C50" s="17" t="n">
        <f aca="false">SUM(C57,C64)</f>
        <v>9</v>
      </c>
      <c r="D50" s="17" t="n">
        <f aca="false">SUM(D57,D64)</f>
        <v>87</v>
      </c>
      <c r="E50" s="17" t="n">
        <f aca="false">SUM(E57,E64)</f>
        <v>279</v>
      </c>
      <c r="F50" s="17" t="n">
        <f aca="false">SUM(F57,F64)</f>
        <v>520</v>
      </c>
      <c r="G50" s="17" t="n">
        <f aca="false">SUM(G57,G64)</f>
        <v>1114</v>
      </c>
      <c r="H50" s="17" t="n">
        <f aca="false">SUM(H57,H64)</f>
        <v>2542</v>
      </c>
      <c r="I50" s="17" t="n">
        <f aca="false">SUM(I57,I64)</f>
        <v>5042</v>
      </c>
      <c r="J50" s="17" t="n">
        <f aca="false">SUM(J57,J64)</f>
        <v>6536</v>
      </c>
      <c r="K50" s="17" t="n">
        <f aca="false">SUM(K57,K64)</f>
        <v>7544</v>
      </c>
      <c r="L50" s="17" t="n">
        <f aca="false">SUM(L57,L64)</f>
        <v>9411</v>
      </c>
      <c r="M50" s="17" t="n">
        <f aca="false">SUM(M57,M64)</f>
        <v>6661</v>
      </c>
      <c r="N50" s="17" t="n">
        <f aca="false">SUM(N57,N64)</f>
        <v>4085</v>
      </c>
      <c r="O50" s="17" t="n">
        <f aca="false">SUM(O57,O64)</f>
        <v>3281</v>
      </c>
      <c r="P50" s="17" t="n">
        <f aca="false">SUM(P57,P64)</f>
        <v>4260</v>
      </c>
      <c r="Q50" s="18" t="n">
        <v>60.7</v>
      </c>
    </row>
    <row r="51" customFormat="false" ht="12" hidden="false" customHeight="true" outlineLevel="0" collapsed="false">
      <c r="A51" s="15" t="s">
        <v>23</v>
      </c>
      <c r="B51" s="16" t="n">
        <f aca="false">SUM(B58,B65)</f>
        <v>12251</v>
      </c>
      <c r="C51" s="17" t="n">
        <f aca="false">SUM(C58,C65)</f>
        <v>9</v>
      </c>
      <c r="D51" s="17" t="n">
        <f aca="false">SUM(D58,D65)</f>
        <v>60</v>
      </c>
      <c r="E51" s="17" t="n">
        <f aca="false">SUM(E58,E65)</f>
        <v>91</v>
      </c>
      <c r="F51" s="17" t="n">
        <f aca="false">SUM(F58,F65)</f>
        <v>210</v>
      </c>
      <c r="G51" s="17" t="n">
        <f aca="false">SUM(G58,G65)</f>
        <v>463</v>
      </c>
      <c r="H51" s="17" t="n">
        <f aca="false">SUM(H58,H65)</f>
        <v>1144</v>
      </c>
      <c r="I51" s="17" t="n">
        <f aca="false">SUM(I58,I65)</f>
        <v>1708</v>
      </c>
      <c r="J51" s="17" t="n">
        <f aca="false">SUM(J58,J65)</f>
        <v>1637</v>
      </c>
      <c r="K51" s="17" t="n">
        <f aca="false">SUM(K58,K65)</f>
        <v>1393</v>
      </c>
      <c r="L51" s="17" t="n">
        <f aca="false">SUM(L58,L65)</f>
        <v>1295</v>
      </c>
      <c r="M51" s="17" t="n">
        <f aca="false">SUM(M58,M65)</f>
        <v>1321</v>
      </c>
      <c r="N51" s="17" t="n">
        <f aca="false">SUM(N58,N65)</f>
        <v>1022</v>
      </c>
      <c r="O51" s="17" t="n">
        <f aca="false">SUM(O58,O65)</f>
        <v>873</v>
      </c>
      <c r="P51" s="17" t="n">
        <f aca="false">SUM(P58,P65)</f>
        <v>1025</v>
      </c>
      <c r="Q51" s="18" t="n">
        <v>58.5</v>
      </c>
    </row>
    <row r="52" customFormat="false" ht="12" hidden="false" customHeight="true" outlineLevel="0" collapsed="false">
      <c r="A52" s="15" t="s">
        <v>24</v>
      </c>
      <c r="B52" s="16" t="n">
        <f aca="false">SUM(B59,B66)</f>
        <v>3773</v>
      </c>
      <c r="C52" s="17" t="n">
        <f aca="false">SUM(C59,C66)</f>
        <v>0</v>
      </c>
      <c r="D52" s="17" t="n">
        <f aca="false">SUM(D59,D66)</f>
        <v>25</v>
      </c>
      <c r="E52" s="17" t="n">
        <f aca="false">SUM(E59,E66)</f>
        <v>68</v>
      </c>
      <c r="F52" s="17" t="n">
        <f aca="false">SUM(F59,F66)</f>
        <v>169</v>
      </c>
      <c r="G52" s="17" t="n">
        <f aca="false">SUM(G59,G66)</f>
        <v>366</v>
      </c>
      <c r="H52" s="17" t="n">
        <f aca="false">SUM(H59,H66)</f>
        <v>578</v>
      </c>
      <c r="I52" s="17" t="n">
        <f aca="false">SUM(I59,I66)</f>
        <v>744</v>
      </c>
      <c r="J52" s="17" t="n">
        <f aca="false">SUM(J59,J66)</f>
        <v>513</v>
      </c>
      <c r="K52" s="17" t="n">
        <f aca="false">SUM(K59,K66)</f>
        <v>373</v>
      </c>
      <c r="L52" s="17" t="n">
        <f aca="false">SUM(L59,L66)</f>
        <v>302</v>
      </c>
      <c r="M52" s="17" t="n">
        <f aca="false">SUM(M59,M66)</f>
        <v>257</v>
      </c>
      <c r="N52" s="17" t="n">
        <f aca="false">SUM(N59,N66)</f>
        <v>158</v>
      </c>
      <c r="O52" s="17" t="n">
        <f aca="false">SUM(O59,O66)</f>
        <v>112</v>
      </c>
      <c r="P52" s="17" t="n">
        <f aca="false">SUM(P59,P66)</f>
        <v>108</v>
      </c>
      <c r="Q52" s="18" t="n">
        <v>51.3</v>
      </c>
    </row>
    <row r="53" customFormat="false" ht="12" hidden="false" customHeight="true" outlineLevel="0" collapsed="false">
      <c r="A53" s="15" t="s">
        <v>25</v>
      </c>
      <c r="B53" s="16" t="n">
        <f aca="false">SUM(B60,B67)</f>
        <v>1440</v>
      </c>
      <c r="C53" s="17" t="n">
        <f aca="false">SUM(C60,C67)</f>
        <v>0</v>
      </c>
      <c r="D53" s="17" t="n">
        <f aca="false">SUM(D60,D67)</f>
        <v>8</v>
      </c>
      <c r="E53" s="17" t="n">
        <f aca="false">SUM(E60,E67)</f>
        <v>40</v>
      </c>
      <c r="F53" s="17" t="n">
        <f aca="false">SUM(F60,F67)</f>
        <v>96</v>
      </c>
      <c r="G53" s="17" t="n">
        <f aca="false">SUM(G60,G67)</f>
        <v>192</v>
      </c>
      <c r="H53" s="17" t="n">
        <f aca="false">SUM(H60,H67)</f>
        <v>293</v>
      </c>
      <c r="I53" s="17" t="n">
        <f aca="false">SUM(I60,I67)</f>
        <v>307</v>
      </c>
      <c r="J53" s="17" t="n">
        <f aca="false">SUM(J60,J67)</f>
        <v>165</v>
      </c>
      <c r="K53" s="17" t="n">
        <f aca="false">SUM(K60,K67)</f>
        <v>129</v>
      </c>
      <c r="L53" s="17" t="n">
        <f aca="false">SUM(L60,L67)</f>
        <v>77</v>
      </c>
      <c r="M53" s="17" t="n">
        <f aca="false">SUM(M60,M67)</f>
        <v>63</v>
      </c>
      <c r="N53" s="17" t="n">
        <f aca="false">SUM(N60,N67)</f>
        <v>28</v>
      </c>
      <c r="O53" s="17" t="n">
        <f aca="false">SUM(O60,O67)</f>
        <v>22</v>
      </c>
      <c r="P53" s="17" t="n">
        <f aca="false">SUM(P60,P67)</f>
        <v>20</v>
      </c>
      <c r="Q53" s="18" t="n">
        <v>47.6</v>
      </c>
    </row>
    <row r="54" customFormat="false" ht="12" hidden="false" customHeight="true" outlineLevel="0" collapsed="false">
      <c r="A54" s="15" t="s">
        <v>26</v>
      </c>
      <c r="B54" s="16" t="n">
        <f aca="false">SUM(B61,B68)</f>
        <v>863</v>
      </c>
      <c r="C54" s="17" t="n">
        <f aca="false">SUM(C61,C68)</f>
        <v>0</v>
      </c>
      <c r="D54" s="17" t="n">
        <f aca="false">SUM(D61,D68)</f>
        <v>3</v>
      </c>
      <c r="E54" s="17" t="n">
        <f aca="false">SUM(E61,E68)</f>
        <v>22</v>
      </c>
      <c r="F54" s="17" t="n">
        <f aca="false">SUM(F61,F68)</f>
        <v>74</v>
      </c>
      <c r="G54" s="17" t="n">
        <f aca="false">SUM(G61,G68)</f>
        <v>163</v>
      </c>
      <c r="H54" s="17" t="n">
        <f aca="false">SUM(H61,H68)</f>
        <v>168</v>
      </c>
      <c r="I54" s="17" t="n">
        <f aca="false">SUM(I61,I68)</f>
        <v>143</v>
      </c>
      <c r="J54" s="17" t="n">
        <f aca="false">SUM(J61,J68)</f>
        <v>117</v>
      </c>
      <c r="K54" s="17" t="n">
        <f aca="false">SUM(K61,K68)</f>
        <v>65</v>
      </c>
      <c r="L54" s="17" t="n">
        <f aca="false">SUM(L61,L68)</f>
        <v>36</v>
      </c>
      <c r="M54" s="17" t="n">
        <f aca="false">SUM(M61,M68)</f>
        <v>36</v>
      </c>
      <c r="N54" s="17" t="n">
        <f aca="false">SUM(N61,N68)</f>
        <v>20</v>
      </c>
      <c r="O54" s="17" t="n">
        <f aca="false">SUM(O61,O68)</f>
        <v>10</v>
      </c>
      <c r="P54" s="17" t="n">
        <f aca="false">SUM(P61,P68)</f>
        <v>6</v>
      </c>
      <c r="Q54" s="18" t="n">
        <v>46.2</v>
      </c>
    </row>
    <row r="55" customFormat="false" ht="19.5" hidden="false" customHeight="true" outlineLevel="0" collapsed="false">
      <c r="A55" s="15" t="s">
        <v>33</v>
      </c>
      <c r="B55" s="16" t="n">
        <f aca="false">SUM(B56:B61)</f>
        <v>187173</v>
      </c>
      <c r="C55" s="17" t="n">
        <f aca="false">SUM(C56:C61)</f>
        <v>658</v>
      </c>
      <c r="D55" s="17" t="n">
        <f aca="false">SUM(D56:D61)</f>
        <v>2530</v>
      </c>
      <c r="E55" s="17" t="n">
        <f aca="false">SUM(E56:E61)</f>
        <v>4060</v>
      </c>
      <c r="F55" s="17" t="n">
        <f aca="false">SUM(F56:F61)</f>
        <v>6700</v>
      </c>
      <c r="G55" s="17" t="n">
        <f aca="false">SUM(G56:G61)</f>
        <v>10968</v>
      </c>
      <c r="H55" s="17" t="n">
        <f aca="false">SUM(H56:H61)</f>
        <v>18724</v>
      </c>
      <c r="I55" s="17" t="n">
        <f aca="false">SUM(I56:I61)</f>
        <v>29170</v>
      </c>
      <c r="J55" s="17" t="n">
        <f aca="false">SUM(J56:J61)</f>
        <v>32154</v>
      </c>
      <c r="K55" s="17" t="n">
        <f aca="false">SUM(K56:K61)</f>
        <v>34269</v>
      </c>
      <c r="L55" s="17" t="n">
        <f aca="false">SUM(L56:L61)</f>
        <v>39239</v>
      </c>
      <c r="M55" s="17" t="n">
        <f aca="false">SUM(M56:M61)</f>
        <v>3242</v>
      </c>
      <c r="N55" s="17" t="n">
        <f aca="false">SUM(N56:N61)</f>
        <v>2001</v>
      </c>
      <c r="O55" s="17" t="n">
        <f aca="false">SUM(O56:O61)</f>
        <v>1575</v>
      </c>
      <c r="P55" s="17" t="n">
        <f aca="false">SUM(P56:P61)</f>
        <v>1883</v>
      </c>
      <c r="Q55" s="14" t="n">
        <v>51.7</v>
      </c>
    </row>
    <row r="56" customFormat="false" ht="12" hidden="false" customHeight="true" outlineLevel="0" collapsed="false">
      <c r="A56" s="15" t="s">
        <v>21</v>
      </c>
      <c r="B56" s="16" t="n">
        <v>159223</v>
      </c>
      <c r="C56" s="17" t="n">
        <v>649</v>
      </c>
      <c r="D56" s="17" t="n">
        <v>2430</v>
      </c>
      <c r="E56" s="17" t="n">
        <v>3812</v>
      </c>
      <c r="F56" s="17" t="n">
        <v>6226</v>
      </c>
      <c r="G56" s="17" t="n">
        <v>10000</v>
      </c>
      <c r="H56" s="17" t="n">
        <v>16778</v>
      </c>
      <c r="I56" s="17" t="n">
        <v>25829</v>
      </c>
      <c r="J56" s="17" t="n">
        <v>28353</v>
      </c>
      <c r="K56" s="17" t="n">
        <v>30306</v>
      </c>
      <c r="L56" s="17" t="n">
        <v>34840</v>
      </c>
      <c r="M56" s="17" t="n">
        <v>0</v>
      </c>
      <c r="N56" s="17" t="n">
        <v>0</v>
      </c>
      <c r="O56" s="17" t="n">
        <v>0</v>
      </c>
      <c r="P56" s="17" t="n">
        <v>0</v>
      </c>
      <c r="Q56" s="18" t="n">
        <v>50.5</v>
      </c>
    </row>
    <row r="57" customFormat="false" ht="12" hidden="false" customHeight="true" outlineLevel="0" collapsed="false">
      <c r="A57" s="15" t="s">
        <v>22</v>
      </c>
      <c r="B57" s="16" t="n">
        <v>21080</v>
      </c>
      <c r="C57" s="17" t="n">
        <v>2</v>
      </c>
      <c r="D57" s="17" t="n">
        <v>57</v>
      </c>
      <c r="E57" s="17" t="n">
        <v>148</v>
      </c>
      <c r="F57" s="17" t="n">
        <v>258</v>
      </c>
      <c r="G57" s="17" t="n">
        <v>551</v>
      </c>
      <c r="H57" s="17" t="n">
        <v>1211</v>
      </c>
      <c r="I57" s="17" t="n">
        <v>2353</v>
      </c>
      <c r="J57" s="17" t="n">
        <v>2945</v>
      </c>
      <c r="K57" s="17" t="n">
        <v>3184</v>
      </c>
      <c r="L57" s="17" t="n">
        <v>3734</v>
      </c>
      <c r="M57" s="17" t="n">
        <v>2564</v>
      </c>
      <c r="N57" s="17" t="n">
        <v>1496</v>
      </c>
      <c r="O57" s="17" t="n">
        <v>1125</v>
      </c>
      <c r="P57" s="17" t="n">
        <v>1452</v>
      </c>
      <c r="Q57" s="18" t="n">
        <v>59.3</v>
      </c>
    </row>
    <row r="58" customFormat="false" ht="12" hidden="false" customHeight="true" outlineLevel="0" collapsed="false">
      <c r="A58" s="15" t="s">
        <v>23</v>
      </c>
      <c r="B58" s="16" t="n">
        <v>4794</v>
      </c>
      <c r="C58" s="17" t="n">
        <v>7</v>
      </c>
      <c r="D58" s="17" t="n">
        <v>25</v>
      </c>
      <c r="E58" s="17" t="n">
        <v>43</v>
      </c>
      <c r="F58" s="17" t="n">
        <v>100</v>
      </c>
      <c r="G58" s="17" t="n">
        <v>190</v>
      </c>
      <c r="H58" s="17" t="n">
        <v>405</v>
      </c>
      <c r="I58" s="17" t="n">
        <v>609</v>
      </c>
      <c r="J58" s="17" t="n">
        <v>593</v>
      </c>
      <c r="K58" s="17" t="n">
        <v>574</v>
      </c>
      <c r="L58" s="17" t="n">
        <v>503</v>
      </c>
      <c r="M58" s="17" t="n">
        <v>554</v>
      </c>
      <c r="N58" s="17" t="n">
        <v>423</v>
      </c>
      <c r="O58" s="17" t="n">
        <v>383</v>
      </c>
      <c r="P58" s="17" t="n">
        <v>385</v>
      </c>
      <c r="Q58" s="18" t="n">
        <v>58.8</v>
      </c>
    </row>
    <row r="59" customFormat="false" ht="12" hidden="false" customHeight="true" outlineLevel="0" collapsed="false">
      <c r="A59" s="15" t="s">
        <v>24</v>
      </c>
      <c r="B59" s="16" t="n">
        <v>1321</v>
      </c>
      <c r="C59" s="17" t="n">
        <v>0</v>
      </c>
      <c r="D59" s="17" t="n">
        <v>11</v>
      </c>
      <c r="E59" s="17" t="n">
        <v>32</v>
      </c>
      <c r="F59" s="17" t="n">
        <v>62</v>
      </c>
      <c r="G59" s="17" t="n">
        <v>126</v>
      </c>
      <c r="H59" s="17" t="n">
        <v>183</v>
      </c>
      <c r="I59" s="17" t="n">
        <v>247</v>
      </c>
      <c r="J59" s="17" t="n">
        <v>177</v>
      </c>
      <c r="K59" s="17" t="n">
        <v>128</v>
      </c>
      <c r="L59" s="17" t="n">
        <v>114</v>
      </c>
      <c r="M59" s="17" t="n">
        <v>88</v>
      </c>
      <c r="N59" s="17" t="n">
        <v>63</v>
      </c>
      <c r="O59" s="17" t="n">
        <v>54</v>
      </c>
      <c r="P59" s="17" t="n">
        <v>36</v>
      </c>
      <c r="Q59" s="18" t="n">
        <v>51.6</v>
      </c>
    </row>
    <row r="60" customFormat="false" ht="12" hidden="false" customHeight="true" outlineLevel="0" collapsed="false">
      <c r="A60" s="15" t="s">
        <v>25</v>
      </c>
      <c r="B60" s="16" t="n">
        <v>470</v>
      </c>
      <c r="C60" s="17" t="n">
        <v>0</v>
      </c>
      <c r="D60" s="17" t="n">
        <v>5</v>
      </c>
      <c r="E60" s="17" t="n">
        <v>16</v>
      </c>
      <c r="F60" s="17" t="n">
        <v>29</v>
      </c>
      <c r="G60" s="17" t="n">
        <v>50</v>
      </c>
      <c r="H60" s="17" t="n">
        <v>98</v>
      </c>
      <c r="I60" s="17" t="n">
        <v>88</v>
      </c>
      <c r="J60" s="17" t="n">
        <v>55</v>
      </c>
      <c r="K60" s="17" t="n">
        <v>49</v>
      </c>
      <c r="L60" s="17" t="n">
        <v>33</v>
      </c>
      <c r="M60" s="17" t="n">
        <v>24</v>
      </c>
      <c r="N60" s="17" t="n">
        <v>9</v>
      </c>
      <c r="O60" s="17" t="n">
        <v>9</v>
      </c>
      <c r="P60" s="17" t="n">
        <v>5</v>
      </c>
      <c r="Q60" s="18" t="n">
        <v>48.1</v>
      </c>
    </row>
    <row r="61" customFormat="false" ht="12" hidden="false" customHeight="true" outlineLevel="0" collapsed="false">
      <c r="A61" s="15" t="s">
        <v>26</v>
      </c>
      <c r="B61" s="16" t="n">
        <v>285</v>
      </c>
      <c r="C61" s="17" t="n">
        <v>0</v>
      </c>
      <c r="D61" s="17" t="n">
        <v>2</v>
      </c>
      <c r="E61" s="17" t="n">
        <v>9</v>
      </c>
      <c r="F61" s="17" t="n">
        <v>25</v>
      </c>
      <c r="G61" s="17" t="n">
        <v>51</v>
      </c>
      <c r="H61" s="17" t="n">
        <v>49</v>
      </c>
      <c r="I61" s="17" t="n">
        <v>44</v>
      </c>
      <c r="J61" s="17" t="n">
        <v>31</v>
      </c>
      <c r="K61" s="17" t="n">
        <v>28</v>
      </c>
      <c r="L61" s="17" t="n">
        <v>15</v>
      </c>
      <c r="M61" s="17" t="n">
        <v>12</v>
      </c>
      <c r="N61" s="17" t="n">
        <v>10</v>
      </c>
      <c r="O61" s="17" t="n">
        <v>4</v>
      </c>
      <c r="P61" s="17" t="n">
        <v>5</v>
      </c>
      <c r="Q61" s="18" t="n">
        <v>47.2</v>
      </c>
    </row>
    <row r="62" customFormat="false" ht="19.5" hidden="false" customHeight="true" outlineLevel="0" collapsed="false">
      <c r="A62" s="15" t="s">
        <v>34</v>
      </c>
      <c r="B62" s="16" t="n">
        <f aca="false">SUM(B63:B68)</f>
        <v>217374</v>
      </c>
      <c r="C62" s="17" t="n">
        <f aca="false">SUM(C63:C68)</f>
        <v>172</v>
      </c>
      <c r="D62" s="17" t="n">
        <f aca="false">SUM(D63:D68)</f>
        <v>1430</v>
      </c>
      <c r="E62" s="17" t="n">
        <f aca="false">SUM(E63:E68)</f>
        <v>3288</v>
      </c>
      <c r="F62" s="17" t="n">
        <f aca="false">SUM(F63:F68)</f>
        <v>5882</v>
      </c>
      <c r="G62" s="17" t="n">
        <f aca="false">SUM(G63:G68)</f>
        <v>9501</v>
      </c>
      <c r="H62" s="17" t="n">
        <f aca="false">SUM(H63:H68)</f>
        <v>17209</v>
      </c>
      <c r="I62" s="17" t="n">
        <f aca="false">SUM(I63:I68)</f>
        <v>29321</v>
      </c>
      <c r="J62" s="17" t="n">
        <f aca="false">SUM(J63:J68)</f>
        <v>35909</v>
      </c>
      <c r="K62" s="17" t="n">
        <f aca="false">SUM(K63:K68)</f>
        <v>42831</v>
      </c>
      <c r="L62" s="17" t="n">
        <f aca="false">SUM(L63:L68)</f>
        <v>57164</v>
      </c>
      <c r="M62" s="17" t="n">
        <f aca="false">SUM(M63:M68)</f>
        <v>5096</v>
      </c>
      <c r="N62" s="17" t="n">
        <f aca="false">SUM(N63:N68)</f>
        <v>3312</v>
      </c>
      <c r="O62" s="17" t="n">
        <f aca="false">SUM(O63:O68)</f>
        <v>2723</v>
      </c>
      <c r="P62" s="17" t="n">
        <f aca="false">SUM(P63:P68)</f>
        <v>3536</v>
      </c>
      <c r="Q62" s="14" t="n">
        <v>54</v>
      </c>
    </row>
    <row r="63" customFormat="false" ht="12" hidden="false" customHeight="true" outlineLevel="0" collapsed="false">
      <c r="A63" s="15" t="s">
        <v>21</v>
      </c>
      <c r="B63" s="16" t="n">
        <v>175626</v>
      </c>
      <c r="C63" s="17" t="n">
        <v>163</v>
      </c>
      <c r="D63" s="17" t="n">
        <v>1347</v>
      </c>
      <c r="E63" s="17" t="n">
        <v>3036</v>
      </c>
      <c r="F63" s="17" t="n">
        <v>5287</v>
      </c>
      <c r="G63" s="17" t="n">
        <v>8171</v>
      </c>
      <c r="H63" s="17" t="n">
        <v>14430</v>
      </c>
      <c r="I63" s="17" t="n">
        <v>24718</v>
      </c>
      <c r="J63" s="17" t="n">
        <v>30742</v>
      </c>
      <c r="K63" s="17" t="n">
        <v>37290</v>
      </c>
      <c r="L63" s="17" t="n">
        <v>50442</v>
      </c>
      <c r="M63" s="17" t="n">
        <v>0</v>
      </c>
      <c r="N63" s="17" t="n">
        <v>0</v>
      </c>
      <c r="O63" s="17" t="n">
        <v>0</v>
      </c>
      <c r="P63" s="17" t="n">
        <v>0</v>
      </c>
      <c r="Q63" s="18" t="n">
        <v>52.6</v>
      </c>
    </row>
    <row r="64" customFormat="false" ht="12" hidden="false" customHeight="true" outlineLevel="0" collapsed="false">
      <c r="A64" s="15" t="s">
        <v>22</v>
      </c>
      <c r="B64" s="16" t="n">
        <v>30291</v>
      </c>
      <c r="C64" s="17" t="n">
        <v>7</v>
      </c>
      <c r="D64" s="17" t="n">
        <v>30</v>
      </c>
      <c r="E64" s="17" t="n">
        <v>131</v>
      </c>
      <c r="F64" s="17" t="n">
        <v>262</v>
      </c>
      <c r="G64" s="17" t="n">
        <v>563</v>
      </c>
      <c r="H64" s="17" t="n">
        <v>1331</v>
      </c>
      <c r="I64" s="17" t="n">
        <v>2689</v>
      </c>
      <c r="J64" s="17" t="n">
        <v>3591</v>
      </c>
      <c r="K64" s="17" t="n">
        <v>4360</v>
      </c>
      <c r="L64" s="17" t="n">
        <v>5677</v>
      </c>
      <c r="M64" s="17" t="n">
        <v>4097</v>
      </c>
      <c r="N64" s="17" t="n">
        <v>2589</v>
      </c>
      <c r="O64" s="17" t="n">
        <v>2156</v>
      </c>
      <c r="P64" s="17" t="n">
        <v>2808</v>
      </c>
      <c r="Q64" s="18" t="n">
        <v>61.7</v>
      </c>
    </row>
    <row r="65" customFormat="false" ht="12" hidden="false" customHeight="true" outlineLevel="0" collapsed="false">
      <c r="A65" s="15" t="s">
        <v>23</v>
      </c>
      <c r="B65" s="16" t="n">
        <v>7457</v>
      </c>
      <c r="C65" s="17" t="n">
        <v>2</v>
      </c>
      <c r="D65" s="17" t="n">
        <v>35</v>
      </c>
      <c r="E65" s="17" t="n">
        <v>48</v>
      </c>
      <c r="F65" s="17" t="n">
        <v>110</v>
      </c>
      <c r="G65" s="17" t="n">
        <v>273</v>
      </c>
      <c r="H65" s="17" t="n">
        <v>739</v>
      </c>
      <c r="I65" s="17" t="n">
        <v>1099</v>
      </c>
      <c r="J65" s="17" t="n">
        <v>1044</v>
      </c>
      <c r="K65" s="17" t="n">
        <v>819</v>
      </c>
      <c r="L65" s="17" t="n">
        <v>792</v>
      </c>
      <c r="M65" s="17" t="n">
        <v>767</v>
      </c>
      <c r="N65" s="17" t="n">
        <v>599</v>
      </c>
      <c r="O65" s="17" t="n">
        <v>490</v>
      </c>
      <c r="P65" s="17" t="n">
        <v>640</v>
      </c>
      <c r="Q65" s="18" t="n">
        <v>58.3</v>
      </c>
    </row>
    <row r="66" customFormat="false" ht="12" hidden="false" customHeight="true" outlineLevel="0" collapsed="false">
      <c r="A66" s="15" t="s">
        <v>24</v>
      </c>
      <c r="B66" s="16" t="n">
        <v>2452</v>
      </c>
      <c r="C66" s="17" t="n">
        <v>0</v>
      </c>
      <c r="D66" s="17" t="n">
        <v>14</v>
      </c>
      <c r="E66" s="17" t="n">
        <v>36</v>
      </c>
      <c r="F66" s="17" t="n">
        <v>107</v>
      </c>
      <c r="G66" s="17" t="n">
        <v>240</v>
      </c>
      <c r="H66" s="17" t="n">
        <v>395</v>
      </c>
      <c r="I66" s="17" t="n">
        <v>497</v>
      </c>
      <c r="J66" s="17" t="n">
        <v>336</v>
      </c>
      <c r="K66" s="17" t="n">
        <v>245</v>
      </c>
      <c r="L66" s="17" t="n">
        <v>188</v>
      </c>
      <c r="M66" s="17" t="n">
        <v>169</v>
      </c>
      <c r="N66" s="17" t="n">
        <v>95</v>
      </c>
      <c r="O66" s="17" t="n">
        <v>58</v>
      </c>
      <c r="P66" s="17" t="n">
        <v>72</v>
      </c>
      <c r="Q66" s="18" t="n">
        <v>51.1</v>
      </c>
    </row>
    <row r="67" customFormat="false" ht="12" hidden="false" customHeight="true" outlineLevel="0" collapsed="false">
      <c r="A67" s="15" t="s">
        <v>25</v>
      </c>
      <c r="B67" s="16" t="n">
        <v>970</v>
      </c>
      <c r="C67" s="17" t="n">
        <v>0</v>
      </c>
      <c r="D67" s="17" t="n">
        <v>3</v>
      </c>
      <c r="E67" s="17" t="n">
        <v>24</v>
      </c>
      <c r="F67" s="17" t="n">
        <v>67</v>
      </c>
      <c r="G67" s="17" t="n">
        <v>142</v>
      </c>
      <c r="H67" s="17" t="n">
        <v>195</v>
      </c>
      <c r="I67" s="17" t="n">
        <v>219</v>
      </c>
      <c r="J67" s="17" t="n">
        <v>110</v>
      </c>
      <c r="K67" s="17" t="n">
        <v>80</v>
      </c>
      <c r="L67" s="17" t="n">
        <v>44</v>
      </c>
      <c r="M67" s="17" t="n">
        <v>39</v>
      </c>
      <c r="N67" s="17" t="n">
        <v>19</v>
      </c>
      <c r="O67" s="17" t="n">
        <v>13</v>
      </c>
      <c r="P67" s="17" t="n">
        <v>15</v>
      </c>
      <c r="Q67" s="18" t="n">
        <v>47.3</v>
      </c>
    </row>
    <row r="68" customFormat="false" ht="12" hidden="false" customHeight="true" outlineLevel="0" collapsed="false">
      <c r="A68" s="15" t="s">
        <v>26</v>
      </c>
      <c r="B68" s="16" t="n">
        <v>578</v>
      </c>
      <c r="C68" s="17" t="n">
        <v>0</v>
      </c>
      <c r="D68" s="17" t="n">
        <v>1</v>
      </c>
      <c r="E68" s="17" t="n">
        <v>13</v>
      </c>
      <c r="F68" s="17" t="n">
        <v>49</v>
      </c>
      <c r="G68" s="17" t="n">
        <v>112</v>
      </c>
      <c r="H68" s="17" t="n">
        <v>119</v>
      </c>
      <c r="I68" s="17" t="n">
        <v>99</v>
      </c>
      <c r="J68" s="17" t="n">
        <v>86</v>
      </c>
      <c r="K68" s="17" t="n">
        <v>37</v>
      </c>
      <c r="L68" s="17" t="n">
        <v>21</v>
      </c>
      <c r="M68" s="17" t="n">
        <v>24</v>
      </c>
      <c r="N68" s="17" t="n">
        <v>10</v>
      </c>
      <c r="O68" s="17" t="n">
        <v>6</v>
      </c>
      <c r="P68" s="17" t="n">
        <v>1</v>
      </c>
      <c r="Q68" s="18" t="n">
        <v>45.8</v>
      </c>
    </row>
    <row r="69" customFormat="false" ht="19.5" hidden="false" customHeight="true" outlineLevel="0" collapsed="false">
      <c r="A69" s="15" t="s">
        <v>35</v>
      </c>
      <c r="B69" s="16" t="n">
        <f aca="false">SUM(B70:B75)</f>
        <v>244108</v>
      </c>
      <c r="C69" s="17" t="n">
        <f aca="false">SUM(C70:C75)</f>
        <v>931</v>
      </c>
      <c r="D69" s="17" t="n">
        <f aca="false">SUM(D70:D75)</f>
        <v>2648</v>
      </c>
      <c r="E69" s="17" t="n">
        <f aca="false">SUM(E70:E75)</f>
        <v>4399</v>
      </c>
      <c r="F69" s="17" t="n">
        <f aca="false">SUM(F70:F75)</f>
        <v>6457</v>
      </c>
      <c r="G69" s="17" t="n">
        <f aca="false">SUM(G70:G75)</f>
        <v>10472</v>
      </c>
      <c r="H69" s="17" t="n">
        <f aca="false">SUM(H70:H75)</f>
        <v>18187</v>
      </c>
      <c r="I69" s="17" t="n">
        <f aca="false">SUM(I70:I75)</f>
        <v>30619</v>
      </c>
      <c r="J69" s="17" t="n">
        <f aca="false">SUM(J70:J75)</f>
        <v>36764</v>
      </c>
      <c r="K69" s="17" t="n">
        <f aca="false">SUM(K70:K75)</f>
        <v>43850</v>
      </c>
      <c r="L69" s="17" t="n">
        <f aca="false">SUM(L70:L75)</f>
        <v>58522</v>
      </c>
      <c r="M69" s="17" t="n">
        <f aca="false">SUM(M70:M75)</f>
        <v>8510</v>
      </c>
      <c r="N69" s="17" t="n">
        <f aca="false">SUM(N70:N75)</f>
        <v>7571</v>
      </c>
      <c r="O69" s="17" t="n">
        <f aca="false">SUM(O70:O75)</f>
        <v>7113</v>
      </c>
      <c r="P69" s="17" t="n">
        <f aca="false">SUM(P70:P75)</f>
        <v>8065</v>
      </c>
      <c r="Q69" s="14" t="n">
        <v>54.9</v>
      </c>
    </row>
    <row r="70" customFormat="false" ht="12" hidden="false" customHeight="true" outlineLevel="0" collapsed="false">
      <c r="A70" s="15" t="s">
        <v>21</v>
      </c>
      <c r="B70" s="16" t="n">
        <v>163500</v>
      </c>
      <c r="C70" s="17" t="n">
        <v>671</v>
      </c>
      <c r="D70" s="17" t="n">
        <v>2114</v>
      </c>
      <c r="E70" s="17" t="n">
        <v>3380</v>
      </c>
      <c r="F70" s="17" t="n">
        <v>4778</v>
      </c>
      <c r="G70" s="17" t="n">
        <v>7037</v>
      </c>
      <c r="H70" s="17" t="n">
        <v>12084</v>
      </c>
      <c r="I70" s="17" t="n">
        <v>21469</v>
      </c>
      <c r="J70" s="17" t="n">
        <v>27927</v>
      </c>
      <c r="K70" s="17" t="n">
        <v>35227</v>
      </c>
      <c r="L70" s="17" t="n">
        <v>48813</v>
      </c>
      <c r="M70" s="17" t="n">
        <v>0</v>
      </c>
      <c r="N70" s="17" t="n">
        <v>0</v>
      </c>
      <c r="O70" s="17" t="n">
        <v>0</v>
      </c>
      <c r="P70" s="17" t="n">
        <v>0</v>
      </c>
      <c r="Q70" s="18" t="n">
        <v>52.5</v>
      </c>
    </row>
    <row r="71" customFormat="false" ht="12" hidden="false" customHeight="true" outlineLevel="0" collapsed="false">
      <c r="A71" s="15" t="s">
        <v>22</v>
      </c>
      <c r="B71" s="16" t="n">
        <v>50925</v>
      </c>
      <c r="C71" s="17" t="n">
        <v>97</v>
      </c>
      <c r="D71" s="17" t="n">
        <v>192</v>
      </c>
      <c r="E71" s="17" t="n">
        <v>277</v>
      </c>
      <c r="F71" s="17" t="n">
        <v>430</v>
      </c>
      <c r="G71" s="17" t="n">
        <v>841</v>
      </c>
      <c r="H71" s="17" t="n">
        <v>1921</v>
      </c>
      <c r="I71" s="17" t="n">
        <v>4109</v>
      </c>
      <c r="J71" s="17" t="n">
        <v>5230</v>
      </c>
      <c r="K71" s="17" t="n">
        <v>6230</v>
      </c>
      <c r="L71" s="17" t="n">
        <v>7795</v>
      </c>
      <c r="M71" s="17" t="n">
        <v>6572</v>
      </c>
      <c r="N71" s="17" t="n">
        <v>5684</v>
      </c>
      <c r="O71" s="17" t="n">
        <v>5321</v>
      </c>
      <c r="P71" s="17" t="n">
        <v>6226</v>
      </c>
      <c r="Q71" s="18" t="n">
        <v>63.4</v>
      </c>
    </row>
    <row r="72" customFormat="false" ht="12" hidden="false" customHeight="true" outlineLevel="0" collapsed="false">
      <c r="A72" s="15" t="s">
        <v>23</v>
      </c>
      <c r="B72" s="16" t="n">
        <v>17299</v>
      </c>
      <c r="C72" s="17" t="n">
        <v>115</v>
      </c>
      <c r="D72" s="17" t="n">
        <v>175</v>
      </c>
      <c r="E72" s="17" t="n">
        <v>255</v>
      </c>
      <c r="F72" s="17" t="n">
        <v>325</v>
      </c>
      <c r="G72" s="17" t="n">
        <v>762</v>
      </c>
      <c r="H72" s="17" t="n">
        <v>1760</v>
      </c>
      <c r="I72" s="17" t="n">
        <v>2678</v>
      </c>
      <c r="J72" s="17" t="n">
        <v>2173</v>
      </c>
      <c r="K72" s="17" t="n">
        <v>1567</v>
      </c>
      <c r="L72" s="17" t="n">
        <v>1334</v>
      </c>
      <c r="M72" s="17" t="n">
        <v>1455</v>
      </c>
      <c r="N72" s="17" t="n">
        <v>1551</v>
      </c>
      <c r="O72" s="17" t="n">
        <v>1527</v>
      </c>
      <c r="P72" s="17" t="n">
        <v>1622</v>
      </c>
      <c r="Q72" s="18" t="n">
        <v>57.7</v>
      </c>
    </row>
    <row r="73" customFormat="false" ht="12" hidden="false" customHeight="true" outlineLevel="0" collapsed="false">
      <c r="A73" s="15" t="s">
        <v>24</v>
      </c>
      <c r="B73" s="16" t="n">
        <v>6672</v>
      </c>
      <c r="C73" s="17" t="n">
        <v>35</v>
      </c>
      <c r="D73" s="17" t="n">
        <v>110</v>
      </c>
      <c r="E73" s="17" t="n">
        <v>224</v>
      </c>
      <c r="F73" s="17" t="n">
        <v>353</v>
      </c>
      <c r="G73" s="17" t="n">
        <v>727</v>
      </c>
      <c r="H73" s="17" t="n">
        <v>1220</v>
      </c>
      <c r="I73" s="17" t="n">
        <v>1327</v>
      </c>
      <c r="J73" s="17" t="n">
        <v>845</v>
      </c>
      <c r="K73" s="17" t="n">
        <v>507</v>
      </c>
      <c r="L73" s="17" t="n">
        <v>365</v>
      </c>
      <c r="M73" s="17" t="n">
        <v>330</v>
      </c>
      <c r="N73" s="17" t="n">
        <v>246</v>
      </c>
      <c r="O73" s="17" t="n">
        <v>196</v>
      </c>
      <c r="P73" s="17" t="n">
        <v>187</v>
      </c>
      <c r="Q73" s="18" t="n">
        <v>49</v>
      </c>
    </row>
    <row r="74" customFormat="false" ht="12" hidden="false" customHeight="true" outlineLevel="0" collapsed="false">
      <c r="A74" s="15" t="s">
        <v>25</v>
      </c>
      <c r="B74" s="16" t="n">
        <v>3040</v>
      </c>
      <c r="C74" s="17" t="n">
        <v>9</v>
      </c>
      <c r="D74" s="17" t="n">
        <v>39</v>
      </c>
      <c r="E74" s="17" t="n">
        <v>151</v>
      </c>
      <c r="F74" s="17" t="n">
        <v>265</v>
      </c>
      <c r="G74" s="17" t="n">
        <v>494</v>
      </c>
      <c r="H74" s="17" t="n">
        <v>632</v>
      </c>
      <c r="I74" s="17" t="n">
        <v>595</v>
      </c>
      <c r="J74" s="17" t="n">
        <v>314</v>
      </c>
      <c r="K74" s="17" t="n">
        <v>187</v>
      </c>
      <c r="L74" s="17" t="n">
        <v>135</v>
      </c>
      <c r="M74" s="17" t="n">
        <v>84</v>
      </c>
      <c r="N74" s="17" t="n">
        <v>58</v>
      </c>
      <c r="O74" s="17" t="n">
        <v>53</v>
      </c>
      <c r="P74" s="17" t="n">
        <v>24</v>
      </c>
      <c r="Q74" s="18" t="n">
        <v>45.2</v>
      </c>
    </row>
    <row r="75" s="25" customFormat="true" ht="12" hidden="false" customHeight="true" outlineLevel="0" collapsed="false">
      <c r="A75" s="21" t="s">
        <v>26</v>
      </c>
      <c r="B75" s="22" t="n">
        <v>2672</v>
      </c>
      <c r="C75" s="23" t="n">
        <v>4</v>
      </c>
      <c r="D75" s="23" t="n">
        <v>18</v>
      </c>
      <c r="E75" s="23" t="n">
        <v>112</v>
      </c>
      <c r="F75" s="23" t="n">
        <v>306</v>
      </c>
      <c r="G75" s="23" t="n">
        <v>611</v>
      </c>
      <c r="H75" s="23" t="n">
        <v>570</v>
      </c>
      <c r="I75" s="23" t="n">
        <v>441</v>
      </c>
      <c r="J75" s="23" t="n">
        <v>275</v>
      </c>
      <c r="K75" s="23" t="n">
        <v>132</v>
      </c>
      <c r="L75" s="23" t="n">
        <v>80</v>
      </c>
      <c r="M75" s="23" t="n">
        <v>69</v>
      </c>
      <c r="N75" s="23" t="n">
        <v>32</v>
      </c>
      <c r="O75" s="23" t="n">
        <v>16</v>
      </c>
      <c r="P75" s="23" t="n">
        <v>6</v>
      </c>
      <c r="Q75" s="24" t="n">
        <v>43.4</v>
      </c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14.86"/>
    <col collapsed="false" customWidth="true" hidden="false" outlineLevel="0" max="17" min="3" style="2" width="10.72"/>
    <col collapsed="false" customWidth="true" hidden="false" outlineLevel="0" max="18" min="18" style="2" width="1.72"/>
    <col collapsed="false" customWidth="false" hidden="false" outlineLevel="0" max="16384" min="19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26" t="s">
        <v>44</v>
      </c>
      <c r="C3" s="4"/>
      <c r="O3" s="6" t="s">
        <v>3</v>
      </c>
      <c r="P3" s="6"/>
      <c r="Q3" s="6"/>
    </row>
    <row r="4" customFormat="false" ht="4.5" hidden="false" customHeight="true" outlineLevel="0" collapsed="false"/>
    <row r="5" customFormat="false" ht="24" hidden="false" customHeight="false" outlineLevel="0" collapsed="false">
      <c r="A5" s="7"/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10" t="s">
        <v>19</v>
      </c>
    </row>
    <row r="6" customFormat="false" ht="19.5" hidden="false" customHeight="true" outlineLevel="0" collapsed="false">
      <c r="A6" s="11" t="s">
        <v>20</v>
      </c>
      <c r="B6" s="12" t="n">
        <v>101816</v>
      </c>
      <c r="C6" s="13" t="n">
        <v>144</v>
      </c>
      <c r="D6" s="13" t="n">
        <v>348</v>
      </c>
      <c r="E6" s="13" t="n">
        <v>613</v>
      </c>
      <c r="F6" s="13" t="n">
        <v>1017</v>
      </c>
      <c r="G6" s="13" t="n">
        <v>1853</v>
      </c>
      <c r="H6" s="13" t="n">
        <v>2895</v>
      </c>
      <c r="I6" s="13" t="n">
        <v>4132</v>
      </c>
      <c r="J6" s="13" t="n">
        <v>5165</v>
      </c>
      <c r="K6" s="13" t="n">
        <v>7739</v>
      </c>
      <c r="L6" s="13" t="n">
        <v>11746</v>
      </c>
      <c r="M6" s="13" t="n">
        <v>16035</v>
      </c>
      <c r="N6" s="13" t="n">
        <v>13872</v>
      </c>
      <c r="O6" s="13" t="n">
        <v>12514</v>
      </c>
      <c r="P6" s="13" t="n">
        <v>23743</v>
      </c>
      <c r="Q6" s="14" t="n">
        <v>68.4</v>
      </c>
    </row>
    <row r="7" customFormat="false" ht="12" hidden="false" customHeight="true" outlineLevel="0" collapsed="false">
      <c r="A7" s="15" t="s">
        <v>21</v>
      </c>
      <c r="B7" s="16" t="n">
        <v>82976</v>
      </c>
      <c r="C7" s="17" t="n">
        <v>123</v>
      </c>
      <c r="D7" s="17" t="n">
        <v>226</v>
      </c>
      <c r="E7" s="17" t="n">
        <v>300</v>
      </c>
      <c r="F7" s="17" t="n">
        <v>481</v>
      </c>
      <c r="G7" s="17" t="n">
        <v>860</v>
      </c>
      <c r="H7" s="17" t="n">
        <v>1630</v>
      </c>
      <c r="I7" s="17" t="n">
        <v>2767</v>
      </c>
      <c r="J7" s="17" t="n">
        <v>3945</v>
      </c>
      <c r="K7" s="17" t="n">
        <v>6398</v>
      </c>
      <c r="L7" s="17" t="n">
        <v>9930</v>
      </c>
      <c r="M7" s="17" t="n">
        <v>13709</v>
      </c>
      <c r="N7" s="17" t="n">
        <v>11750</v>
      </c>
      <c r="O7" s="17" t="n">
        <v>10376</v>
      </c>
      <c r="P7" s="17" t="n">
        <v>20481</v>
      </c>
      <c r="Q7" s="18" t="n">
        <v>69.6</v>
      </c>
    </row>
    <row r="8" customFormat="false" ht="12" hidden="false" customHeight="true" outlineLevel="0" collapsed="false">
      <c r="A8" s="15" t="s">
        <v>22</v>
      </c>
      <c r="B8" s="16" t="n">
        <v>13878</v>
      </c>
      <c r="C8" s="17" t="n">
        <v>12</v>
      </c>
      <c r="D8" s="17" t="n">
        <v>53</v>
      </c>
      <c r="E8" s="17" t="n">
        <v>107</v>
      </c>
      <c r="F8" s="17" t="n">
        <v>145</v>
      </c>
      <c r="G8" s="17" t="n">
        <v>279</v>
      </c>
      <c r="H8" s="17" t="n">
        <v>506</v>
      </c>
      <c r="I8" s="17" t="n">
        <v>797</v>
      </c>
      <c r="J8" s="17" t="n">
        <v>827</v>
      </c>
      <c r="K8" s="17" t="n">
        <v>1041</v>
      </c>
      <c r="L8" s="17" t="n">
        <v>1470</v>
      </c>
      <c r="M8" s="17" t="n">
        <v>1959</v>
      </c>
      <c r="N8" s="17" t="n">
        <v>1879</v>
      </c>
      <c r="O8" s="17" t="n">
        <v>1882</v>
      </c>
      <c r="P8" s="17" t="n">
        <v>2921</v>
      </c>
      <c r="Q8" s="18" t="n">
        <v>67.1</v>
      </c>
    </row>
    <row r="9" customFormat="false" ht="12" hidden="false" customHeight="true" outlineLevel="0" collapsed="false">
      <c r="A9" s="15" t="s">
        <v>23</v>
      </c>
      <c r="B9" s="16" t="n">
        <v>2959</v>
      </c>
      <c r="C9" s="17" t="n">
        <v>8</v>
      </c>
      <c r="D9" s="17" t="n">
        <v>45</v>
      </c>
      <c r="E9" s="17" t="n">
        <v>101</v>
      </c>
      <c r="F9" s="17" t="n">
        <v>141</v>
      </c>
      <c r="G9" s="17" t="n">
        <v>288</v>
      </c>
      <c r="H9" s="17" t="n">
        <v>369</v>
      </c>
      <c r="I9" s="17" t="n">
        <v>338</v>
      </c>
      <c r="J9" s="17" t="n">
        <v>245</v>
      </c>
      <c r="K9" s="17" t="n">
        <v>199</v>
      </c>
      <c r="L9" s="17" t="n">
        <v>251</v>
      </c>
      <c r="M9" s="17" t="n">
        <v>276</v>
      </c>
      <c r="N9" s="17" t="n">
        <v>192</v>
      </c>
      <c r="O9" s="17" t="n">
        <v>219</v>
      </c>
      <c r="P9" s="17" t="n">
        <v>287</v>
      </c>
      <c r="Q9" s="18" t="n">
        <v>55.2</v>
      </c>
    </row>
    <row r="10" customFormat="false" ht="12" hidden="false" customHeight="true" outlineLevel="0" collapsed="false">
      <c r="A10" s="15" t="s">
        <v>24</v>
      </c>
      <c r="B10" s="16" t="n">
        <v>1155</v>
      </c>
      <c r="C10" s="17" t="n">
        <v>1</v>
      </c>
      <c r="D10" s="17" t="n">
        <v>19</v>
      </c>
      <c r="E10" s="17" t="n">
        <v>64</v>
      </c>
      <c r="F10" s="17" t="n">
        <v>140</v>
      </c>
      <c r="G10" s="17" t="n">
        <v>208</v>
      </c>
      <c r="H10" s="17" t="n">
        <v>209</v>
      </c>
      <c r="I10" s="17" t="n">
        <v>140</v>
      </c>
      <c r="J10" s="17" t="n">
        <v>89</v>
      </c>
      <c r="K10" s="17" t="n">
        <v>66</v>
      </c>
      <c r="L10" s="17" t="n">
        <v>57</v>
      </c>
      <c r="M10" s="17" t="n">
        <v>56</v>
      </c>
      <c r="N10" s="17" t="n">
        <v>33</v>
      </c>
      <c r="O10" s="17" t="n">
        <v>26</v>
      </c>
      <c r="P10" s="17" t="n">
        <v>47</v>
      </c>
      <c r="Q10" s="18" t="n">
        <v>46.5</v>
      </c>
    </row>
    <row r="11" customFormat="false" ht="12" hidden="false" customHeight="true" outlineLevel="0" collapsed="false">
      <c r="A11" s="15" t="s">
        <v>25</v>
      </c>
      <c r="B11" s="16" t="n">
        <v>480</v>
      </c>
      <c r="C11" s="17" t="n">
        <v>0</v>
      </c>
      <c r="D11" s="17" t="n">
        <v>5</v>
      </c>
      <c r="E11" s="17" t="n">
        <v>27</v>
      </c>
      <c r="F11" s="17" t="n">
        <v>67</v>
      </c>
      <c r="G11" s="17" t="n">
        <v>116</v>
      </c>
      <c r="H11" s="17" t="n">
        <v>106</v>
      </c>
      <c r="I11" s="17" t="n">
        <v>48</v>
      </c>
      <c r="J11" s="17" t="n">
        <v>33</v>
      </c>
      <c r="K11" s="17" t="n">
        <v>16</v>
      </c>
      <c r="L11" s="17" t="n">
        <v>22</v>
      </c>
      <c r="M11" s="17" t="n">
        <v>17</v>
      </c>
      <c r="N11" s="17" t="n">
        <v>12</v>
      </c>
      <c r="O11" s="17" t="n">
        <v>7</v>
      </c>
      <c r="P11" s="17" t="n">
        <v>4</v>
      </c>
      <c r="Q11" s="18" t="n">
        <v>43.5</v>
      </c>
    </row>
    <row r="12" customFormat="false" ht="12" hidden="false" customHeight="true" outlineLevel="0" collapsed="false">
      <c r="A12" s="15" t="s">
        <v>26</v>
      </c>
      <c r="B12" s="16" t="n">
        <v>368</v>
      </c>
      <c r="C12" s="17" t="n">
        <v>0</v>
      </c>
      <c r="D12" s="17" t="n">
        <v>0</v>
      </c>
      <c r="E12" s="17" t="n">
        <v>14</v>
      </c>
      <c r="F12" s="17" t="n">
        <v>43</v>
      </c>
      <c r="G12" s="17" t="n">
        <v>102</v>
      </c>
      <c r="H12" s="17" t="n">
        <v>75</v>
      </c>
      <c r="I12" s="17" t="n">
        <v>42</v>
      </c>
      <c r="J12" s="17" t="n">
        <v>26</v>
      </c>
      <c r="K12" s="17" t="n">
        <v>19</v>
      </c>
      <c r="L12" s="17" t="n">
        <v>16</v>
      </c>
      <c r="M12" s="17" t="n">
        <v>18</v>
      </c>
      <c r="N12" s="17" t="n">
        <v>6</v>
      </c>
      <c r="O12" s="17" t="n">
        <v>4</v>
      </c>
      <c r="P12" s="17" t="n">
        <v>3</v>
      </c>
      <c r="Q12" s="18" t="n">
        <v>44.3</v>
      </c>
    </row>
    <row r="13" customFormat="false" ht="19.5" hidden="false" customHeight="true" outlineLevel="0" collapsed="false">
      <c r="A13" s="15" t="s">
        <v>27</v>
      </c>
      <c r="B13" s="16" t="n">
        <v>61723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14712</v>
      </c>
      <c r="N13" s="17" t="n">
        <v>13009</v>
      </c>
      <c r="O13" s="17" t="n">
        <v>11676</v>
      </c>
      <c r="P13" s="17" t="n">
        <v>22326</v>
      </c>
      <c r="Q13" s="14" t="n">
        <v>76.8</v>
      </c>
    </row>
    <row r="14" customFormat="false" ht="12" hidden="false" customHeight="true" outlineLevel="0" collapsed="false">
      <c r="A14" s="15" t="s">
        <v>21</v>
      </c>
      <c r="B14" s="16" t="n">
        <v>56316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13709</v>
      </c>
      <c r="N14" s="17" t="n">
        <v>11750</v>
      </c>
      <c r="O14" s="17" t="n">
        <v>10376</v>
      </c>
      <c r="P14" s="17" t="n">
        <v>20481</v>
      </c>
      <c r="Q14" s="18" t="n">
        <v>76.8</v>
      </c>
    </row>
    <row r="15" customFormat="false" ht="12" hidden="false" customHeight="true" outlineLevel="0" collapsed="false">
      <c r="A15" s="15" t="s">
        <v>22</v>
      </c>
      <c r="B15" s="16" t="n">
        <v>5292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960</v>
      </c>
      <c r="N15" s="17" t="n">
        <v>1230</v>
      </c>
      <c r="O15" s="17" t="n">
        <v>1277</v>
      </c>
      <c r="P15" s="17" t="n">
        <v>1825</v>
      </c>
      <c r="Q15" s="18" t="n">
        <v>76.8</v>
      </c>
    </row>
    <row r="16" customFormat="false" ht="12" hidden="false" customHeight="true" outlineLevel="0" collapsed="false">
      <c r="A16" s="15" t="s">
        <v>23</v>
      </c>
      <c r="B16" s="16" t="n">
        <v>10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34</v>
      </c>
      <c r="N16" s="17" t="n">
        <v>27</v>
      </c>
      <c r="O16" s="17" t="n">
        <v>23</v>
      </c>
      <c r="P16" s="17" t="n">
        <v>19</v>
      </c>
      <c r="Q16" s="18" t="n">
        <v>74</v>
      </c>
    </row>
    <row r="17" customFormat="false" ht="12" hidden="false" customHeight="true" outlineLevel="0" collapsed="false">
      <c r="A17" s="15" t="s">
        <v>24</v>
      </c>
      <c r="B17" s="16" t="n">
        <v>1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7</v>
      </c>
      <c r="N17" s="17" t="n">
        <v>2</v>
      </c>
      <c r="O17" s="17" t="n">
        <v>0</v>
      </c>
      <c r="P17" s="17" t="n">
        <v>1</v>
      </c>
      <c r="Q17" s="18" t="n">
        <v>70.6</v>
      </c>
    </row>
    <row r="18" customFormat="false" ht="12" hidden="false" customHeight="true" outlineLevel="0" collapsed="false">
      <c r="A18" s="15" t="s">
        <v>25</v>
      </c>
      <c r="B18" s="16" t="n">
        <v>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1</v>
      </c>
      <c r="N18" s="17" t="n">
        <v>0</v>
      </c>
      <c r="O18" s="17" t="n">
        <v>0</v>
      </c>
      <c r="P18" s="17" t="n">
        <v>0</v>
      </c>
      <c r="Q18" s="18" t="n">
        <v>66</v>
      </c>
    </row>
    <row r="19" customFormat="false" ht="12" hidden="false" customHeight="true" outlineLevel="0" collapsed="false">
      <c r="A19" s="15" t="s">
        <v>26</v>
      </c>
      <c r="B19" s="16" t="n">
        <v>1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1</v>
      </c>
      <c r="N19" s="17" t="n">
        <v>0</v>
      </c>
      <c r="O19" s="17" t="n">
        <v>0</v>
      </c>
      <c r="P19" s="17" t="n">
        <v>0</v>
      </c>
      <c r="Q19" s="18" t="n">
        <v>65</v>
      </c>
    </row>
    <row r="20" customFormat="false" ht="19.5" hidden="false" customHeight="true" outlineLevel="0" collapsed="false">
      <c r="A20" s="15" t="s">
        <v>28</v>
      </c>
      <c r="B20" s="16" t="n">
        <v>3184</v>
      </c>
      <c r="C20" s="17" t="n">
        <v>14</v>
      </c>
      <c r="D20" s="17" t="n">
        <v>94</v>
      </c>
      <c r="E20" s="17" t="n">
        <v>254</v>
      </c>
      <c r="F20" s="17" t="n">
        <v>413</v>
      </c>
      <c r="G20" s="17" t="n">
        <v>712</v>
      </c>
      <c r="H20" s="17" t="n">
        <v>742</v>
      </c>
      <c r="I20" s="17" t="n">
        <v>590</v>
      </c>
      <c r="J20" s="17" t="n">
        <v>277</v>
      </c>
      <c r="K20" s="17" t="n">
        <v>74</v>
      </c>
      <c r="L20" s="17" t="n">
        <v>14</v>
      </c>
      <c r="M20" s="17" t="n">
        <v>0</v>
      </c>
      <c r="N20" s="17" t="n">
        <v>0</v>
      </c>
      <c r="O20" s="17" t="n">
        <v>0</v>
      </c>
      <c r="P20" s="17" t="n">
        <v>0</v>
      </c>
      <c r="Q20" s="14" t="n">
        <v>39.9</v>
      </c>
    </row>
    <row r="21" customFormat="false" ht="12" hidden="false" customHeight="true" outlineLevel="0" collapsed="false">
      <c r="A21" s="15" t="s">
        <v>21</v>
      </c>
      <c r="B21" s="16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9" t="n">
        <v>0</v>
      </c>
    </row>
    <row r="22" customFormat="false" ht="12" hidden="false" customHeight="true" outlineLevel="0" collapsed="false">
      <c r="A22" s="15" t="s">
        <v>22</v>
      </c>
      <c r="B22" s="16" t="n">
        <v>1424</v>
      </c>
      <c r="C22" s="17" t="n">
        <v>11</v>
      </c>
      <c r="D22" s="17" t="n">
        <v>40</v>
      </c>
      <c r="E22" s="17" t="n">
        <v>84</v>
      </c>
      <c r="F22" s="17" t="n">
        <v>112</v>
      </c>
      <c r="G22" s="17" t="n">
        <v>200</v>
      </c>
      <c r="H22" s="17" t="n">
        <v>319</v>
      </c>
      <c r="I22" s="17" t="n">
        <v>362</v>
      </c>
      <c r="J22" s="17" t="n">
        <v>217</v>
      </c>
      <c r="K22" s="17" t="n">
        <v>67</v>
      </c>
      <c r="L22" s="17" t="n">
        <v>12</v>
      </c>
      <c r="M22" s="17" t="n">
        <v>0</v>
      </c>
      <c r="N22" s="17" t="n">
        <v>0</v>
      </c>
      <c r="O22" s="17" t="n">
        <v>0</v>
      </c>
      <c r="P22" s="17" t="n">
        <v>0</v>
      </c>
      <c r="Q22" s="18" t="n">
        <v>42.5</v>
      </c>
    </row>
    <row r="23" customFormat="false" ht="12" hidden="false" customHeight="true" outlineLevel="0" collapsed="false">
      <c r="A23" s="15" t="s">
        <v>23</v>
      </c>
      <c r="B23" s="16" t="n">
        <v>954</v>
      </c>
      <c r="C23" s="17" t="n">
        <v>2</v>
      </c>
      <c r="D23" s="17" t="n">
        <v>38</v>
      </c>
      <c r="E23" s="17" t="n">
        <v>90</v>
      </c>
      <c r="F23" s="17" t="n">
        <v>118</v>
      </c>
      <c r="G23" s="17" t="n">
        <v>239</v>
      </c>
      <c r="H23" s="17" t="n">
        <v>251</v>
      </c>
      <c r="I23" s="17" t="n">
        <v>162</v>
      </c>
      <c r="J23" s="17" t="n">
        <v>45</v>
      </c>
      <c r="K23" s="17" t="n">
        <v>7</v>
      </c>
      <c r="L23" s="17" t="n">
        <v>2</v>
      </c>
      <c r="M23" s="17" t="n">
        <v>0</v>
      </c>
      <c r="N23" s="17" t="n">
        <v>0</v>
      </c>
      <c r="O23" s="17" t="n">
        <v>0</v>
      </c>
      <c r="P23" s="17" t="n">
        <v>0</v>
      </c>
      <c r="Q23" s="18" t="n">
        <v>38.7</v>
      </c>
    </row>
    <row r="24" customFormat="false" ht="12" hidden="false" customHeight="true" outlineLevel="0" collapsed="false">
      <c r="A24" s="15" t="s">
        <v>24</v>
      </c>
      <c r="B24" s="16" t="n">
        <v>509</v>
      </c>
      <c r="C24" s="17" t="n">
        <v>1</v>
      </c>
      <c r="D24" s="17" t="n">
        <v>14</v>
      </c>
      <c r="E24" s="17" t="n">
        <v>58</v>
      </c>
      <c r="F24" s="17" t="n">
        <v>111</v>
      </c>
      <c r="G24" s="17" t="n">
        <v>147</v>
      </c>
      <c r="H24" s="17" t="n">
        <v>110</v>
      </c>
      <c r="I24" s="17" t="n">
        <v>57</v>
      </c>
      <c r="J24" s="17" t="n">
        <v>11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8" t="n">
        <v>36.9</v>
      </c>
    </row>
    <row r="25" customFormat="false" ht="12" hidden="false" customHeight="true" outlineLevel="0" collapsed="false">
      <c r="A25" s="15" t="s">
        <v>25</v>
      </c>
      <c r="B25" s="16" t="n">
        <v>203</v>
      </c>
      <c r="C25" s="17" t="n">
        <v>0</v>
      </c>
      <c r="D25" s="17" t="n">
        <v>2</v>
      </c>
      <c r="E25" s="17" t="n">
        <v>17</v>
      </c>
      <c r="F25" s="17" t="n">
        <v>49</v>
      </c>
      <c r="G25" s="17" t="n">
        <v>79</v>
      </c>
      <c r="H25" s="17" t="n">
        <v>45</v>
      </c>
      <c r="I25" s="17" t="n">
        <v>7</v>
      </c>
      <c r="J25" s="17" t="n">
        <v>4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v>36.6</v>
      </c>
    </row>
    <row r="26" customFormat="false" ht="12" hidden="false" customHeight="true" outlineLevel="0" collapsed="false">
      <c r="A26" s="15" t="s">
        <v>26</v>
      </c>
      <c r="B26" s="16" t="n">
        <v>94</v>
      </c>
      <c r="C26" s="17" t="n">
        <v>0</v>
      </c>
      <c r="D26" s="17" t="n">
        <v>0</v>
      </c>
      <c r="E26" s="17" t="n">
        <v>5</v>
      </c>
      <c r="F26" s="17" t="n">
        <v>23</v>
      </c>
      <c r="G26" s="17" t="n">
        <v>47</v>
      </c>
      <c r="H26" s="17" t="n">
        <v>17</v>
      </c>
      <c r="I26" s="17" t="n">
        <v>2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8" t="n">
        <v>36.7</v>
      </c>
    </row>
    <row r="27" customFormat="false" ht="19.5" hidden="false" customHeight="true" outlineLevel="0" collapsed="false">
      <c r="A27" s="15" t="s">
        <v>29</v>
      </c>
      <c r="B27" s="16" t="n">
        <v>45</v>
      </c>
      <c r="C27" s="17" t="n">
        <v>0</v>
      </c>
      <c r="D27" s="17" t="n">
        <v>0</v>
      </c>
      <c r="E27" s="17" t="n">
        <v>1</v>
      </c>
      <c r="F27" s="17" t="n">
        <v>2</v>
      </c>
      <c r="G27" s="17" t="n">
        <v>6</v>
      </c>
      <c r="H27" s="17" t="n">
        <v>7</v>
      </c>
      <c r="I27" s="17" t="n">
        <v>16</v>
      </c>
      <c r="J27" s="17" t="n">
        <v>10</v>
      </c>
      <c r="K27" s="17" t="n">
        <v>2</v>
      </c>
      <c r="L27" s="17" t="n">
        <v>1</v>
      </c>
      <c r="M27" s="17" t="n">
        <v>0</v>
      </c>
      <c r="N27" s="17" t="n">
        <v>0</v>
      </c>
      <c r="O27" s="17" t="n">
        <v>0</v>
      </c>
      <c r="P27" s="17" t="n">
        <v>0</v>
      </c>
      <c r="Q27" s="14" t="n">
        <v>45.7</v>
      </c>
    </row>
    <row r="28" customFormat="false" ht="12" hidden="false" customHeight="true" outlineLevel="0" collapsed="false">
      <c r="A28" s="15" t="s">
        <v>21</v>
      </c>
      <c r="B28" s="16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9" t="n">
        <v>0</v>
      </c>
    </row>
    <row r="29" customFormat="false" ht="12" hidden="false" customHeight="true" outlineLevel="0" collapsed="false">
      <c r="A29" s="15" t="s">
        <v>22</v>
      </c>
      <c r="B29" s="16" t="n">
        <v>22</v>
      </c>
      <c r="C29" s="17" t="n">
        <v>0</v>
      </c>
      <c r="D29" s="17" t="n">
        <v>0</v>
      </c>
      <c r="E29" s="17" t="n">
        <v>1</v>
      </c>
      <c r="F29" s="17" t="n">
        <v>0</v>
      </c>
      <c r="G29" s="17" t="n">
        <v>1</v>
      </c>
      <c r="H29" s="17" t="n">
        <v>4</v>
      </c>
      <c r="I29" s="17" t="n">
        <v>6</v>
      </c>
      <c r="J29" s="17" t="n">
        <v>8</v>
      </c>
      <c r="K29" s="17" t="n">
        <v>1</v>
      </c>
      <c r="L29" s="17" t="n">
        <v>1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v>47.9</v>
      </c>
    </row>
    <row r="30" customFormat="false" ht="12" hidden="false" customHeight="true" outlineLevel="0" collapsed="false">
      <c r="A30" s="15" t="s">
        <v>23</v>
      </c>
      <c r="B30" s="16" t="n">
        <v>14</v>
      </c>
      <c r="C30" s="17" t="n">
        <v>0</v>
      </c>
      <c r="D30" s="17" t="n">
        <v>0</v>
      </c>
      <c r="E30" s="17" t="n">
        <v>0</v>
      </c>
      <c r="F30" s="17" t="n">
        <v>1</v>
      </c>
      <c r="G30" s="17" t="n">
        <v>2</v>
      </c>
      <c r="H30" s="17" t="n">
        <v>1</v>
      </c>
      <c r="I30" s="17" t="n">
        <v>7</v>
      </c>
      <c r="J30" s="17" t="n">
        <v>2</v>
      </c>
      <c r="K30" s="17" t="n">
        <v>1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8" t="n">
        <v>45.4</v>
      </c>
    </row>
    <row r="31" customFormat="false" ht="12" hidden="false" customHeight="true" outlineLevel="0" collapsed="false">
      <c r="A31" s="15" t="s">
        <v>24</v>
      </c>
      <c r="B31" s="16" t="n">
        <v>7</v>
      </c>
      <c r="C31" s="17" t="n">
        <v>0</v>
      </c>
      <c r="D31" s="17" t="n">
        <v>0</v>
      </c>
      <c r="E31" s="17" t="n">
        <v>0</v>
      </c>
      <c r="F31" s="17" t="n">
        <v>1</v>
      </c>
      <c r="G31" s="17" t="n">
        <v>1</v>
      </c>
      <c r="H31" s="17" t="n">
        <v>2</v>
      </c>
      <c r="I31" s="17" t="n">
        <v>3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8" t="n">
        <v>42.1</v>
      </c>
    </row>
    <row r="32" customFormat="false" ht="12" hidden="false" customHeight="true" outlineLevel="0" collapsed="false">
      <c r="A32" s="15" t="s">
        <v>25</v>
      </c>
      <c r="B32" s="16" t="n">
        <v>2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2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8" t="n">
        <v>36</v>
      </c>
    </row>
    <row r="33" customFormat="false" ht="12" hidden="false" customHeight="true" outlineLevel="0" collapsed="false">
      <c r="A33" s="15" t="s">
        <v>26</v>
      </c>
      <c r="B33" s="16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8" t="n">
        <v>0</v>
      </c>
    </row>
    <row r="34" customFormat="false" ht="19.5" hidden="false" customHeight="true" outlineLevel="0" collapsed="false">
      <c r="A34" s="15" t="s">
        <v>30</v>
      </c>
      <c r="B34" s="16" t="n">
        <v>2420</v>
      </c>
      <c r="C34" s="17" t="n">
        <v>2</v>
      </c>
      <c r="D34" s="17" t="n">
        <v>62</v>
      </c>
      <c r="E34" s="17" t="n">
        <v>173</v>
      </c>
      <c r="F34" s="17" t="n">
        <v>315</v>
      </c>
      <c r="G34" s="17" t="n">
        <v>563</v>
      </c>
      <c r="H34" s="17" t="n">
        <v>592</v>
      </c>
      <c r="I34" s="17" t="n">
        <v>447</v>
      </c>
      <c r="J34" s="17" t="n">
        <v>205</v>
      </c>
      <c r="K34" s="17" t="n">
        <v>53</v>
      </c>
      <c r="L34" s="17" t="n">
        <v>8</v>
      </c>
      <c r="M34" s="17" t="n">
        <v>0</v>
      </c>
      <c r="N34" s="17" t="n">
        <v>0</v>
      </c>
      <c r="O34" s="17" t="n">
        <v>0</v>
      </c>
      <c r="P34" s="17" t="n">
        <v>0</v>
      </c>
      <c r="Q34" s="14" t="n">
        <v>40.1</v>
      </c>
    </row>
    <row r="35" customFormat="false" ht="12" hidden="false" customHeight="true" outlineLevel="0" collapsed="false">
      <c r="A35" s="15" t="s">
        <v>21</v>
      </c>
      <c r="B35" s="16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9" t="n">
        <v>0</v>
      </c>
    </row>
    <row r="36" customFormat="false" ht="12" hidden="false" customHeight="true" outlineLevel="0" collapsed="false">
      <c r="A36" s="15" t="s">
        <v>22</v>
      </c>
      <c r="B36" s="16" t="n">
        <v>1029</v>
      </c>
      <c r="C36" s="17" t="n">
        <v>1</v>
      </c>
      <c r="D36" s="17" t="n">
        <v>19</v>
      </c>
      <c r="E36" s="17" t="n">
        <v>48</v>
      </c>
      <c r="F36" s="17" t="n">
        <v>79</v>
      </c>
      <c r="G36" s="17" t="n">
        <v>145</v>
      </c>
      <c r="H36" s="17" t="n">
        <v>245</v>
      </c>
      <c r="I36" s="17" t="n">
        <v>275</v>
      </c>
      <c r="J36" s="17" t="n">
        <v>158</v>
      </c>
      <c r="K36" s="17" t="n">
        <v>51</v>
      </c>
      <c r="L36" s="17" t="n">
        <v>8</v>
      </c>
      <c r="M36" s="17" t="n">
        <v>0</v>
      </c>
      <c r="N36" s="17" t="n">
        <v>0</v>
      </c>
      <c r="O36" s="17" t="n">
        <v>0</v>
      </c>
      <c r="P36" s="17" t="n">
        <v>0</v>
      </c>
      <c r="Q36" s="18" t="n">
        <v>43.2</v>
      </c>
    </row>
    <row r="37" customFormat="false" ht="12" hidden="false" customHeight="true" outlineLevel="0" collapsed="false">
      <c r="A37" s="15" t="s">
        <v>23</v>
      </c>
      <c r="B37" s="16" t="n">
        <v>758</v>
      </c>
      <c r="C37" s="17" t="n">
        <v>0</v>
      </c>
      <c r="D37" s="17" t="n">
        <v>29</v>
      </c>
      <c r="E37" s="17" t="n">
        <v>62</v>
      </c>
      <c r="F37" s="17" t="n">
        <v>98</v>
      </c>
      <c r="G37" s="17" t="n">
        <v>195</v>
      </c>
      <c r="H37" s="17" t="n">
        <v>210</v>
      </c>
      <c r="I37" s="17" t="n">
        <v>126</v>
      </c>
      <c r="J37" s="17" t="n">
        <v>36</v>
      </c>
      <c r="K37" s="17" t="n">
        <v>2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v>38.8</v>
      </c>
    </row>
    <row r="38" customFormat="false" ht="12" hidden="false" customHeight="true" outlineLevel="0" collapsed="false">
      <c r="A38" s="15" t="s">
        <v>24</v>
      </c>
      <c r="B38" s="16" t="n">
        <v>395</v>
      </c>
      <c r="C38" s="17" t="n">
        <v>1</v>
      </c>
      <c r="D38" s="17" t="n">
        <v>12</v>
      </c>
      <c r="E38" s="17" t="n">
        <v>48</v>
      </c>
      <c r="F38" s="17" t="n">
        <v>83</v>
      </c>
      <c r="G38" s="17" t="n">
        <v>121</v>
      </c>
      <c r="H38" s="17" t="n">
        <v>84</v>
      </c>
      <c r="I38" s="17" t="n">
        <v>37</v>
      </c>
      <c r="J38" s="17" t="n">
        <v>9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8" t="n">
        <v>36.6</v>
      </c>
    </row>
    <row r="39" customFormat="false" ht="12" hidden="false" customHeight="true" outlineLevel="0" collapsed="false">
      <c r="A39" s="15" t="s">
        <v>25</v>
      </c>
      <c r="B39" s="16" t="n">
        <v>166</v>
      </c>
      <c r="C39" s="17" t="n">
        <v>0</v>
      </c>
      <c r="D39" s="17" t="n">
        <v>2</v>
      </c>
      <c r="E39" s="17" t="n">
        <v>11</v>
      </c>
      <c r="F39" s="17" t="n">
        <v>39</v>
      </c>
      <c r="G39" s="17" t="n">
        <v>64</v>
      </c>
      <c r="H39" s="17" t="n">
        <v>41</v>
      </c>
      <c r="I39" s="17" t="n">
        <v>7</v>
      </c>
      <c r="J39" s="17" t="n">
        <v>2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v>36.8</v>
      </c>
    </row>
    <row r="40" customFormat="false" ht="12" hidden="false" customHeight="true" outlineLevel="0" collapsed="false">
      <c r="A40" s="15" t="s">
        <v>26</v>
      </c>
      <c r="B40" s="16" t="n">
        <v>72</v>
      </c>
      <c r="C40" s="17" t="n">
        <v>0</v>
      </c>
      <c r="D40" s="17" t="n">
        <v>0</v>
      </c>
      <c r="E40" s="17" t="n">
        <v>4</v>
      </c>
      <c r="F40" s="17" t="n">
        <v>16</v>
      </c>
      <c r="G40" s="17" t="n">
        <v>38</v>
      </c>
      <c r="H40" s="17" t="n">
        <v>12</v>
      </c>
      <c r="I40" s="17" t="n">
        <v>2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v>36.8</v>
      </c>
    </row>
    <row r="41" customFormat="false" ht="19.5" hidden="false" customHeight="true" outlineLevel="0" collapsed="false">
      <c r="A41" s="15" t="s">
        <v>31</v>
      </c>
      <c r="B41" s="16" t="n">
        <v>719</v>
      </c>
      <c r="C41" s="17" t="n">
        <v>12</v>
      </c>
      <c r="D41" s="17" t="n">
        <v>32</v>
      </c>
      <c r="E41" s="17" t="n">
        <v>80</v>
      </c>
      <c r="F41" s="17" t="n">
        <v>96</v>
      </c>
      <c r="G41" s="17" t="n">
        <v>143</v>
      </c>
      <c r="H41" s="17" t="n">
        <v>143</v>
      </c>
      <c r="I41" s="17" t="n">
        <v>127</v>
      </c>
      <c r="J41" s="17" t="n">
        <v>62</v>
      </c>
      <c r="K41" s="17" t="n">
        <v>19</v>
      </c>
      <c r="L41" s="17" t="n">
        <v>5</v>
      </c>
      <c r="M41" s="17" t="n">
        <v>0</v>
      </c>
      <c r="N41" s="17" t="n">
        <v>0</v>
      </c>
      <c r="O41" s="17" t="n">
        <v>0</v>
      </c>
      <c r="P41" s="17" t="n">
        <v>0</v>
      </c>
      <c r="Q41" s="14" t="n">
        <v>39</v>
      </c>
    </row>
    <row r="42" customFormat="false" ht="12" hidden="false" customHeight="true" outlineLevel="0" collapsed="false">
      <c r="A42" s="15" t="s">
        <v>21</v>
      </c>
      <c r="B42" s="16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v>0</v>
      </c>
    </row>
    <row r="43" customFormat="false" ht="12" hidden="false" customHeight="true" outlineLevel="0" collapsed="false">
      <c r="A43" s="15" t="s">
        <v>22</v>
      </c>
      <c r="B43" s="16" t="n">
        <v>373</v>
      </c>
      <c r="C43" s="17" t="n">
        <v>10</v>
      </c>
      <c r="D43" s="17" t="n">
        <v>21</v>
      </c>
      <c r="E43" s="17" t="n">
        <v>35</v>
      </c>
      <c r="F43" s="17" t="n">
        <v>33</v>
      </c>
      <c r="G43" s="17" t="n">
        <v>54</v>
      </c>
      <c r="H43" s="17" t="n">
        <v>70</v>
      </c>
      <c r="I43" s="17" t="n">
        <v>81</v>
      </c>
      <c r="J43" s="17" t="n">
        <v>51</v>
      </c>
      <c r="K43" s="17" t="n">
        <v>15</v>
      </c>
      <c r="L43" s="17" t="n">
        <v>3</v>
      </c>
      <c r="M43" s="17" t="n">
        <v>0</v>
      </c>
      <c r="N43" s="17" t="n">
        <v>0</v>
      </c>
      <c r="O43" s="17" t="n">
        <v>0</v>
      </c>
      <c r="P43" s="17" t="n">
        <v>0</v>
      </c>
      <c r="Q43" s="18" t="n">
        <v>40.3</v>
      </c>
    </row>
    <row r="44" customFormat="false" ht="12" hidden="false" customHeight="true" outlineLevel="0" collapsed="false">
      <c r="A44" s="15" t="s">
        <v>23</v>
      </c>
      <c r="B44" s="16" t="n">
        <v>182</v>
      </c>
      <c r="C44" s="17" t="n">
        <v>2</v>
      </c>
      <c r="D44" s="17" t="n">
        <v>9</v>
      </c>
      <c r="E44" s="17" t="n">
        <v>28</v>
      </c>
      <c r="F44" s="17" t="n">
        <v>19</v>
      </c>
      <c r="G44" s="17" t="n">
        <v>42</v>
      </c>
      <c r="H44" s="17" t="n">
        <v>40</v>
      </c>
      <c r="I44" s="17" t="n">
        <v>29</v>
      </c>
      <c r="J44" s="17" t="n">
        <v>7</v>
      </c>
      <c r="K44" s="17" t="n">
        <v>4</v>
      </c>
      <c r="L44" s="17" t="n">
        <v>2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v>38</v>
      </c>
    </row>
    <row r="45" customFormat="false" ht="12" hidden="false" customHeight="true" outlineLevel="0" collapsed="false">
      <c r="A45" s="15" t="s">
        <v>24</v>
      </c>
      <c r="B45" s="16" t="n">
        <v>107</v>
      </c>
      <c r="C45" s="17" t="n">
        <v>0</v>
      </c>
      <c r="D45" s="17" t="n">
        <v>2</v>
      </c>
      <c r="E45" s="17" t="n">
        <v>10</v>
      </c>
      <c r="F45" s="17" t="n">
        <v>27</v>
      </c>
      <c r="G45" s="17" t="n">
        <v>25</v>
      </c>
      <c r="H45" s="17" t="n">
        <v>24</v>
      </c>
      <c r="I45" s="17" t="n">
        <v>17</v>
      </c>
      <c r="J45" s="17" t="n">
        <v>2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8" t="n">
        <v>37.6</v>
      </c>
    </row>
    <row r="46" customFormat="false" ht="12" hidden="false" customHeight="true" outlineLevel="0" collapsed="false">
      <c r="A46" s="15" t="s">
        <v>25</v>
      </c>
      <c r="B46" s="16" t="n">
        <v>35</v>
      </c>
      <c r="C46" s="17" t="n">
        <v>0</v>
      </c>
      <c r="D46" s="17" t="n">
        <v>0</v>
      </c>
      <c r="E46" s="17" t="n">
        <v>6</v>
      </c>
      <c r="F46" s="17" t="n">
        <v>10</v>
      </c>
      <c r="G46" s="17" t="n">
        <v>13</v>
      </c>
      <c r="H46" s="17" t="n">
        <v>4</v>
      </c>
      <c r="I46" s="17" t="n">
        <v>0</v>
      </c>
      <c r="J46" s="17" t="n">
        <v>2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8" t="n">
        <v>35.3</v>
      </c>
    </row>
    <row r="47" customFormat="false" ht="12" hidden="false" customHeight="true" outlineLevel="0" collapsed="false">
      <c r="A47" s="20" t="s">
        <v>26</v>
      </c>
      <c r="B47" s="16" t="n">
        <v>22</v>
      </c>
      <c r="C47" s="17" t="n">
        <v>0</v>
      </c>
      <c r="D47" s="17" t="n">
        <v>0</v>
      </c>
      <c r="E47" s="17" t="n">
        <v>1</v>
      </c>
      <c r="F47" s="17" t="n">
        <v>7</v>
      </c>
      <c r="G47" s="17" t="n">
        <v>9</v>
      </c>
      <c r="H47" s="17" t="n">
        <v>5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8" t="n">
        <v>36.5</v>
      </c>
    </row>
    <row r="48" customFormat="false" ht="19.5" hidden="false" customHeight="true" outlineLevel="0" collapsed="false">
      <c r="A48" s="15" t="s">
        <v>32</v>
      </c>
      <c r="B48" s="16" t="n">
        <f aca="false">SUM(B49:B54)</f>
        <v>22968</v>
      </c>
      <c r="C48" s="17" t="n">
        <f aca="false">SUM(C49:C54)</f>
        <v>76</v>
      </c>
      <c r="D48" s="17" t="n">
        <f aca="false">SUM(D49:D54)</f>
        <v>170</v>
      </c>
      <c r="E48" s="17" t="n">
        <f aca="false">SUM(E49:E54)</f>
        <v>228</v>
      </c>
      <c r="F48" s="17" t="n">
        <f aca="false">SUM(F49:F54)</f>
        <v>394</v>
      </c>
      <c r="G48" s="17" t="n">
        <f aca="false">SUM(G49:G54)</f>
        <v>727</v>
      </c>
      <c r="H48" s="17" t="n">
        <f aca="false">SUM(H49:H54)</f>
        <v>1386</v>
      </c>
      <c r="I48" s="17" t="n">
        <f aca="false">SUM(I49:I54)</f>
        <v>2351</v>
      </c>
      <c r="J48" s="17" t="n">
        <f aca="false">SUM(J49:J54)</f>
        <v>3250</v>
      </c>
      <c r="K48" s="17" t="n">
        <f aca="false">SUM(K49:K54)</f>
        <v>4980</v>
      </c>
      <c r="L48" s="17" t="n">
        <f aca="false">SUM(L49:L54)</f>
        <v>7511</v>
      </c>
      <c r="M48" s="17" t="n">
        <f aca="false">SUM(M49:M54)</f>
        <v>672</v>
      </c>
      <c r="N48" s="17" t="n">
        <f aca="false">SUM(N49:N54)</f>
        <v>352</v>
      </c>
      <c r="O48" s="17" t="n">
        <f aca="false">SUM(O49:O54)</f>
        <v>327</v>
      </c>
      <c r="P48" s="17" t="n">
        <f aca="false">SUM(P49:P54)</f>
        <v>544</v>
      </c>
      <c r="Q48" s="14" t="n">
        <v>55.9</v>
      </c>
    </row>
    <row r="49" customFormat="false" ht="12" hidden="false" customHeight="true" outlineLevel="0" collapsed="false">
      <c r="A49" s="15" t="s">
        <v>21</v>
      </c>
      <c r="B49" s="16" t="n">
        <f aca="false">SUM(B56,B63)</f>
        <v>18237</v>
      </c>
      <c r="C49" s="17" t="n">
        <f aca="false">SUM(C56,C63)</f>
        <v>76</v>
      </c>
      <c r="D49" s="17" t="n">
        <f aca="false">SUM(D56,D63)</f>
        <v>162</v>
      </c>
      <c r="E49" s="17" t="n">
        <f aca="false">SUM(E56,E63)</f>
        <v>210</v>
      </c>
      <c r="F49" s="17" t="n">
        <f aca="false">SUM(F56,F63)</f>
        <v>357</v>
      </c>
      <c r="G49" s="17" t="n">
        <f aca="false">SUM(G56,G63)</f>
        <v>607</v>
      </c>
      <c r="H49" s="17" t="n">
        <f aca="false">SUM(H56,H63)</f>
        <v>1167</v>
      </c>
      <c r="I49" s="17" t="n">
        <f aca="false">SUM(I56,I63)</f>
        <v>1996</v>
      </c>
      <c r="J49" s="17" t="n">
        <f aca="false">SUM(J56,J63)</f>
        <v>2779</v>
      </c>
      <c r="K49" s="17" t="n">
        <f aca="false">SUM(K56,K63)</f>
        <v>4328</v>
      </c>
      <c r="L49" s="17" t="n">
        <f aca="false">SUM(L56,L63)</f>
        <v>6555</v>
      </c>
      <c r="M49" s="17" t="n">
        <f aca="false">SUM(M56,M63)</f>
        <v>0</v>
      </c>
      <c r="N49" s="17" t="n">
        <f aca="false">SUM(N56,N63)</f>
        <v>0</v>
      </c>
      <c r="O49" s="17" t="n">
        <f aca="false">SUM(O56,O63)</f>
        <v>0</v>
      </c>
      <c r="P49" s="17" t="n">
        <f aca="false">SUM(P56,P63)</f>
        <v>0</v>
      </c>
      <c r="Q49" s="18" t="n">
        <v>54.2</v>
      </c>
    </row>
    <row r="50" customFormat="false" ht="12" hidden="false" customHeight="true" outlineLevel="0" collapsed="false">
      <c r="A50" s="15" t="s">
        <v>22</v>
      </c>
      <c r="B50" s="16" t="n">
        <f aca="false">SUM(B57,B64)</f>
        <v>3532</v>
      </c>
      <c r="C50" s="17" t="n">
        <f aca="false">SUM(C57,C64)</f>
        <v>0</v>
      </c>
      <c r="D50" s="17" t="n">
        <f aca="false">SUM(D57,D64)</f>
        <v>6</v>
      </c>
      <c r="E50" s="17" t="n">
        <f aca="false">SUM(E57,E64)</f>
        <v>11</v>
      </c>
      <c r="F50" s="17" t="n">
        <f aca="false">SUM(F57,F64)</f>
        <v>14</v>
      </c>
      <c r="G50" s="17" t="n">
        <f aca="false">SUM(G57,G64)</f>
        <v>52</v>
      </c>
      <c r="H50" s="17" t="n">
        <f aca="false">SUM(H57,H64)</f>
        <v>116</v>
      </c>
      <c r="I50" s="17" t="n">
        <f aca="false">SUM(I57,I64)</f>
        <v>231</v>
      </c>
      <c r="J50" s="17" t="n">
        <f aca="false">SUM(J57,J64)</f>
        <v>336</v>
      </c>
      <c r="K50" s="17" t="n">
        <f aca="false">SUM(K57,K64)</f>
        <v>506</v>
      </c>
      <c r="L50" s="17" t="n">
        <f aca="false">SUM(L57,L64)</f>
        <v>800</v>
      </c>
      <c r="M50" s="17" t="n">
        <f aca="false">SUM(M57,M64)</f>
        <v>523</v>
      </c>
      <c r="N50" s="17" t="n">
        <f aca="false">SUM(N57,N64)</f>
        <v>273</v>
      </c>
      <c r="O50" s="17" t="n">
        <f aca="false">SUM(O57,O64)</f>
        <v>246</v>
      </c>
      <c r="P50" s="17" t="n">
        <f aca="false">SUM(P57,P64)</f>
        <v>418</v>
      </c>
      <c r="Q50" s="18" t="n">
        <v>63.3</v>
      </c>
    </row>
    <row r="51" customFormat="false" ht="12" hidden="false" customHeight="true" outlineLevel="0" collapsed="false">
      <c r="A51" s="15" t="s">
        <v>23</v>
      </c>
      <c r="B51" s="16" t="n">
        <f aca="false">SUM(B58,B65)</f>
        <v>806</v>
      </c>
      <c r="C51" s="17" t="n">
        <f aca="false">SUM(C58,C65)</f>
        <v>0</v>
      </c>
      <c r="D51" s="17" t="n">
        <f aca="false">SUM(D58,D65)</f>
        <v>2</v>
      </c>
      <c r="E51" s="17" t="n">
        <f aca="false">SUM(E58,E65)</f>
        <v>4</v>
      </c>
      <c r="F51" s="17" t="n">
        <f aca="false">SUM(F58,F65)</f>
        <v>10</v>
      </c>
      <c r="G51" s="17" t="n">
        <f aca="false">SUM(G58,G65)</f>
        <v>21</v>
      </c>
      <c r="H51" s="17" t="n">
        <f aca="false">SUM(H58,H65)</f>
        <v>40</v>
      </c>
      <c r="I51" s="17" t="n">
        <f aca="false">SUM(I58,I65)</f>
        <v>66</v>
      </c>
      <c r="J51" s="17" t="n">
        <f aca="false">SUM(J58,J65)</f>
        <v>84</v>
      </c>
      <c r="K51" s="17" t="n">
        <f aca="false">SUM(K58,K65)</f>
        <v>107</v>
      </c>
      <c r="L51" s="17" t="n">
        <f aca="false">SUM(L58,L65)</f>
        <v>121</v>
      </c>
      <c r="M51" s="17" t="n">
        <f aca="false">SUM(M58,M65)</f>
        <v>119</v>
      </c>
      <c r="N51" s="17" t="n">
        <f aca="false">SUM(N58,N65)</f>
        <v>65</v>
      </c>
      <c r="O51" s="17" t="n">
        <f aca="false">SUM(O58,O65)</f>
        <v>66</v>
      </c>
      <c r="P51" s="17" t="n">
        <f aca="false">SUM(P58,P65)</f>
        <v>101</v>
      </c>
      <c r="Q51" s="18" t="n">
        <v>62.4</v>
      </c>
    </row>
    <row r="52" customFormat="false" ht="12" hidden="false" customHeight="true" outlineLevel="0" collapsed="false">
      <c r="A52" s="15" t="s">
        <v>24</v>
      </c>
      <c r="B52" s="16" t="n">
        <f aca="false">SUM(B59,B66)</f>
        <v>244</v>
      </c>
      <c r="C52" s="17" t="n">
        <f aca="false">SUM(C59,C66)</f>
        <v>0</v>
      </c>
      <c r="D52" s="17" t="n">
        <f aca="false">SUM(D59,D66)</f>
        <v>0</v>
      </c>
      <c r="E52" s="17" t="n">
        <f aca="false">SUM(E59,E66)</f>
        <v>1</v>
      </c>
      <c r="F52" s="17" t="n">
        <f aca="false">SUM(F59,F66)</f>
        <v>8</v>
      </c>
      <c r="G52" s="17" t="n">
        <f aca="false">SUM(G59,G66)</f>
        <v>23</v>
      </c>
      <c r="H52" s="17" t="n">
        <f aca="false">SUM(H59,H66)</f>
        <v>32</v>
      </c>
      <c r="I52" s="17" t="n">
        <f aca="false">SUM(I59,I66)</f>
        <v>34</v>
      </c>
      <c r="J52" s="17" t="n">
        <f aca="false">SUM(J59,J66)</f>
        <v>37</v>
      </c>
      <c r="K52" s="17" t="n">
        <f aca="false">SUM(K59,K66)</f>
        <v>28</v>
      </c>
      <c r="L52" s="17" t="n">
        <f aca="false">SUM(L59,L66)</f>
        <v>22</v>
      </c>
      <c r="M52" s="17" t="n">
        <f aca="false">SUM(M59,M66)</f>
        <v>20</v>
      </c>
      <c r="N52" s="17" t="n">
        <f aca="false">SUM(N59,N66)</f>
        <v>9</v>
      </c>
      <c r="O52" s="17" t="n">
        <f aca="false">SUM(O59,O66)</f>
        <v>10</v>
      </c>
      <c r="P52" s="17" t="n">
        <f aca="false">SUM(P59,P66)</f>
        <v>20</v>
      </c>
      <c r="Q52" s="18" t="n">
        <v>54.9</v>
      </c>
    </row>
    <row r="53" customFormat="false" ht="12" hidden="false" customHeight="true" outlineLevel="0" collapsed="false">
      <c r="A53" s="15" t="s">
        <v>25</v>
      </c>
      <c r="B53" s="16" t="n">
        <f aca="false">SUM(B60,B67)</f>
        <v>86</v>
      </c>
      <c r="C53" s="17" t="n">
        <f aca="false">SUM(C60,C67)</f>
        <v>0</v>
      </c>
      <c r="D53" s="17" t="n">
        <f aca="false">SUM(D60,D67)</f>
        <v>0</v>
      </c>
      <c r="E53" s="17" t="n">
        <f aca="false">SUM(E60,E67)</f>
        <v>2</v>
      </c>
      <c r="F53" s="17" t="n">
        <f aca="false">SUM(F60,F67)</f>
        <v>2</v>
      </c>
      <c r="G53" s="17" t="n">
        <f aca="false">SUM(G60,G67)</f>
        <v>12</v>
      </c>
      <c r="H53" s="17" t="n">
        <f aca="false">SUM(H60,H67)</f>
        <v>17</v>
      </c>
      <c r="I53" s="17" t="n">
        <f aca="false">SUM(I60,I67)</f>
        <v>15</v>
      </c>
      <c r="J53" s="17" t="n">
        <f aca="false">SUM(J60,J67)</f>
        <v>9</v>
      </c>
      <c r="K53" s="17" t="n">
        <f aca="false">SUM(K60,K67)</f>
        <v>5</v>
      </c>
      <c r="L53" s="17" t="n">
        <f aca="false">SUM(L60,L67)</f>
        <v>8</v>
      </c>
      <c r="M53" s="17" t="n">
        <f aca="false">SUM(M60,M67)</f>
        <v>6</v>
      </c>
      <c r="N53" s="17" t="n">
        <f aca="false">SUM(N60,N67)</f>
        <v>5</v>
      </c>
      <c r="O53" s="17" t="n">
        <f aca="false">SUM(O60,O67)</f>
        <v>3</v>
      </c>
      <c r="P53" s="17" t="n">
        <f aca="false">SUM(P60,P67)</f>
        <v>2</v>
      </c>
      <c r="Q53" s="18" t="n">
        <v>51.3</v>
      </c>
    </row>
    <row r="54" customFormat="false" ht="12" hidden="false" customHeight="true" outlineLevel="0" collapsed="false">
      <c r="A54" s="15" t="s">
        <v>26</v>
      </c>
      <c r="B54" s="16" t="n">
        <f aca="false">SUM(B61,B68)</f>
        <v>63</v>
      </c>
      <c r="C54" s="17" t="n">
        <f aca="false">SUM(C61,C68)</f>
        <v>0</v>
      </c>
      <c r="D54" s="17" t="n">
        <f aca="false">SUM(D61,D68)</f>
        <v>0</v>
      </c>
      <c r="E54" s="17" t="n">
        <f aca="false">SUM(E61,E68)</f>
        <v>0</v>
      </c>
      <c r="F54" s="17" t="n">
        <f aca="false">SUM(F61,F68)</f>
        <v>3</v>
      </c>
      <c r="G54" s="17" t="n">
        <f aca="false">SUM(G61,G68)</f>
        <v>12</v>
      </c>
      <c r="H54" s="17" t="n">
        <f aca="false">SUM(H61,H68)</f>
        <v>14</v>
      </c>
      <c r="I54" s="17" t="n">
        <f aca="false">SUM(I61,I68)</f>
        <v>9</v>
      </c>
      <c r="J54" s="17" t="n">
        <f aca="false">SUM(J61,J68)</f>
        <v>5</v>
      </c>
      <c r="K54" s="17" t="n">
        <f aca="false">SUM(K61,K68)</f>
        <v>6</v>
      </c>
      <c r="L54" s="17" t="n">
        <f aca="false">SUM(L61,L68)</f>
        <v>5</v>
      </c>
      <c r="M54" s="17" t="n">
        <f aca="false">SUM(M61,M68)</f>
        <v>4</v>
      </c>
      <c r="N54" s="17" t="n">
        <f aca="false">SUM(N61,N68)</f>
        <v>0</v>
      </c>
      <c r="O54" s="17" t="n">
        <f aca="false">SUM(O61,O68)</f>
        <v>2</v>
      </c>
      <c r="P54" s="17" t="n">
        <f aca="false">SUM(P61,P68)</f>
        <v>3</v>
      </c>
      <c r="Q54" s="18" t="n">
        <v>49.8</v>
      </c>
    </row>
    <row r="55" customFormat="false" ht="19.5" hidden="false" customHeight="true" outlineLevel="0" collapsed="false">
      <c r="A55" s="15" t="s">
        <v>33</v>
      </c>
      <c r="B55" s="16" t="n">
        <f aca="false">SUM(B56:B61)</f>
        <v>10850</v>
      </c>
      <c r="C55" s="17" t="n">
        <f aca="false">SUM(C56:C61)</f>
        <v>64</v>
      </c>
      <c r="D55" s="17" t="n">
        <f aca="false">SUM(D56:D61)</f>
        <v>140</v>
      </c>
      <c r="E55" s="17" t="n">
        <f aca="false">SUM(E56:E61)</f>
        <v>156</v>
      </c>
      <c r="F55" s="17" t="n">
        <f aca="false">SUM(F56:F61)</f>
        <v>246</v>
      </c>
      <c r="G55" s="17" t="n">
        <f aca="false">SUM(G56:G61)</f>
        <v>410</v>
      </c>
      <c r="H55" s="17" t="n">
        <f aca="false">SUM(H56:H61)</f>
        <v>734</v>
      </c>
      <c r="I55" s="17" t="n">
        <f aca="false">SUM(I56:I61)</f>
        <v>1192</v>
      </c>
      <c r="J55" s="17" t="n">
        <f aca="false">SUM(J56:J61)</f>
        <v>1674</v>
      </c>
      <c r="K55" s="17" t="n">
        <f aca="false">SUM(K56:K61)</f>
        <v>2304</v>
      </c>
      <c r="L55" s="17" t="n">
        <f aca="false">SUM(L56:L61)</f>
        <v>3205</v>
      </c>
      <c r="M55" s="17" t="n">
        <f aca="false">SUM(M56:M61)</f>
        <v>309</v>
      </c>
      <c r="N55" s="17" t="n">
        <f aca="false">SUM(N56:N61)</f>
        <v>118</v>
      </c>
      <c r="O55" s="17" t="n">
        <f aca="false">SUM(O56:O61)</f>
        <v>109</v>
      </c>
      <c r="P55" s="17" t="n">
        <f aca="false">SUM(P56:P61)</f>
        <v>189</v>
      </c>
      <c r="Q55" s="14" t="n">
        <v>54.4</v>
      </c>
    </row>
    <row r="56" customFormat="false" ht="12" hidden="false" customHeight="true" outlineLevel="0" collapsed="false">
      <c r="A56" s="15" t="s">
        <v>21</v>
      </c>
      <c r="B56" s="16" t="n">
        <v>8907</v>
      </c>
      <c r="C56" s="17" t="n">
        <v>64</v>
      </c>
      <c r="D56" s="17" t="n">
        <v>136</v>
      </c>
      <c r="E56" s="17" t="n">
        <v>145</v>
      </c>
      <c r="F56" s="17" t="n">
        <v>226</v>
      </c>
      <c r="G56" s="17" t="n">
        <v>356</v>
      </c>
      <c r="H56" s="17" t="n">
        <v>639</v>
      </c>
      <c r="I56" s="17" t="n">
        <v>1046</v>
      </c>
      <c r="J56" s="17" t="n">
        <v>1451</v>
      </c>
      <c r="K56" s="17" t="n">
        <v>2021</v>
      </c>
      <c r="L56" s="17" t="n">
        <v>2823</v>
      </c>
      <c r="M56" s="17" t="n">
        <v>0</v>
      </c>
      <c r="N56" s="17" t="n">
        <v>0</v>
      </c>
      <c r="O56" s="17" t="n">
        <v>0</v>
      </c>
      <c r="P56" s="17" t="n">
        <v>0</v>
      </c>
      <c r="Q56" s="18" t="n">
        <v>52.9</v>
      </c>
    </row>
    <row r="57" customFormat="false" ht="12" hidden="false" customHeight="true" outlineLevel="0" collapsed="false">
      <c r="A57" s="15" t="s">
        <v>22</v>
      </c>
      <c r="B57" s="16" t="n">
        <v>1483</v>
      </c>
      <c r="C57" s="17" t="n">
        <v>0</v>
      </c>
      <c r="D57" s="17" t="n">
        <v>2</v>
      </c>
      <c r="E57" s="17" t="n">
        <v>6</v>
      </c>
      <c r="F57" s="17" t="n">
        <v>11</v>
      </c>
      <c r="G57" s="17" t="n">
        <v>28</v>
      </c>
      <c r="H57" s="17" t="n">
        <v>59</v>
      </c>
      <c r="I57" s="17" t="n">
        <v>108</v>
      </c>
      <c r="J57" s="17" t="n">
        <v>167</v>
      </c>
      <c r="K57" s="17" t="n">
        <v>219</v>
      </c>
      <c r="L57" s="17" t="n">
        <v>333</v>
      </c>
      <c r="M57" s="17" t="n">
        <v>238</v>
      </c>
      <c r="N57" s="17" t="n">
        <v>92</v>
      </c>
      <c r="O57" s="17" t="n">
        <v>72</v>
      </c>
      <c r="P57" s="17" t="n">
        <v>148</v>
      </c>
      <c r="Q57" s="18" t="n">
        <v>61.8</v>
      </c>
    </row>
    <row r="58" customFormat="false" ht="12" hidden="false" customHeight="true" outlineLevel="0" collapsed="false">
      <c r="A58" s="15" t="s">
        <v>23</v>
      </c>
      <c r="B58" s="16" t="n">
        <v>324</v>
      </c>
      <c r="C58" s="17" t="n">
        <v>0</v>
      </c>
      <c r="D58" s="17" t="n">
        <v>2</v>
      </c>
      <c r="E58" s="17" t="n">
        <v>3</v>
      </c>
      <c r="F58" s="17" t="n">
        <v>4</v>
      </c>
      <c r="G58" s="17" t="n">
        <v>11</v>
      </c>
      <c r="H58" s="17" t="n">
        <v>13</v>
      </c>
      <c r="I58" s="17" t="n">
        <v>21</v>
      </c>
      <c r="J58" s="17" t="n">
        <v>35</v>
      </c>
      <c r="K58" s="17" t="n">
        <v>50</v>
      </c>
      <c r="L58" s="17" t="n">
        <v>37</v>
      </c>
      <c r="M58" s="17" t="n">
        <v>60</v>
      </c>
      <c r="N58" s="17" t="n">
        <v>23</v>
      </c>
      <c r="O58" s="17" t="n">
        <v>32</v>
      </c>
      <c r="P58" s="17" t="n">
        <v>33</v>
      </c>
      <c r="Q58" s="18" t="n">
        <v>62.1</v>
      </c>
    </row>
    <row r="59" customFormat="false" ht="12" hidden="false" customHeight="true" outlineLevel="0" collapsed="false">
      <c r="A59" s="15" t="s">
        <v>24</v>
      </c>
      <c r="B59" s="16" t="n">
        <v>90</v>
      </c>
      <c r="C59" s="17" t="n">
        <v>0</v>
      </c>
      <c r="D59" s="17" t="n">
        <v>0</v>
      </c>
      <c r="E59" s="17" t="n">
        <v>1</v>
      </c>
      <c r="F59" s="17" t="n">
        <v>4</v>
      </c>
      <c r="G59" s="17" t="n">
        <v>12</v>
      </c>
      <c r="H59" s="17" t="n">
        <v>14</v>
      </c>
      <c r="I59" s="17" t="n">
        <v>8</v>
      </c>
      <c r="J59" s="17" t="n">
        <v>16</v>
      </c>
      <c r="K59" s="17" t="n">
        <v>10</v>
      </c>
      <c r="L59" s="17" t="n">
        <v>7</v>
      </c>
      <c r="M59" s="17" t="n">
        <v>8</v>
      </c>
      <c r="N59" s="17" t="n">
        <v>2</v>
      </c>
      <c r="O59" s="17" t="n">
        <v>3</v>
      </c>
      <c r="P59" s="17" t="n">
        <v>5</v>
      </c>
      <c r="Q59" s="18" t="n">
        <v>52.5</v>
      </c>
    </row>
    <row r="60" customFormat="false" ht="12" hidden="false" customHeight="true" outlineLevel="0" collapsed="false">
      <c r="A60" s="15" t="s">
        <v>25</v>
      </c>
      <c r="B60" s="16" t="n">
        <v>25</v>
      </c>
      <c r="C60" s="17" t="n">
        <v>0</v>
      </c>
      <c r="D60" s="17" t="n">
        <v>0</v>
      </c>
      <c r="E60" s="17" t="n">
        <v>1</v>
      </c>
      <c r="F60" s="17" t="n">
        <v>0</v>
      </c>
      <c r="G60" s="17" t="n">
        <v>1</v>
      </c>
      <c r="H60" s="17" t="n">
        <v>5</v>
      </c>
      <c r="I60" s="17" t="n">
        <v>7</v>
      </c>
      <c r="J60" s="17" t="n">
        <v>3</v>
      </c>
      <c r="K60" s="17" t="n">
        <v>1</v>
      </c>
      <c r="L60" s="17" t="n">
        <v>2</v>
      </c>
      <c r="M60" s="17" t="n">
        <v>2</v>
      </c>
      <c r="N60" s="17" t="n">
        <v>1</v>
      </c>
      <c r="O60" s="17" t="n">
        <v>2</v>
      </c>
      <c r="P60" s="17" t="n">
        <v>0</v>
      </c>
      <c r="Q60" s="18" t="n">
        <v>52.2</v>
      </c>
    </row>
    <row r="61" customFormat="false" ht="12" hidden="false" customHeight="true" outlineLevel="0" collapsed="false">
      <c r="A61" s="15" t="s">
        <v>26</v>
      </c>
      <c r="B61" s="16" t="n">
        <v>21</v>
      </c>
      <c r="C61" s="17" t="n">
        <v>0</v>
      </c>
      <c r="D61" s="17" t="n">
        <v>0</v>
      </c>
      <c r="E61" s="17" t="n">
        <v>0</v>
      </c>
      <c r="F61" s="17" t="n">
        <v>1</v>
      </c>
      <c r="G61" s="17" t="n">
        <v>2</v>
      </c>
      <c r="H61" s="17" t="n">
        <v>4</v>
      </c>
      <c r="I61" s="17" t="n">
        <v>2</v>
      </c>
      <c r="J61" s="17" t="n">
        <v>2</v>
      </c>
      <c r="K61" s="17" t="n">
        <v>3</v>
      </c>
      <c r="L61" s="17" t="n">
        <v>3</v>
      </c>
      <c r="M61" s="17" t="n">
        <v>1</v>
      </c>
      <c r="N61" s="17" t="n">
        <v>0</v>
      </c>
      <c r="O61" s="17" t="n">
        <v>0</v>
      </c>
      <c r="P61" s="17" t="n">
        <v>3</v>
      </c>
      <c r="Q61" s="18" t="n">
        <v>54.8</v>
      </c>
    </row>
    <row r="62" customFormat="false" ht="19.5" hidden="false" customHeight="true" outlineLevel="0" collapsed="false">
      <c r="A62" s="15" t="s">
        <v>34</v>
      </c>
      <c r="B62" s="16" t="n">
        <f aca="false">SUM(B63:B68)</f>
        <v>12118</v>
      </c>
      <c r="C62" s="17" t="n">
        <f aca="false">SUM(C63:C68)</f>
        <v>12</v>
      </c>
      <c r="D62" s="17" t="n">
        <f aca="false">SUM(D63:D68)</f>
        <v>30</v>
      </c>
      <c r="E62" s="17" t="n">
        <f aca="false">SUM(E63:E68)</f>
        <v>72</v>
      </c>
      <c r="F62" s="17" t="n">
        <f aca="false">SUM(F63:F68)</f>
        <v>148</v>
      </c>
      <c r="G62" s="17" t="n">
        <f aca="false">SUM(G63:G68)</f>
        <v>317</v>
      </c>
      <c r="H62" s="17" t="n">
        <f aca="false">SUM(H63:H68)</f>
        <v>652</v>
      </c>
      <c r="I62" s="17" t="n">
        <f aca="false">SUM(I63:I68)</f>
        <v>1159</v>
      </c>
      <c r="J62" s="17" t="n">
        <f aca="false">SUM(J63:J68)</f>
        <v>1576</v>
      </c>
      <c r="K62" s="17" t="n">
        <f aca="false">SUM(K63:K68)</f>
        <v>2676</v>
      </c>
      <c r="L62" s="17" t="n">
        <f aca="false">SUM(L63:L68)</f>
        <v>4306</v>
      </c>
      <c r="M62" s="17" t="n">
        <f aca="false">SUM(M63:M68)</f>
        <v>363</v>
      </c>
      <c r="N62" s="17" t="n">
        <f aca="false">SUM(N63:N68)</f>
        <v>234</v>
      </c>
      <c r="O62" s="17" t="n">
        <f aca="false">SUM(O63:O68)</f>
        <v>218</v>
      </c>
      <c r="P62" s="17" t="n">
        <f aca="false">SUM(P63:P68)</f>
        <v>355</v>
      </c>
      <c r="Q62" s="14" t="n">
        <v>57.2</v>
      </c>
    </row>
    <row r="63" customFormat="false" ht="12" hidden="false" customHeight="true" outlineLevel="0" collapsed="false">
      <c r="A63" s="15" t="s">
        <v>21</v>
      </c>
      <c r="B63" s="16" t="n">
        <v>9330</v>
      </c>
      <c r="C63" s="17" t="n">
        <v>12</v>
      </c>
      <c r="D63" s="17" t="n">
        <v>26</v>
      </c>
      <c r="E63" s="17" t="n">
        <v>65</v>
      </c>
      <c r="F63" s="17" t="n">
        <v>131</v>
      </c>
      <c r="G63" s="17" t="n">
        <v>251</v>
      </c>
      <c r="H63" s="17" t="n">
        <v>528</v>
      </c>
      <c r="I63" s="17" t="n">
        <v>950</v>
      </c>
      <c r="J63" s="17" t="n">
        <v>1328</v>
      </c>
      <c r="K63" s="17" t="n">
        <v>2307</v>
      </c>
      <c r="L63" s="17" t="n">
        <v>3732</v>
      </c>
      <c r="M63" s="17" t="n">
        <v>0</v>
      </c>
      <c r="N63" s="17" t="n">
        <v>0</v>
      </c>
      <c r="O63" s="17" t="n">
        <v>0</v>
      </c>
      <c r="P63" s="17" t="n">
        <v>0</v>
      </c>
      <c r="Q63" s="18" t="n">
        <v>55.4</v>
      </c>
    </row>
    <row r="64" customFormat="false" ht="12" hidden="false" customHeight="true" outlineLevel="0" collapsed="false">
      <c r="A64" s="15" t="s">
        <v>22</v>
      </c>
      <c r="B64" s="16" t="n">
        <v>2049</v>
      </c>
      <c r="C64" s="17" t="n">
        <v>0</v>
      </c>
      <c r="D64" s="17" t="n">
        <v>4</v>
      </c>
      <c r="E64" s="17" t="n">
        <v>5</v>
      </c>
      <c r="F64" s="17" t="n">
        <v>3</v>
      </c>
      <c r="G64" s="17" t="n">
        <v>24</v>
      </c>
      <c r="H64" s="17" t="n">
        <v>57</v>
      </c>
      <c r="I64" s="17" t="n">
        <v>123</v>
      </c>
      <c r="J64" s="17" t="n">
        <v>169</v>
      </c>
      <c r="K64" s="17" t="n">
        <v>287</v>
      </c>
      <c r="L64" s="17" t="n">
        <v>467</v>
      </c>
      <c r="M64" s="17" t="n">
        <v>285</v>
      </c>
      <c r="N64" s="17" t="n">
        <v>181</v>
      </c>
      <c r="O64" s="17" t="n">
        <v>174</v>
      </c>
      <c r="P64" s="17" t="n">
        <v>270</v>
      </c>
      <c r="Q64" s="18" t="n">
        <v>64.5</v>
      </c>
    </row>
    <row r="65" customFormat="false" ht="12" hidden="false" customHeight="true" outlineLevel="0" collapsed="false">
      <c r="A65" s="15" t="s">
        <v>23</v>
      </c>
      <c r="B65" s="16" t="n">
        <v>482</v>
      </c>
      <c r="C65" s="17" t="n">
        <v>0</v>
      </c>
      <c r="D65" s="17" t="n">
        <v>0</v>
      </c>
      <c r="E65" s="17" t="n">
        <v>1</v>
      </c>
      <c r="F65" s="17" t="n">
        <v>6</v>
      </c>
      <c r="G65" s="17" t="n">
        <v>10</v>
      </c>
      <c r="H65" s="17" t="n">
        <v>27</v>
      </c>
      <c r="I65" s="17" t="n">
        <v>45</v>
      </c>
      <c r="J65" s="17" t="n">
        <v>49</v>
      </c>
      <c r="K65" s="17" t="n">
        <v>57</v>
      </c>
      <c r="L65" s="17" t="n">
        <v>84</v>
      </c>
      <c r="M65" s="17" t="n">
        <v>59</v>
      </c>
      <c r="N65" s="17" t="n">
        <v>42</v>
      </c>
      <c r="O65" s="17" t="n">
        <v>34</v>
      </c>
      <c r="P65" s="17" t="n">
        <v>68</v>
      </c>
      <c r="Q65" s="18" t="n">
        <v>62.5</v>
      </c>
    </row>
    <row r="66" customFormat="false" ht="12" hidden="false" customHeight="true" outlineLevel="0" collapsed="false">
      <c r="A66" s="15" t="s">
        <v>24</v>
      </c>
      <c r="B66" s="16" t="n">
        <v>154</v>
      </c>
      <c r="C66" s="17" t="n">
        <v>0</v>
      </c>
      <c r="D66" s="17" t="n">
        <v>0</v>
      </c>
      <c r="E66" s="17" t="n">
        <v>0</v>
      </c>
      <c r="F66" s="17" t="n">
        <v>4</v>
      </c>
      <c r="G66" s="17" t="n">
        <v>11</v>
      </c>
      <c r="H66" s="17" t="n">
        <v>18</v>
      </c>
      <c r="I66" s="17" t="n">
        <v>26</v>
      </c>
      <c r="J66" s="17" t="n">
        <v>21</v>
      </c>
      <c r="K66" s="17" t="n">
        <v>18</v>
      </c>
      <c r="L66" s="17" t="n">
        <v>15</v>
      </c>
      <c r="M66" s="17" t="n">
        <v>12</v>
      </c>
      <c r="N66" s="17" t="n">
        <v>7</v>
      </c>
      <c r="O66" s="17" t="n">
        <v>7</v>
      </c>
      <c r="P66" s="17" t="n">
        <v>15</v>
      </c>
      <c r="Q66" s="18" t="n">
        <v>56.3</v>
      </c>
    </row>
    <row r="67" customFormat="false" ht="12" hidden="false" customHeight="true" outlineLevel="0" collapsed="false">
      <c r="A67" s="15" t="s">
        <v>25</v>
      </c>
      <c r="B67" s="16" t="n">
        <v>61</v>
      </c>
      <c r="C67" s="17" t="n">
        <v>0</v>
      </c>
      <c r="D67" s="17" t="n">
        <v>0</v>
      </c>
      <c r="E67" s="17" t="n">
        <v>1</v>
      </c>
      <c r="F67" s="17" t="n">
        <v>2</v>
      </c>
      <c r="G67" s="17" t="n">
        <v>11</v>
      </c>
      <c r="H67" s="17" t="n">
        <v>12</v>
      </c>
      <c r="I67" s="17" t="n">
        <v>8</v>
      </c>
      <c r="J67" s="17" t="n">
        <v>6</v>
      </c>
      <c r="K67" s="17" t="n">
        <v>4</v>
      </c>
      <c r="L67" s="17" t="n">
        <v>6</v>
      </c>
      <c r="M67" s="17" t="n">
        <v>4</v>
      </c>
      <c r="N67" s="17" t="n">
        <v>4</v>
      </c>
      <c r="O67" s="17" t="n">
        <v>1</v>
      </c>
      <c r="P67" s="17" t="n">
        <v>2</v>
      </c>
      <c r="Q67" s="18" t="n">
        <v>50.9</v>
      </c>
    </row>
    <row r="68" customFormat="false" ht="12" hidden="false" customHeight="true" outlineLevel="0" collapsed="false">
      <c r="A68" s="15" t="s">
        <v>26</v>
      </c>
      <c r="B68" s="16" t="n">
        <v>42</v>
      </c>
      <c r="C68" s="17" t="n">
        <v>0</v>
      </c>
      <c r="D68" s="17" t="n">
        <v>0</v>
      </c>
      <c r="E68" s="17" t="n">
        <v>0</v>
      </c>
      <c r="F68" s="17" t="n">
        <v>2</v>
      </c>
      <c r="G68" s="17" t="n">
        <v>10</v>
      </c>
      <c r="H68" s="17" t="n">
        <v>10</v>
      </c>
      <c r="I68" s="17" t="n">
        <v>7</v>
      </c>
      <c r="J68" s="17" t="n">
        <v>3</v>
      </c>
      <c r="K68" s="17" t="n">
        <v>3</v>
      </c>
      <c r="L68" s="17" t="n">
        <v>2</v>
      </c>
      <c r="M68" s="17" t="n">
        <v>3</v>
      </c>
      <c r="N68" s="17" t="n">
        <v>0</v>
      </c>
      <c r="O68" s="17" t="n">
        <v>2</v>
      </c>
      <c r="P68" s="17" t="n">
        <v>0</v>
      </c>
      <c r="Q68" s="18" t="n">
        <v>47.4</v>
      </c>
    </row>
    <row r="69" customFormat="false" ht="19.5" hidden="false" customHeight="true" outlineLevel="0" collapsed="false">
      <c r="A69" s="15" t="s">
        <v>35</v>
      </c>
      <c r="B69" s="16" t="n">
        <f aca="false">SUM(B70:B75)</f>
        <v>13941</v>
      </c>
      <c r="C69" s="17" t="n">
        <f aca="false">SUM(C70:C75)</f>
        <v>54</v>
      </c>
      <c r="D69" s="17" t="n">
        <f aca="false">SUM(D70:D75)</f>
        <v>84</v>
      </c>
      <c r="E69" s="17" t="n">
        <f aca="false">SUM(E70:E75)</f>
        <v>131</v>
      </c>
      <c r="F69" s="17" t="n">
        <f aca="false">SUM(F70:F75)</f>
        <v>210</v>
      </c>
      <c r="G69" s="17" t="n">
        <f aca="false">SUM(G70:G75)</f>
        <v>414</v>
      </c>
      <c r="H69" s="17" t="n">
        <f aca="false">SUM(H70:H75)</f>
        <v>767</v>
      </c>
      <c r="I69" s="17" t="n">
        <f aca="false">SUM(I70:I75)</f>
        <v>1191</v>
      </c>
      <c r="J69" s="17" t="n">
        <f aca="false">SUM(J70:J75)</f>
        <v>1638</v>
      </c>
      <c r="K69" s="17" t="n">
        <f aca="false">SUM(K70:K75)</f>
        <v>2685</v>
      </c>
      <c r="L69" s="17" t="n">
        <f aca="false">SUM(L70:L75)</f>
        <v>4221</v>
      </c>
      <c r="M69" s="17" t="n">
        <f aca="false">SUM(M70:M75)</f>
        <v>651</v>
      </c>
      <c r="N69" s="17" t="n">
        <f aca="false">SUM(N70:N75)</f>
        <v>511</v>
      </c>
      <c r="O69" s="17" t="n">
        <f aca="false">SUM(O70:O75)</f>
        <v>511</v>
      </c>
      <c r="P69" s="17" t="n">
        <f aca="false">SUM(P70:P75)</f>
        <v>873</v>
      </c>
      <c r="Q69" s="14" t="n">
        <v>58.3</v>
      </c>
    </row>
    <row r="70" customFormat="false" ht="12" hidden="false" customHeight="true" outlineLevel="0" collapsed="false">
      <c r="A70" s="15" t="s">
        <v>21</v>
      </c>
      <c r="B70" s="16" t="n">
        <v>8423</v>
      </c>
      <c r="C70" s="17" t="n">
        <v>47</v>
      </c>
      <c r="D70" s="17" t="n">
        <v>64</v>
      </c>
      <c r="E70" s="17" t="n">
        <v>90</v>
      </c>
      <c r="F70" s="17" t="n">
        <v>124</v>
      </c>
      <c r="G70" s="17" t="n">
        <v>253</v>
      </c>
      <c r="H70" s="17" t="n">
        <v>463</v>
      </c>
      <c r="I70" s="17" t="n">
        <v>771</v>
      </c>
      <c r="J70" s="17" t="n">
        <v>1166</v>
      </c>
      <c r="K70" s="17" t="n">
        <v>2070</v>
      </c>
      <c r="L70" s="17" t="n">
        <v>3375</v>
      </c>
      <c r="M70" s="17" t="n">
        <v>0</v>
      </c>
      <c r="N70" s="17" t="n">
        <v>0</v>
      </c>
      <c r="O70" s="17" t="n">
        <v>0</v>
      </c>
      <c r="P70" s="17" t="n">
        <v>0</v>
      </c>
      <c r="Q70" s="18" t="n">
        <v>55</v>
      </c>
    </row>
    <row r="71" customFormat="false" ht="12" hidden="false" customHeight="true" outlineLevel="0" collapsed="false">
      <c r="A71" s="15" t="s">
        <v>22</v>
      </c>
      <c r="B71" s="16" t="n">
        <v>3630</v>
      </c>
      <c r="C71" s="17" t="n">
        <v>1</v>
      </c>
      <c r="D71" s="17" t="n">
        <v>7</v>
      </c>
      <c r="E71" s="17" t="n">
        <v>12</v>
      </c>
      <c r="F71" s="17" t="n">
        <v>19</v>
      </c>
      <c r="G71" s="17" t="n">
        <v>27</v>
      </c>
      <c r="H71" s="17" t="n">
        <v>71</v>
      </c>
      <c r="I71" s="17" t="n">
        <v>204</v>
      </c>
      <c r="J71" s="17" t="n">
        <v>274</v>
      </c>
      <c r="K71" s="17" t="n">
        <v>468</v>
      </c>
      <c r="L71" s="17" t="n">
        <v>658</v>
      </c>
      <c r="M71" s="17" t="n">
        <v>476</v>
      </c>
      <c r="N71" s="17" t="n">
        <v>376</v>
      </c>
      <c r="O71" s="17" t="n">
        <v>359</v>
      </c>
      <c r="P71" s="17" t="n">
        <v>678</v>
      </c>
      <c r="Q71" s="18" t="n">
        <v>66.4</v>
      </c>
    </row>
    <row r="72" customFormat="false" ht="12" hidden="false" customHeight="true" outlineLevel="0" collapsed="false">
      <c r="A72" s="15" t="s">
        <v>23</v>
      </c>
      <c r="B72" s="16" t="n">
        <v>1096</v>
      </c>
      <c r="C72" s="17" t="n">
        <v>6</v>
      </c>
      <c r="D72" s="17" t="n">
        <v>5</v>
      </c>
      <c r="E72" s="17" t="n">
        <v>7</v>
      </c>
      <c r="F72" s="17" t="n">
        <v>13</v>
      </c>
      <c r="G72" s="17" t="n">
        <v>28</v>
      </c>
      <c r="H72" s="17" t="n">
        <v>78</v>
      </c>
      <c r="I72" s="17" t="n">
        <v>110</v>
      </c>
      <c r="J72" s="17" t="n">
        <v>116</v>
      </c>
      <c r="K72" s="17" t="n">
        <v>85</v>
      </c>
      <c r="L72" s="17" t="n">
        <v>128</v>
      </c>
      <c r="M72" s="17" t="n">
        <v>123</v>
      </c>
      <c r="N72" s="17" t="n">
        <v>100</v>
      </c>
      <c r="O72" s="17" t="n">
        <v>130</v>
      </c>
      <c r="P72" s="17" t="n">
        <v>167</v>
      </c>
      <c r="Q72" s="18" t="n">
        <v>62.6</v>
      </c>
    </row>
    <row r="73" customFormat="false" ht="12" hidden="false" customHeight="true" outlineLevel="0" collapsed="false">
      <c r="A73" s="15" t="s">
        <v>24</v>
      </c>
      <c r="B73" s="16" t="n">
        <v>392</v>
      </c>
      <c r="C73" s="17" t="n">
        <v>0</v>
      </c>
      <c r="D73" s="17" t="n">
        <v>5</v>
      </c>
      <c r="E73" s="17" t="n">
        <v>5</v>
      </c>
      <c r="F73" s="17" t="n">
        <v>21</v>
      </c>
      <c r="G73" s="17" t="n">
        <v>38</v>
      </c>
      <c r="H73" s="17" t="n">
        <v>67</v>
      </c>
      <c r="I73" s="17" t="n">
        <v>49</v>
      </c>
      <c r="J73" s="17" t="n">
        <v>41</v>
      </c>
      <c r="K73" s="17" t="n">
        <v>38</v>
      </c>
      <c r="L73" s="17" t="n">
        <v>35</v>
      </c>
      <c r="M73" s="17" t="n">
        <v>29</v>
      </c>
      <c r="N73" s="17" t="n">
        <v>22</v>
      </c>
      <c r="O73" s="17" t="n">
        <v>16</v>
      </c>
      <c r="P73" s="17" t="n">
        <v>26</v>
      </c>
      <c r="Q73" s="18" t="n">
        <v>53.2</v>
      </c>
    </row>
    <row r="74" customFormat="false" ht="12" hidden="false" customHeight="true" outlineLevel="0" collapsed="false">
      <c r="A74" s="15" t="s">
        <v>25</v>
      </c>
      <c r="B74" s="16" t="n">
        <v>190</v>
      </c>
      <c r="C74" s="17" t="n">
        <v>0</v>
      </c>
      <c r="D74" s="17" t="n">
        <v>3</v>
      </c>
      <c r="E74" s="17" t="n">
        <v>8</v>
      </c>
      <c r="F74" s="17" t="n">
        <v>16</v>
      </c>
      <c r="G74" s="17" t="n">
        <v>25</v>
      </c>
      <c r="H74" s="17" t="n">
        <v>44</v>
      </c>
      <c r="I74" s="17" t="n">
        <v>26</v>
      </c>
      <c r="J74" s="17" t="n">
        <v>20</v>
      </c>
      <c r="K74" s="17" t="n">
        <v>11</v>
      </c>
      <c r="L74" s="17" t="n">
        <v>14</v>
      </c>
      <c r="M74" s="17" t="n">
        <v>10</v>
      </c>
      <c r="N74" s="17" t="n">
        <v>7</v>
      </c>
      <c r="O74" s="17" t="n">
        <v>4</v>
      </c>
      <c r="P74" s="17" t="n">
        <v>2</v>
      </c>
      <c r="Q74" s="18" t="n">
        <v>47.2</v>
      </c>
    </row>
    <row r="75" s="25" customFormat="true" ht="12" hidden="false" customHeight="true" outlineLevel="0" collapsed="false">
      <c r="A75" s="21" t="s">
        <v>26</v>
      </c>
      <c r="B75" s="22" t="n">
        <v>210</v>
      </c>
      <c r="C75" s="23" t="n">
        <v>0</v>
      </c>
      <c r="D75" s="23" t="n">
        <v>0</v>
      </c>
      <c r="E75" s="23" t="n">
        <v>9</v>
      </c>
      <c r="F75" s="23" t="n">
        <v>17</v>
      </c>
      <c r="G75" s="23" t="n">
        <v>43</v>
      </c>
      <c r="H75" s="23" t="n">
        <v>44</v>
      </c>
      <c r="I75" s="23" t="n">
        <v>31</v>
      </c>
      <c r="J75" s="23" t="n">
        <v>21</v>
      </c>
      <c r="K75" s="23" t="n">
        <v>13</v>
      </c>
      <c r="L75" s="23" t="n">
        <v>11</v>
      </c>
      <c r="M75" s="23" t="n">
        <v>13</v>
      </c>
      <c r="N75" s="23" t="n">
        <v>6</v>
      </c>
      <c r="O75" s="23" t="n">
        <v>2</v>
      </c>
      <c r="P75" s="23" t="n">
        <v>0</v>
      </c>
      <c r="Q75" s="24" t="n">
        <v>46</v>
      </c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14.86"/>
    <col collapsed="false" customWidth="true" hidden="false" outlineLevel="0" max="17" min="3" style="2" width="10.72"/>
    <col collapsed="false" customWidth="true" hidden="false" outlineLevel="0" max="18" min="18" style="2" width="1.72"/>
    <col collapsed="false" customWidth="false" hidden="false" outlineLevel="0" max="16384" min="19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5" t="s">
        <v>36</v>
      </c>
      <c r="C3" s="4"/>
      <c r="O3" s="6" t="s">
        <v>3</v>
      </c>
      <c r="P3" s="6"/>
      <c r="Q3" s="6"/>
    </row>
    <row r="4" customFormat="false" ht="4.5" hidden="false" customHeight="true" outlineLevel="0" collapsed="false"/>
    <row r="5" customFormat="false" ht="24" hidden="false" customHeight="false" outlineLevel="0" collapsed="false">
      <c r="A5" s="7"/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10" t="s">
        <v>19</v>
      </c>
    </row>
    <row r="6" customFormat="false" ht="19.5" hidden="false" customHeight="true" outlineLevel="0" collapsed="false">
      <c r="A6" s="11" t="s">
        <v>20</v>
      </c>
      <c r="B6" s="12" t="n">
        <v>921791</v>
      </c>
      <c r="C6" s="13" t="n">
        <v>1088</v>
      </c>
      <c r="D6" s="13" t="n">
        <v>6025</v>
      </c>
      <c r="E6" s="13" t="n">
        <v>12332</v>
      </c>
      <c r="F6" s="13" t="n">
        <v>20444</v>
      </c>
      <c r="G6" s="13" t="n">
        <v>30213</v>
      </c>
      <c r="H6" s="13" t="n">
        <v>45599</v>
      </c>
      <c r="I6" s="13" t="n">
        <v>66188</v>
      </c>
      <c r="J6" s="13" t="n">
        <v>68073</v>
      </c>
      <c r="K6" s="13" t="n">
        <v>69007</v>
      </c>
      <c r="L6" s="13" t="n">
        <v>82356</v>
      </c>
      <c r="M6" s="13" t="n">
        <v>130304</v>
      </c>
      <c r="N6" s="13" t="n">
        <v>130790</v>
      </c>
      <c r="O6" s="13" t="n">
        <v>117449</v>
      </c>
      <c r="P6" s="13" t="n">
        <v>141923</v>
      </c>
      <c r="Q6" s="14" t="n">
        <v>64.1</v>
      </c>
    </row>
    <row r="7" customFormat="false" ht="12" hidden="false" customHeight="true" outlineLevel="0" collapsed="false">
      <c r="A7" s="15" t="s">
        <v>21</v>
      </c>
      <c r="B7" s="16" t="n">
        <v>740941</v>
      </c>
      <c r="C7" s="17" t="n">
        <v>677</v>
      </c>
      <c r="D7" s="17" t="n">
        <v>3641</v>
      </c>
      <c r="E7" s="17" t="n">
        <v>6938</v>
      </c>
      <c r="F7" s="17" t="n">
        <v>10857</v>
      </c>
      <c r="G7" s="17" t="n">
        <v>16249</v>
      </c>
      <c r="H7" s="17" t="n">
        <v>27438</v>
      </c>
      <c r="I7" s="17" t="n">
        <v>45542</v>
      </c>
      <c r="J7" s="17" t="n">
        <v>53081</v>
      </c>
      <c r="K7" s="17" t="n">
        <v>58042</v>
      </c>
      <c r="L7" s="17" t="n">
        <v>71477</v>
      </c>
      <c r="M7" s="17" t="n">
        <v>114140</v>
      </c>
      <c r="N7" s="17" t="n">
        <v>112707</v>
      </c>
      <c r="O7" s="17" t="n">
        <v>98676</v>
      </c>
      <c r="P7" s="17" t="n">
        <v>121476</v>
      </c>
      <c r="Q7" s="18" t="n">
        <v>65.7</v>
      </c>
    </row>
    <row r="8" customFormat="false" ht="12" hidden="false" customHeight="true" outlineLevel="0" collapsed="false">
      <c r="A8" s="15" t="s">
        <v>22</v>
      </c>
      <c r="B8" s="16" t="n">
        <v>128430</v>
      </c>
      <c r="C8" s="17" t="n">
        <v>270</v>
      </c>
      <c r="D8" s="17" t="n">
        <v>1461</v>
      </c>
      <c r="E8" s="17" t="n">
        <v>2455</v>
      </c>
      <c r="F8" s="17" t="n">
        <v>3657</v>
      </c>
      <c r="G8" s="17" t="n">
        <v>5360</v>
      </c>
      <c r="H8" s="17" t="n">
        <v>8620</v>
      </c>
      <c r="I8" s="17" t="n">
        <v>12216</v>
      </c>
      <c r="J8" s="17" t="n">
        <v>10412</v>
      </c>
      <c r="K8" s="17" t="n">
        <v>8508</v>
      </c>
      <c r="L8" s="17" t="n">
        <v>9033</v>
      </c>
      <c r="M8" s="17" t="n">
        <v>14186</v>
      </c>
      <c r="N8" s="17" t="n">
        <v>16229</v>
      </c>
      <c r="O8" s="17" t="n">
        <v>17164</v>
      </c>
      <c r="P8" s="17" t="n">
        <v>18859</v>
      </c>
      <c r="Q8" s="18" t="n">
        <v>62</v>
      </c>
    </row>
    <row r="9" customFormat="false" ht="12" hidden="false" customHeight="true" outlineLevel="0" collapsed="false">
      <c r="A9" s="15" t="s">
        <v>23</v>
      </c>
      <c r="B9" s="16" t="n">
        <v>33488</v>
      </c>
      <c r="C9" s="17" t="n">
        <v>104</v>
      </c>
      <c r="D9" s="17" t="n">
        <v>675</v>
      </c>
      <c r="E9" s="17" t="n">
        <v>1862</v>
      </c>
      <c r="F9" s="17" t="n">
        <v>3107</v>
      </c>
      <c r="G9" s="17" t="n">
        <v>4455</v>
      </c>
      <c r="H9" s="17" t="n">
        <v>5655</v>
      </c>
      <c r="I9" s="17" t="n">
        <v>5478</v>
      </c>
      <c r="J9" s="17" t="n">
        <v>3146</v>
      </c>
      <c r="K9" s="17" t="n">
        <v>1708</v>
      </c>
      <c r="L9" s="17" t="n">
        <v>1337</v>
      </c>
      <c r="M9" s="17" t="n">
        <v>1546</v>
      </c>
      <c r="N9" s="17" t="n">
        <v>1578</v>
      </c>
      <c r="O9" s="17" t="n">
        <v>1399</v>
      </c>
      <c r="P9" s="17" t="n">
        <v>1438</v>
      </c>
      <c r="Q9" s="18" t="n">
        <v>48.2</v>
      </c>
    </row>
    <row r="10" customFormat="false" ht="12" hidden="false" customHeight="true" outlineLevel="0" collapsed="false">
      <c r="A10" s="15" t="s">
        <v>24</v>
      </c>
      <c r="B10" s="16" t="n">
        <v>12290</v>
      </c>
      <c r="C10" s="17" t="n">
        <v>29</v>
      </c>
      <c r="D10" s="17" t="n">
        <v>202</v>
      </c>
      <c r="E10" s="17" t="n">
        <v>731</v>
      </c>
      <c r="F10" s="17" t="n">
        <v>1777</v>
      </c>
      <c r="G10" s="17" t="n">
        <v>2494</v>
      </c>
      <c r="H10" s="17" t="n">
        <v>2510</v>
      </c>
      <c r="I10" s="17" t="n">
        <v>1944</v>
      </c>
      <c r="J10" s="17" t="n">
        <v>916</v>
      </c>
      <c r="K10" s="17" t="n">
        <v>495</v>
      </c>
      <c r="L10" s="17" t="n">
        <v>359</v>
      </c>
      <c r="M10" s="17" t="n">
        <v>320</v>
      </c>
      <c r="N10" s="17" t="n">
        <v>218</v>
      </c>
      <c r="O10" s="17" t="n">
        <v>163</v>
      </c>
      <c r="P10" s="17" t="n">
        <v>132</v>
      </c>
      <c r="Q10" s="18" t="n">
        <v>43.1</v>
      </c>
    </row>
    <row r="11" customFormat="false" ht="12" hidden="false" customHeight="true" outlineLevel="0" collapsed="false">
      <c r="A11" s="15" t="s">
        <v>25</v>
      </c>
      <c r="B11" s="16" t="n">
        <v>4208</v>
      </c>
      <c r="C11" s="17" t="n">
        <v>5</v>
      </c>
      <c r="D11" s="17" t="n">
        <v>33</v>
      </c>
      <c r="E11" s="17" t="n">
        <v>232</v>
      </c>
      <c r="F11" s="17" t="n">
        <v>678</v>
      </c>
      <c r="G11" s="17" t="n">
        <v>1004</v>
      </c>
      <c r="H11" s="17" t="n">
        <v>881</v>
      </c>
      <c r="I11" s="17" t="n">
        <v>657</v>
      </c>
      <c r="J11" s="17" t="n">
        <v>300</v>
      </c>
      <c r="K11" s="17" t="n">
        <v>157</v>
      </c>
      <c r="L11" s="17" t="n">
        <v>99</v>
      </c>
      <c r="M11" s="17" t="n">
        <v>71</v>
      </c>
      <c r="N11" s="17" t="n">
        <v>39</v>
      </c>
      <c r="O11" s="17" t="n">
        <v>37</v>
      </c>
      <c r="P11" s="17" t="n">
        <v>15</v>
      </c>
      <c r="Q11" s="18" t="n">
        <v>41.8</v>
      </c>
    </row>
    <row r="12" customFormat="false" ht="12" hidden="false" customHeight="true" outlineLevel="0" collapsed="false">
      <c r="A12" s="15" t="s">
        <v>26</v>
      </c>
      <c r="B12" s="16" t="n">
        <v>2434</v>
      </c>
      <c r="C12" s="17" t="n">
        <v>3</v>
      </c>
      <c r="D12" s="17" t="n">
        <v>13</v>
      </c>
      <c r="E12" s="17" t="n">
        <v>114</v>
      </c>
      <c r="F12" s="17" t="n">
        <v>368</v>
      </c>
      <c r="G12" s="17" t="n">
        <v>651</v>
      </c>
      <c r="H12" s="17" t="n">
        <v>495</v>
      </c>
      <c r="I12" s="17" t="n">
        <v>351</v>
      </c>
      <c r="J12" s="17" t="n">
        <v>218</v>
      </c>
      <c r="K12" s="17" t="n">
        <v>97</v>
      </c>
      <c r="L12" s="17" t="n">
        <v>51</v>
      </c>
      <c r="M12" s="17" t="n">
        <v>41</v>
      </c>
      <c r="N12" s="17" t="n">
        <v>19</v>
      </c>
      <c r="O12" s="17" t="n">
        <v>10</v>
      </c>
      <c r="P12" s="17" t="n">
        <v>3</v>
      </c>
      <c r="Q12" s="18" t="n">
        <v>41.7</v>
      </c>
    </row>
    <row r="13" customFormat="false" ht="19.5" hidden="false" customHeight="true" outlineLevel="0" collapsed="false">
      <c r="A13" s="15" t="s">
        <v>27</v>
      </c>
      <c r="B13" s="16" t="n">
        <v>491354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121427</v>
      </c>
      <c r="N13" s="17" t="n">
        <v>123681</v>
      </c>
      <c r="O13" s="17" t="n">
        <v>111155</v>
      </c>
      <c r="P13" s="17" t="n">
        <v>135091</v>
      </c>
      <c r="Q13" s="14" t="n">
        <v>75.3</v>
      </c>
    </row>
    <row r="14" customFormat="false" ht="12" hidden="false" customHeight="true" outlineLevel="0" collapsed="false">
      <c r="A14" s="15" t="s">
        <v>21</v>
      </c>
      <c r="B14" s="16" t="n">
        <v>44699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114140</v>
      </c>
      <c r="N14" s="17" t="n">
        <v>112707</v>
      </c>
      <c r="O14" s="17" t="n">
        <v>98676</v>
      </c>
      <c r="P14" s="17" t="n">
        <v>121476</v>
      </c>
      <c r="Q14" s="18" t="n">
        <v>75.3</v>
      </c>
    </row>
    <row r="15" customFormat="false" ht="12" hidden="false" customHeight="true" outlineLevel="0" collapsed="false">
      <c r="A15" s="15" t="s">
        <v>22</v>
      </c>
      <c r="B15" s="16" t="n">
        <v>43871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7129</v>
      </c>
      <c r="N15" s="17" t="n">
        <v>10812</v>
      </c>
      <c r="O15" s="17" t="n">
        <v>12393</v>
      </c>
      <c r="P15" s="17" t="n">
        <v>13537</v>
      </c>
      <c r="Q15" s="18" t="n">
        <v>76.3</v>
      </c>
    </row>
    <row r="16" customFormat="false" ht="12" hidden="false" customHeight="true" outlineLevel="0" collapsed="false">
      <c r="A16" s="15" t="s">
        <v>23</v>
      </c>
      <c r="B16" s="16" t="n">
        <v>436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137</v>
      </c>
      <c r="N16" s="17" t="n">
        <v>146</v>
      </c>
      <c r="O16" s="17" t="n">
        <v>79</v>
      </c>
      <c r="P16" s="17" t="n">
        <v>74</v>
      </c>
      <c r="Q16" s="18" t="n">
        <v>73.6</v>
      </c>
    </row>
    <row r="17" customFormat="false" ht="12" hidden="false" customHeight="true" outlineLevel="0" collapsed="false">
      <c r="A17" s="15" t="s">
        <v>24</v>
      </c>
      <c r="B17" s="16" t="n">
        <v>45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20</v>
      </c>
      <c r="N17" s="17" t="n">
        <v>15</v>
      </c>
      <c r="O17" s="17" t="n">
        <v>7</v>
      </c>
      <c r="P17" s="17" t="n">
        <v>3</v>
      </c>
      <c r="Q17" s="18" t="n">
        <v>71.3</v>
      </c>
    </row>
    <row r="18" customFormat="false" ht="12" hidden="false" customHeight="true" outlineLevel="0" collapsed="false">
      <c r="A18" s="15" t="s">
        <v>25</v>
      </c>
      <c r="B18" s="16" t="n">
        <v>3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1</v>
      </c>
      <c r="N18" s="17" t="n">
        <v>1</v>
      </c>
      <c r="O18" s="17" t="n">
        <v>0</v>
      </c>
      <c r="P18" s="17" t="n">
        <v>1</v>
      </c>
      <c r="Q18" s="18" t="n">
        <v>74.3</v>
      </c>
    </row>
    <row r="19" customFormat="false" ht="12" hidden="false" customHeight="true" outlineLevel="0" collapsed="false">
      <c r="A19" s="15" t="s">
        <v>26</v>
      </c>
      <c r="B19" s="16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8" t="n">
        <v>0</v>
      </c>
    </row>
    <row r="20" customFormat="false" ht="19.5" hidden="false" customHeight="true" outlineLevel="0" collapsed="false">
      <c r="A20" s="15" t="s">
        <v>28</v>
      </c>
      <c r="B20" s="16" t="n">
        <v>52668</v>
      </c>
      <c r="C20" s="17" t="n">
        <v>210</v>
      </c>
      <c r="D20" s="17" t="n">
        <v>1931</v>
      </c>
      <c r="E20" s="17" t="n">
        <v>4456</v>
      </c>
      <c r="F20" s="17" t="n">
        <v>7921</v>
      </c>
      <c r="G20" s="17" t="n">
        <v>10536</v>
      </c>
      <c r="H20" s="17" t="n">
        <v>11752</v>
      </c>
      <c r="I20" s="17" t="n">
        <v>10351</v>
      </c>
      <c r="J20" s="17" t="n">
        <v>4400</v>
      </c>
      <c r="K20" s="17" t="n">
        <v>990</v>
      </c>
      <c r="L20" s="17" t="n">
        <v>121</v>
      </c>
      <c r="M20" s="17" t="n">
        <v>0</v>
      </c>
      <c r="N20" s="17" t="n">
        <v>0</v>
      </c>
      <c r="O20" s="17" t="n">
        <v>0</v>
      </c>
      <c r="P20" s="17" t="n">
        <v>0</v>
      </c>
      <c r="Q20" s="14" t="n">
        <v>39.5</v>
      </c>
    </row>
    <row r="21" customFormat="false" ht="12" hidden="false" customHeight="true" outlineLevel="0" collapsed="false">
      <c r="A21" s="15" t="s">
        <v>21</v>
      </c>
      <c r="B21" s="16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9" t="n">
        <v>0</v>
      </c>
    </row>
    <row r="22" customFormat="false" ht="12" hidden="false" customHeight="true" outlineLevel="0" collapsed="false">
      <c r="A22" s="15" t="s">
        <v>22</v>
      </c>
      <c r="B22" s="16" t="n">
        <v>27744</v>
      </c>
      <c r="C22" s="17" t="n">
        <v>193</v>
      </c>
      <c r="D22" s="17" t="n">
        <v>1271</v>
      </c>
      <c r="E22" s="17" t="n">
        <v>2098</v>
      </c>
      <c r="F22" s="17" t="n">
        <v>3058</v>
      </c>
      <c r="G22" s="17" t="n">
        <v>4172</v>
      </c>
      <c r="H22" s="17" t="n">
        <v>5939</v>
      </c>
      <c r="I22" s="17" t="n">
        <v>6659</v>
      </c>
      <c r="J22" s="17" t="n">
        <v>3384</v>
      </c>
      <c r="K22" s="17" t="n">
        <v>860</v>
      </c>
      <c r="L22" s="17" t="n">
        <v>110</v>
      </c>
      <c r="M22" s="17" t="n">
        <v>0</v>
      </c>
      <c r="N22" s="17" t="n">
        <v>0</v>
      </c>
      <c r="O22" s="17" t="n">
        <v>0</v>
      </c>
      <c r="P22" s="17" t="n">
        <v>0</v>
      </c>
      <c r="Q22" s="18" t="n">
        <v>40.9</v>
      </c>
    </row>
    <row r="23" customFormat="false" ht="12" hidden="false" customHeight="true" outlineLevel="0" collapsed="false">
      <c r="A23" s="15" t="s">
        <v>23</v>
      </c>
      <c r="B23" s="16" t="n">
        <v>16277</v>
      </c>
      <c r="C23" s="17" t="n">
        <v>15</v>
      </c>
      <c r="D23" s="17" t="n">
        <v>526</v>
      </c>
      <c r="E23" s="17" t="n">
        <v>1645</v>
      </c>
      <c r="F23" s="17" t="n">
        <v>2772</v>
      </c>
      <c r="G23" s="17" t="n">
        <v>3688</v>
      </c>
      <c r="H23" s="17" t="n">
        <v>3872</v>
      </c>
      <c r="I23" s="17" t="n">
        <v>2797</v>
      </c>
      <c r="J23" s="17" t="n">
        <v>834</v>
      </c>
      <c r="K23" s="17" t="n">
        <v>118</v>
      </c>
      <c r="L23" s="17" t="n">
        <v>10</v>
      </c>
      <c r="M23" s="17" t="n">
        <v>0</v>
      </c>
      <c r="N23" s="17" t="n">
        <v>0</v>
      </c>
      <c r="O23" s="17" t="n">
        <v>0</v>
      </c>
      <c r="P23" s="17" t="n">
        <v>0</v>
      </c>
      <c r="Q23" s="18" t="n">
        <v>38.5</v>
      </c>
    </row>
    <row r="24" customFormat="false" ht="12" hidden="false" customHeight="true" outlineLevel="0" collapsed="false">
      <c r="A24" s="15" t="s">
        <v>24</v>
      </c>
      <c r="B24" s="16" t="n">
        <v>6264</v>
      </c>
      <c r="C24" s="17" t="n">
        <v>2</v>
      </c>
      <c r="D24" s="17" t="n">
        <v>121</v>
      </c>
      <c r="E24" s="17" t="n">
        <v>549</v>
      </c>
      <c r="F24" s="17" t="n">
        <v>1467</v>
      </c>
      <c r="G24" s="17" t="n">
        <v>1824</v>
      </c>
      <c r="H24" s="17" t="n">
        <v>1439</v>
      </c>
      <c r="I24" s="17" t="n">
        <v>711</v>
      </c>
      <c r="J24" s="17" t="n">
        <v>139</v>
      </c>
      <c r="K24" s="17" t="n">
        <v>11</v>
      </c>
      <c r="L24" s="17" t="n">
        <v>1</v>
      </c>
      <c r="M24" s="17" t="n">
        <v>0</v>
      </c>
      <c r="N24" s="17" t="n">
        <v>0</v>
      </c>
      <c r="O24" s="17" t="n">
        <v>0</v>
      </c>
      <c r="P24" s="17" t="n">
        <v>0</v>
      </c>
      <c r="Q24" s="18" t="n">
        <v>37.3</v>
      </c>
    </row>
    <row r="25" customFormat="false" ht="12" hidden="false" customHeight="true" outlineLevel="0" collapsed="false">
      <c r="A25" s="15" t="s">
        <v>25</v>
      </c>
      <c r="B25" s="16" t="n">
        <v>1752</v>
      </c>
      <c r="C25" s="17" t="n">
        <v>0</v>
      </c>
      <c r="D25" s="17" t="n">
        <v>11</v>
      </c>
      <c r="E25" s="17" t="n">
        <v>124</v>
      </c>
      <c r="F25" s="17" t="n">
        <v>465</v>
      </c>
      <c r="G25" s="17" t="n">
        <v>594</v>
      </c>
      <c r="H25" s="17" t="n">
        <v>379</v>
      </c>
      <c r="I25" s="17" t="n">
        <v>142</v>
      </c>
      <c r="J25" s="17" t="n">
        <v>36</v>
      </c>
      <c r="K25" s="17" t="n">
        <v>1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v>37.1</v>
      </c>
    </row>
    <row r="26" customFormat="false" ht="12" hidden="false" customHeight="true" outlineLevel="0" collapsed="false">
      <c r="A26" s="15" t="s">
        <v>26</v>
      </c>
      <c r="B26" s="16" t="n">
        <v>631</v>
      </c>
      <c r="C26" s="17" t="n">
        <v>0</v>
      </c>
      <c r="D26" s="17" t="n">
        <v>2</v>
      </c>
      <c r="E26" s="17" t="n">
        <v>40</v>
      </c>
      <c r="F26" s="17" t="n">
        <v>159</v>
      </c>
      <c r="G26" s="17" t="n">
        <v>258</v>
      </c>
      <c r="H26" s="17" t="n">
        <v>123</v>
      </c>
      <c r="I26" s="17" t="n">
        <v>42</v>
      </c>
      <c r="J26" s="17" t="n">
        <v>7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8" t="n">
        <v>36.7</v>
      </c>
    </row>
    <row r="27" customFormat="false" ht="19.5" hidden="false" customHeight="true" outlineLevel="0" collapsed="false">
      <c r="A27" s="15" t="s">
        <v>29</v>
      </c>
      <c r="B27" s="16" t="n">
        <v>948</v>
      </c>
      <c r="C27" s="17" t="n">
        <v>3</v>
      </c>
      <c r="D27" s="17" t="n">
        <v>12</v>
      </c>
      <c r="E27" s="17" t="n">
        <v>38</v>
      </c>
      <c r="F27" s="17" t="n">
        <v>97</v>
      </c>
      <c r="G27" s="17" t="n">
        <v>152</v>
      </c>
      <c r="H27" s="17" t="n">
        <v>207</v>
      </c>
      <c r="I27" s="17" t="n">
        <v>249</v>
      </c>
      <c r="J27" s="17" t="n">
        <v>127</v>
      </c>
      <c r="K27" s="17" t="n">
        <v>56</v>
      </c>
      <c r="L27" s="17" t="n">
        <v>7</v>
      </c>
      <c r="M27" s="17" t="n">
        <v>0</v>
      </c>
      <c r="N27" s="17" t="n">
        <v>0</v>
      </c>
      <c r="O27" s="17" t="n">
        <v>0</v>
      </c>
      <c r="P27" s="17" t="n">
        <v>0</v>
      </c>
      <c r="Q27" s="14" t="n">
        <v>42.9</v>
      </c>
    </row>
    <row r="28" customFormat="false" ht="12" hidden="false" customHeight="true" outlineLevel="0" collapsed="false">
      <c r="A28" s="15" t="s">
        <v>21</v>
      </c>
      <c r="B28" s="16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9" t="n">
        <v>0</v>
      </c>
    </row>
    <row r="29" customFormat="false" ht="12" hidden="false" customHeight="true" outlineLevel="0" collapsed="false">
      <c r="A29" s="15" t="s">
        <v>22</v>
      </c>
      <c r="B29" s="16" t="n">
        <v>526</v>
      </c>
      <c r="C29" s="17" t="n">
        <v>3</v>
      </c>
      <c r="D29" s="17" t="n">
        <v>6</v>
      </c>
      <c r="E29" s="17" t="n">
        <v>18</v>
      </c>
      <c r="F29" s="17" t="n">
        <v>31</v>
      </c>
      <c r="G29" s="17" t="n">
        <v>54</v>
      </c>
      <c r="H29" s="17" t="n">
        <v>95</v>
      </c>
      <c r="I29" s="17" t="n">
        <v>161</v>
      </c>
      <c r="J29" s="17" t="n">
        <v>103</v>
      </c>
      <c r="K29" s="17" t="n">
        <v>48</v>
      </c>
      <c r="L29" s="17" t="n">
        <v>7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v>45.1</v>
      </c>
    </row>
    <row r="30" customFormat="false" ht="12" hidden="false" customHeight="true" outlineLevel="0" collapsed="false">
      <c r="A30" s="15" t="s">
        <v>23</v>
      </c>
      <c r="B30" s="16" t="n">
        <v>292</v>
      </c>
      <c r="C30" s="17" t="n">
        <v>0</v>
      </c>
      <c r="D30" s="17" t="n">
        <v>5</v>
      </c>
      <c r="E30" s="17" t="n">
        <v>14</v>
      </c>
      <c r="F30" s="17" t="n">
        <v>44</v>
      </c>
      <c r="G30" s="17" t="n">
        <v>56</v>
      </c>
      <c r="H30" s="17" t="n">
        <v>75</v>
      </c>
      <c r="I30" s="17" t="n">
        <v>69</v>
      </c>
      <c r="J30" s="17" t="n">
        <v>21</v>
      </c>
      <c r="K30" s="17" t="n">
        <v>8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8" t="n">
        <v>40.7</v>
      </c>
    </row>
    <row r="31" customFormat="false" ht="12" hidden="false" customHeight="true" outlineLevel="0" collapsed="false">
      <c r="A31" s="15" t="s">
        <v>24</v>
      </c>
      <c r="B31" s="16" t="n">
        <v>91</v>
      </c>
      <c r="C31" s="17" t="n">
        <v>0</v>
      </c>
      <c r="D31" s="17" t="n">
        <v>1</v>
      </c>
      <c r="E31" s="17" t="n">
        <v>5</v>
      </c>
      <c r="F31" s="17" t="n">
        <v>18</v>
      </c>
      <c r="G31" s="17" t="n">
        <v>26</v>
      </c>
      <c r="H31" s="17" t="n">
        <v>25</v>
      </c>
      <c r="I31" s="17" t="n">
        <v>14</v>
      </c>
      <c r="J31" s="17" t="n">
        <v>2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8" t="n">
        <v>38.6</v>
      </c>
    </row>
    <row r="32" customFormat="false" ht="12" hidden="false" customHeight="true" outlineLevel="0" collapsed="false">
      <c r="A32" s="15" t="s">
        <v>25</v>
      </c>
      <c r="B32" s="16" t="n">
        <v>25</v>
      </c>
      <c r="C32" s="17" t="n">
        <v>0</v>
      </c>
      <c r="D32" s="17" t="n">
        <v>0</v>
      </c>
      <c r="E32" s="17" t="n">
        <v>1</v>
      </c>
      <c r="F32" s="17" t="n">
        <v>2</v>
      </c>
      <c r="G32" s="17" t="n">
        <v>9</v>
      </c>
      <c r="H32" s="17" t="n">
        <v>9</v>
      </c>
      <c r="I32" s="17" t="n">
        <v>3</v>
      </c>
      <c r="J32" s="17" t="n">
        <v>1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8" t="n">
        <v>39.8</v>
      </c>
    </row>
    <row r="33" customFormat="false" ht="12" hidden="false" customHeight="true" outlineLevel="0" collapsed="false">
      <c r="A33" s="15" t="s">
        <v>26</v>
      </c>
      <c r="B33" s="16" t="n">
        <v>14</v>
      </c>
      <c r="C33" s="17" t="n">
        <v>0</v>
      </c>
      <c r="D33" s="17" t="n">
        <v>0</v>
      </c>
      <c r="E33" s="17" t="n">
        <v>0</v>
      </c>
      <c r="F33" s="17" t="n">
        <v>2</v>
      </c>
      <c r="G33" s="17" t="n">
        <v>7</v>
      </c>
      <c r="H33" s="17" t="n">
        <v>3</v>
      </c>
      <c r="I33" s="17" t="n">
        <v>2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8" t="n">
        <v>38.9</v>
      </c>
    </row>
    <row r="34" customFormat="false" ht="19.5" hidden="false" customHeight="true" outlineLevel="0" collapsed="false">
      <c r="A34" s="15" t="s">
        <v>30</v>
      </c>
      <c r="B34" s="16" t="n">
        <v>36763</v>
      </c>
      <c r="C34" s="17" t="n">
        <v>54</v>
      </c>
      <c r="D34" s="17" t="n">
        <v>1064</v>
      </c>
      <c r="E34" s="17" t="n">
        <v>2885</v>
      </c>
      <c r="F34" s="17" t="n">
        <v>5509</v>
      </c>
      <c r="G34" s="17" t="n">
        <v>7604</v>
      </c>
      <c r="H34" s="17" t="n">
        <v>8459</v>
      </c>
      <c r="I34" s="17" t="n">
        <v>7388</v>
      </c>
      <c r="J34" s="17" t="n">
        <v>3106</v>
      </c>
      <c r="K34" s="17" t="n">
        <v>637</v>
      </c>
      <c r="L34" s="17" t="n">
        <v>57</v>
      </c>
      <c r="M34" s="17" t="n">
        <v>0</v>
      </c>
      <c r="N34" s="17" t="n">
        <v>0</v>
      </c>
      <c r="O34" s="17" t="n">
        <v>0</v>
      </c>
      <c r="P34" s="17" t="n">
        <v>0</v>
      </c>
      <c r="Q34" s="14" t="n">
        <v>39.8</v>
      </c>
    </row>
    <row r="35" customFormat="false" ht="12" hidden="false" customHeight="true" outlineLevel="0" collapsed="false">
      <c r="A35" s="15" t="s">
        <v>21</v>
      </c>
      <c r="B35" s="16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9" t="n">
        <v>0</v>
      </c>
    </row>
    <row r="36" customFormat="false" ht="12" hidden="false" customHeight="true" outlineLevel="0" collapsed="false">
      <c r="A36" s="15" t="s">
        <v>22</v>
      </c>
      <c r="B36" s="16" t="n">
        <v>18419</v>
      </c>
      <c r="C36" s="17" t="n">
        <v>44</v>
      </c>
      <c r="D36" s="17" t="n">
        <v>641</v>
      </c>
      <c r="E36" s="17" t="n">
        <v>1217</v>
      </c>
      <c r="F36" s="17" t="n">
        <v>1917</v>
      </c>
      <c r="G36" s="17" t="n">
        <v>2820</v>
      </c>
      <c r="H36" s="17" t="n">
        <v>4142</v>
      </c>
      <c r="I36" s="17" t="n">
        <v>4649</v>
      </c>
      <c r="J36" s="17" t="n">
        <v>2379</v>
      </c>
      <c r="K36" s="17" t="n">
        <v>556</v>
      </c>
      <c r="L36" s="17" t="n">
        <v>54</v>
      </c>
      <c r="M36" s="17" t="n">
        <v>0</v>
      </c>
      <c r="N36" s="17" t="n">
        <v>0</v>
      </c>
      <c r="O36" s="17" t="n">
        <v>0</v>
      </c>
      <c r="P36" s="17" t="n">
        <v>0</v>
      </c>
      <c r="Q36" s="18" t="n">
        <v>41.5</v>
      </c>
    </row>
    <row r="37" customFormat="false" ht="12" hidden="false" customHeight="true" outlineLevel="0" collapsed="false">
      <c r="A37" s="15" t="s">
        <v>23</v>
      </c>
      <c r="B37" s="16" t="n">
        <v>11880</v>
      </c>
      <c r="C37" s="17" t="n">
        <v>9</v>
      </c>
      <c r="D37" s="17" t="n">
        <v>339</v>
      </c>
      <c r="E37" s="17" t="n">
        <v>1146</v>
      </c>
      <c r="F37" s="17" t="n">
        <v>2011</v>
      </c>
      <c r="G37" s="17" t="n">
        <v>2757</v>
      </c>
      <c r="H37" s="17" t="n">
        <v>2869</v>
      </c>
      <c r="I37" s="17" t="n">
        <v>2069</v>
      </c>
      <c r="J37" s="17" t="n">
        <v>602</v>
      </c>
      <c r="K37" s="17" t="n">
        <v>76</v>
      </c>
      <c r="L37" s="17" t="n">
        <v>2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v>38.6</v>
      </c>
    </row>
    <row r="38" customFormat="false" ht="12" hidden="false" customHeight="true" outlineLevel="0" collapsed="false">
      <c r="A38" s="15" t="s">
        <v>24</v>
      </c>
      <c r="B38" s="16" t="n">
        <v>4698</v>
      </c>
      <c r="C38" s="17" t="n">
        <v>1</v>
      </c>
      <c r="D38" s="17" t="n">
        <v>74</v>
      </c>
      <c r="E38" s="17" t="n">
        <v>402</v>
      </c>
      <c r="F38" s="17" t="n">
        <v>1107</v>
      </c>
      <c r="G38" s="17" t="n">
        <v>1400</v>
      </c>
      <c r="H38" s="17" t="n">
        <v>1077</v>
      </c>
      <c r="I38" s="17" t="n">
        <v>534</v>
      </c>
      <c r="J38" s="17" t="n">
        <v>97</v>
      </c>
      <c r="K38" s="17" t="n">
        <v>5</v>
      </c>
      <c r="L38" s="17" t="n">
        <v>1</v>
      </c>
      <c r="M38" s="17" t="n">
        <v>0</v>
      </c>
      <c r="N38" s="17" t="n">
        <v>0</v>
      </c>
      <c r="O38" s="17" t="n">
        <v>0</v>
      </c>
      <c r="P38" s="17" t="n">
        <v>0</v>
      </c>
      <c r="Q38" s="18" t="n">
        <v>37.3</v>
      </c>
    </row>
    <row r="39" customFormat="false" ht="12" hidden="false" customHeight="true" outlineLevel="0" collapsed="false">
      <c r="A39" s="15" t="s">
        <v>25</v>
      </c>
      <c r="B39" s="16" t="n">
        <v>1295</v>
      </c>
      <c r="C39" s="17" t="n">
        <v>0</v>
      </c>
      <c r="D39" s="17" t="n">
        <v>9</v>
      </c>
      <c r="E39" s="17" t="n">
        <v>90</v>
      </c>
      <c r="F39" s="17" t="n">
        <v>359</v>
      </c>
      <c r="G39" s="17" t="n">
        <v>432</v>
      </c>
      <c r="H39" s="17" t="n">
        <v>275</v>
      </c>
      <c r="I39" s="17" t="n">
        <v>105</v>
      </c>
      <c r="J39" s="17" t="n">
        <v>25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v>36.9</v>
      </c>
    </row>
    <row r="40" customFormat="false" ht="12" hidden="false" customHeight="true" outlineLevel="0" collapsed="false">
      <c r="A40" s="15" t="s">
        <v>26</v>
      </c>
      <c r="B40" s="16" t="n">
        <v>471</v>
      </c>
      <c r="C40" s="17" t="n">
        <v>0</v>
      </c>
      <c r="D40" s="17" t="n">
        <v>1</v>
      </c>
      <c r="E40" s="17" t="n">
        <v>30</v>
      </c>
      <c r="F40" s="17" t="n">
        <v>115</v>
      </c>
      <c r="G40" s="17" t="n">
        <v>195</v>
      </c>
      <c r="H40" s="17" t="n">
        <v>96</v>
      </c>
      <c r="I40" s="17" t="n">
        <v>31</v>
      </c>
      <c r="J40" s="17" t="n">
        <v>3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v>36.7</v>
      </c>
    </row>
    <row r="41" customFormat="false" ht="19.5" hidden="false" customHeight="true" outlineLevel="0" collapsed="false">
      <c r="A41" s="15" t="s">
        <v>31</v>
      </c>
      <c r="B41" s="16" t="n">
        <v>14957</v>
      </c>
      <c r="C41" s="17" t="n">
        <v>153</v>
      </c>
      <c r="D41" s="17" t="n">
        <v>855</v>
      </c>
      <c r="E41" s="17" t="n">
        <v>1533</v>
      </c>
      <c r="F41" s="17" t="n">
        <v>2315</v>
      </c>
      <c r="G41" s="17" t="n">
        <v>2780</v>
      </c>
      <c r="H41" s="17" t="n">
        <v>3086</v>
      </c>
      <c r="I41" s="17" t="n">
        <v>2714</v>
      </c>
      <c r="J41" s="17" t="n">
        <v>1167</v>
      </c>
      <c r="K41" s="17" t="n">
        <v>297</v>
      </c>
      <c r="L41" s="17" t="n">
        <v>57</v>
      </c>
      <c r="M41" s="17" t="n">
        <v>0</v>
      </c>
      <c r="N41" s="17" t="n">
        <v>0</v>
      </c>
      <c r="O41" s="17" t="n">
        <v>0</v>
      </c>
      <c r="P41" s="17" t="n">
        <v>0</v>
      </c>
      <c r="Q41" s="14" t="n">
        <v>38.6</v>
      </c>
    </row>
    <row r="42" customFormat="false" ht="12" hidden="false" customHeight="true" outlineLevel="0" collapsed="false">
      <c r="A42" s="15" t="s">
        <v>21</v>
      </c>
      <c r="B42" s="16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v>0</v>
      </c>
    </row>
    <row r="43" customFormat="false" ht="12" hidden="false" customHeight="true" outlineLevel="0" collapsed="false">
      <c r="A43" s="15" t="s">
        <v>22</v>
      </c>
      <c r="B43" s="16" t="n">
        <v>8799</v>
      </c>
      <c r="C43" s="17" t="n">
        <v>146</v>
      </c>
      <c r="D43" s="17" t="n">
        <v>624</v>
      </c>
      <c r="E43" s="17" t="n">
        <v>863</v>
      </c>
      <c r="F43" s="17" t="n">
        <v>1110</v>
      </c>
      <c r="G43" s="17" t="n">
        <v>1298</v>
      </c>
      <c r="H43" s="17" t="n">
        <v>1702</v>
      </c>
      <c r="I43" s="17" t="n">
        <v>1849</v>
      </c>
      <c r="J43" s="17" t="n">
        <v>902</v>
      </c>
      <c r="K43" s="17" t="n">
        <v>256</v>
      </c>
      <c r="L43" s="17" t="n">
        <v>49</v>
      </c>
      <c r="M43" s="17" t="n">
        <v>0</v>
      </c>
      <c r="N43" s="17" t="n">
        <v>0</v>
      </c>
      <c r="O43" s="17" t="n">
        <v>0</v>
      </c>
      <c r="P43" s="17" t="n">
        <v>0</v>
      </c>
      <c r="Q43" s="18" t="n">
        <v>39.3</v>
      </c>
    </row>
    <row r="44" customFormat="false" ht="12" hidden="false" customHeight="true" outlineLevel="0" collapsed="false">
      <c r="A44" s="15" t="s">
        <v>23</v>
      </c>
      <c r="B44" s="16" t="n">
        <v>4105</v>
      </c>
      <c r="C44" s="17" t="n">
        <v>6</v>
      </c>
      <c r="D44" s="17" t="n">
        <v>182</v>
      </c>
      <c r="E44" s="17" t="n">
        <v>485</v>
      </c>
      <c r="F44" s="17" t="n">
        <v>717</v>
      </c>
      <c r="G44" s="17" t="n">
        <v>875</v>
      </c>
      <c r="H44" s="17" t="n">
        <v>928</v>
      </c>
      <c r="I44" s="17" t="n">
        <v>659</v>
      </c>
      <c r="J44" s="17" t="n">
        <v>211</v>
      </c>
      <c r="K44" s="17" t="n">
        <v>34</v>
      </c>
      <c r="L44" s="17" t="n">
        <v>8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v>38</v>
      </c>
    </row>
    <row r="45" customFormat="false" ht="12" hidden="false" customHeight="true" outlineLevel="0" collapsed="false">
      <c r="A45" s="15" t="s">
        <v>24</v>
      </c>
      <c r="B45" s="16" t="n">
        <v>1475</v>
      </c>
      <c r="C45" s="17" t="n">
        <v>1</v>
      </c>
      <c r="D45" s="17" t="n">
        <v>46</v>
      </c>
      <c r="E45" s="17" t="n">
        <v>142</v>
      </c>
      <c r="F45" s="17" t="n">
        <v>342</v>
      </c>
      <c r="G45" s="17" t="n">
        <v>398</v>
      </c>
      <c r="H45" s="17" t="n">
        <v>337</v>
      </c>
      <c r="I45" s="17" t="n">
        <v>163</v>
      </c>
      <c r="J45" s="17" t="n">
        <v>40</v>
      </c>
      <c r="K45" s="17" t="n">
        <v>6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8" t="n">
        <v>37.1</v>
      </c>
    </row>
    <row r="46" customFormat="false" ht="12" hidden="false" customHeight="true" outlineLevel="0" collapsed="false">
      <c r="A46" s="15" t="s">
        <v>25</v>
      </c>
      <c r="B46" s="16" t="n">
        <v>432</v>
      </c>
      <c r="C46" s="17" t="n">
        <v>0</v>
      </c>
      <c r="D46" s="17" t="n">
        <v>2</v>
      </c>
      <c r="E46" s="17" t="n">
        <v>33</v>
      </c>
      <c r="F46" s="17" t="n">
        <v>104</v>
      </c>
      <c r="G46" s="17" t="n">
        <v>153</v>
      </c>
      <c r="H46" s="17" t="n">
        <v>95</v>
      </c>
      <c r="I46" s="17" t="n">
        <v>34</v>
      </c>
      <c r="J46" s="17" t="n">
        <v>10</v>
      </c>
      <c r="K46" s="17" t="n">
        <v>1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8" t="n">
        <v>37.2</v>
      </c>
    </row>
    <row r="47" customFormat="false" ht="12" hidden="false" customHeight="true" outlineLevel="0" collapsed="false">
      <c r="A47" s="20" t="s">
        <v>26</v>
      </c>
      <c r="B47" s="16" t="n">
        <v>146</v>
      </c>
      <c r="C47" s="17" t="n">
        <v>0</v>
      </c>
      <c r="D47" s="17" t="n">
        <v>1</v>
      </c>
      <c r="E47" s="17" t="n">
        <v>10</v>
      </c>
      <c r="F47" s="17" t="n">
        <v>42</v>
      </c>
      <c r="G47" s="17" t="n">
        <v>56</v>
      </c>
      <c r="H47" s="17" t="n">
        <v>24</v>
      </c>
      <c r="I47" s="17" t="n">
        <v>9</v>
      </c>
      <c r="J47" s="17" t="n">
        <v>4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8" t="n">
        <v>36.5</v>
      </c>
    </row>
    <row r="48" customFormat="false" ht="19.5" hidden="false" customHeight="true" outlineLevel="0" collapsed="false">
      <c r="A48" s="15" t="s">
        <v>32</v>
      </c>
      <c r="B48" s="16" t="n">
        <f aca="false">SUM(B49:B54)</f>
        <v>229810</v>
      </c>
      <c r="C48" s="17" t="n">
        <f aca="false">SUM(C49:C54)</f>
        <v>338</v>
      </c>
      <c r="D48" s="17" t="n">
        <f aca="false">SUM(D49:D54)</f>
        <v>2294</v>
      </c>
      <c r="E48" s="17" t="n">
        <f aca="false">SUM(E49:E54)</f>
        <v>4780</v>
      </c>
      <c r="F48" s="17" t="n">
        <f aca="false">SUM(F49:F54)</f>
        <v>8154</v>
      </c>
      <c r="G48" s="17" t="n">
        <f aca="false">SUM(G49:G54)</f>
        <v>12793</v>
      </c>
      <c r="H48" s="17" t="n">
        <f aca="false">SUM(H49:H54)</f>
        <v>22145</v>
      </c>
      <c r="I48" s="17" t="n">
        <f aca="false">SUM(I49:I54)</f>
        <v>35968</v>
      </c>
      <c r="J48" s="17" t="n">
        <f aca="false">SUM(J49:J54)</f>
        <v>40121</v>
      </c>
      <c r="K48" s="17" t="n">
        <f aca="false">SUM(K49:K54)</f>
        <v>41999</v>
      </c>
      <c r="L48" s="17" t="n">
        <f aca="false">SUM(L49:L54)</f>
        <v>49071</v>
      </c>
      <c r="M48" s="17" t="n">
        <f aca="false">SUM(M49:M54)</f>
        <v>4284</v>
      </c>
      <c r="N48" s="17" t="n">
        <f aca="false">SUM(N49:N54)</f>
        <v>2841</v>
      </c>
      <c r="O48" s="17" t="n">
        <f aca="false">SUM(O49:O54)</f>
        <v>2322</v>
      </c>
      <c r="P48" s="17" t="n">
        <f aca="false">SUM(P49:P54)</f>
        <v>2700</v>
      </c>
      <c r="Q48" s="14" t="n">
        <v>52.1</v>
      </c>
    </row>
    <row r="49" customFormat="false" ht="12" hidden="false" customHeight="true" outlineLevel="0" collapsed="false">
      <c r="A49" s="15" t="s">
        <v>21</v>
      </c>
      <c r="B49" s="16" t="n">
        <f aca="false">SUM(B56,B63)</f>
        <v>192032</v>
      </c>
      <c r="C49" s="17" t="n">
        <f aca="false">SUM(C56,C63)</f>
        <v>326</v>
      </c>
      <c r="D49" s="17" t="n">
        <f aca="false">SUM(D56,D63)</f>
        <v>2187</v>
      </c>
      <c r="E49" s="17" t="n">
        <f aca="false">SUM(E56,E63)</f>
        <v>4473</v>
      </c>
      <c r="F49" s="17" t="n">
        <f aca="false">SUM(F56,F63)</f>
        <v>7512</v>
      </c>
      <c r="G49" s="17" t="n">
        <f aca="false">SUM(G56,G63)</f>
        <v>11459</v>
      </c>
      <c r="H49" s="17" t="n">
        <f aca="false">SUM(H56,H63)</f>
        <v>19381</v>
      </c>
      <c r="I49" s="17" t="n">
        <f aca="false">SUM(I56,I63)</f>
        <v>31262</v>
      </c>
      <c r="J49" s="17" t="n">
        <f aca="false">SUM(J56,J63)</f>
        <v>34925</v>
      </c>
      <c r="K49" s="17" t="n">
        <f aca="false">SUM(K56,K63)</f>
        <v>36920</v>
      </c>
      <c r="L49" s="17" t="n">
        <f aca="false">SUM(L56,L63)</f>
        <v>43587</v>
      </c>
      <c r="M49" s="17" t="n">
        <f aca="false">SUM(M56,M63)</f>
        <v>0</v>
      </c>
      <c r="N49" s="17" t="n">
        <f aca="false">SUM(N56,N63)</f>
        <v>0</v>
      </c>
      <c r="O49" s="17" t="n">
        <f aca="false">SUM(O56,O63)</f>
        <v>0</v>
      </c>
      <c r="P49" s="17" t="n">
        <f aca="false">SUM(P56,P63)</f>
        <v>0</v>
      </c>
      <c r="Q49" s="18" t="n">
        <v>50.9</v>
      </c>
    </row>
    <row r="50" customFormat="false" ht="12" hidden="false" customHeight="true" outlineLevel="0" collapsed="false">
      <c r="A50" s="15" t="s">
        <v>22</v>
      </c>
      <c r="B50" s="16" t="n">
        <f aca="false">SUM(B57,B64)</f>
        <v>27767</v>
      </c>
      <c r="C50" s="17" t="n">
        <f aca="false">SUM(C57,C64)</f>
        <v>5</v>
      </c>
      <c r="D50" s="17" t="n">
        <f aca="false">SUM(D57,D64)</f>
        <v>51</v>
      </c>
      <c r="E50" s="17" t="n">
        <f aca="false">SUM(E57,E64)</f>
        <v>179</v>
      </c>
      <c r="F50" s="17" t="n">
        <f aca="false">SUM(F57,F64)</f>
        <v>328</v>
      </c>
      <c r="G50" s="17" t="n">
        <f aca="false">SUM(G57,G64)</f>
        <v>666</v>
      </c>
      <c r="H50" s="17" t="n">
        <f aca="false">SUM(H57,H64)</f>
        <v>1479</v>
      </c>
      <c r="I50" s="17" t="n">
        <f aca="false">SUM(I57,I64)</f>
        <v>2999</v>
      </c>
      <c r="J50" s="17" t="n">
        <f aca="false">SUM(J57,J64)</f>
        <v>3795</v>
      </c>
      <c r="K50" s="17" t="n">
        <f aca="false">SUM(K57,K64)</f>
        <v>4087</v>
      </c>
      <c r="L50" s="17" t="n">
        <f aca="false">SUM(L57,L64)</f>
        <v>4636</v>
      </c>
      <c r="M50" s="17" t="n">
        <f aca="false">SUM(M57,M64)</f>
        <v>3464</v>
      </c>
      <c r="N50" s="17" t="n">
        <f aca="false">SUM(N57,N64)</f>
        <v>2187</v>
      </c>
      <c r="O50" s="17" t="n">
        <f aca="false">SUM(O57,O64)</f>
        <v>1762</v>
      </c>
      <c r="P50" s="17" t="n">
        <f aca="false">SUM(P57,P64)</f>
        <v>2129</v>
      </c>
      <c r="Q50" s="18" t="n">
        <v>60.1</v>
      </c>
    </row>
    <row r="51" customFormat="false" ht="12" hidden="false" customHeight="true" outlineLevel="0" collapsed="false">
      <c r="A51" s="15" t="s">
        <v>23</v>
      </c>
      <c r="B51" s="16" t="n">
        <f aca="false">SUM(B58,B65)</f>
        <v>6745</v>
      </c>
      <c r="C51" s="17" t="n">
        <f aca="false">SUM(C58,C65)</f>
        <v>7</v>
      </c>
      <c r="D51" s="17" t="n">
        <f aca="false">SUM(D58,D65)</f>
        <v>34</v>
      </c>
      <c r="E51" s="17" t="n">
        <f aca="false">SUM(E58,E65)</f>
        <v>51</v>
      </c>
      <c r="F51" s="17" t="n">
        <f aca="false">SUM(F58,F65)</f>
        <v>122</v>
      </c>
      <c r="G51" s="17" t="n">
        <f aca="false">SUM(G58,G65)</f>
        <v>274</v>
      </c>
      <c r="H51" s="17" t="n">
        <f aca="false">SUM(H58,H65)</f>
        <v>706</v>
      </c>
      <c r="I51" s="17" t="n">
        <f aca="false">SUM(I58,I65)</f>
        <v>1039</v>
      </c>
      <c r="J51" s="17" t="n">
        <f aca="false">SUM(J58,J65)</f>
        <v>967</v>
      </c>
      <c r="K51" s="17" t="n">
        <f aca="false">SUM(K58,K65)</f>
        <v>698</v>
      </c>
      <c r="L51" s="17" t="n">
        <f aca="false">SUM(L58,L65)</f>
        <v>634</v>
      </c>
      <c r="M51" s="17" t="n">
        <f aca="false">SUM(M58,M65)</f>
        <v>651</v>
      </c>
      <c r="N51" s="17" t="n">
        <f aca="false">SUM(N58,N65)</f>
        <v>550</v>
      </c>
      <c r="O51" s="17" t="n">
        <f aca="false">SUM(O58,O65)</f>
        <v>486</v>
      </c>
      <c r="P51" s="17" t="n">
        <f aca="false">SUM(P58,P65)</f>
        <v>526</v>
      </c>
      <c r="Q51" s="18" t="n">
        <v>57.6</v>
      </c>
    </row>
    <row r="52" customFormat="false" ht="12" hidden="false" customHeight="true" outlineLevel="0" collapsed="false">
      <c r="A52" s="15" t="s">
        <v>24</v>
      </c>
      <c r="B52" s="16" t="n">
        <f aca="false">SUM(B59,B66)</f>
        <v>2100</v>
      </c>
      <c r="C52" s="17" t="n">
        <f aca="false">SUM(C59,C66)</f>
        <v>0</v>
      </c>
      <c r="D52" s="17" t="n">
        <f aca="false">SUM(D59,D66)</f>
        <v>17</v>
      </c>
      <c r="E52" s="17" t="n">
        <f aca="false">SUM(E59,E66)</f>
        <v>38</v>
      </c>
      <c r="F52" s="17" t="n">
        <f aca="false">SUM(F59,F66)</f>
        <v>99</v>
      </c>
      <c r="G52" s="17" t="n">
        <f aca="false">SUM(G59,G66)</f>
        <v>217</v>
      </c>
      <c r="H52" s="17" t="n">
        <f aca="false">SUM(H59,H66)</f>
        <v>341</v>
      </c>
      <c r="I52" s="17" t="n">
        <f aca="false">SUM(I59,I66)</f>
        <v>432</v>
      </c>
      <c r="J52" s="17" t="n">
        <f aca="false">SUM(J59,J66)</f>
        <v>285</v>
      </c>
      <c r="K52" s="17" t="n">
        <f aca="false">SUM(K59,K66)</f>
        <v>197</v>
      </c>
      <c r="L52" s="17" t="n">
        <f aca="false">SUM(L59,L66)</f>
        <v>164</v>
      </c>
      <c r="M52" s="17" t="n">
        <f aca="false">SUM(M59,M66)</f>
        <v>129</v>
      </c>
      <c r="N52" s="17" t="n">
        <f aca="false">SUM(N59,N66)</f>
        <v>82</v>
      </c>
      <c r="O52" s="17" t="n">
        <f aca="false">SUM(O59,O66)</f>
        <v>60</v>
      </c>
      <c r="P52" s="17" t="n">
        <f aca="false">SUM(P59,P66)</f>
        <v>39</v>
      </c>
      <c r="Q52" s="18" t="n">
        <v>50.4</v>
      </c>
    </row>
    <row r="53" customFormat="false" ht="12" hidden="false" customHeight="true" outlineLevel="0" collapsed="false">
      <c r="A53" s="15" t="s">
        <v>25</v>
      </c>
      <c r="B53" s="16" t="n">
        <f aca="false">SUM(B60,B67)</f>
        <v>765</v>
      </c>
      <c r="C53" s="17" t="n">
        <f aca="false">SUM(C60,C67)</f>
        <v>0</v>
      </c>
      <c r="D53" s="17" t="n">
        <f aca="false">SUM(D60,D67)</f>
        <v>4</v>
      </c>
      <c r="E53" s="17" t="n">
        <f aca="false">SUM(E60,E67)</f>
        <v>25</v>
      </c>
      <c r="F53" s="17" t="n">
        <f aca="false">SUM(F60,F67)</f>
        <v>52</v>
      </c>
      <c r="G53" s="17" t="n">
        <f aca="false">SUM(G60,G67)</f>
        <v>108</v>
      </c>
      <c r="H53" s="17" t="n">
        <f aca="false">SUM(H60,H67)</f>
        <v>159</v>
      </c>
      <c r="I53" s="17" t="n">
        <f aca="false">SUM(I60,I67)</f>
        <v>169</v>
      </c>
      <c r="J53" s="17" t="n">
        <f aca="false">SUM(J60,J67)</f>
        <v>89</v>
      </c>
      <c r="K53" s="17" t="n">
        <f aca="false">SUM(K60,K67)</f>
        <v>66</v>
      </c>
      <c r="L53" s="17" t="n">
        <f aca="false">SUM(L60,L67)</f>
        <v>34</v>
      </c>
      <c r="M53" s="17" t="n">
        <f aca="false">SUM(M60,M67)</f>
        <v>29</v>
      </c>
      <c r="N53" s="17" t="n">
        <f aca="false">SUM(N60,N67)</f>
        <v>14</v>
      </c>
      <c r="O53" s="17" t="n">
        <f aca="false">SUM(O60,O67)</f>
        <v>11</v>
      </c>
      <c r="P53" s="17" t="n">
        <f aca="false">SUM(P60,P67)</f>
        <v>5</v>
      </c>
      <c r="Q53" s="18" t="n">
        <v>46.8</v>
      </c>
    </row>
    <row r="54" customFormat="false" ht="12" hidden="false" customHeight="true" outlineLevel="0" collapsed="false">
      <c r="A54" s="15" t="s">
        <v>26</v>
      </c>
      <c r="B54" s="16" t="n">
        <f aca="false">SUM(B61,B68)</f>
        <v>401</v>
      </c>
      <c r="C54" s="17" t="n">
        <f aca="false">SUM(C61,C68)</f>
        <v>0</v>
      </c>
      <c r="D54" s="17" t="n">
        <f aca="false">SUM(D61,D68)</f>
        <v>1</v>
      </c>
      <c r="E54" s="17" t="n">
        <f aca="false">SUM(E61,E68)</f>
        <v>14</v>
      </c>
      <c r="F54" s="17" t="n">
        <f aca="false">SUM(F61,F68)</f>
        <v>41</v>
      </c>
      <c r="G54" s="17" t="n">
        <f aca="false">SUM(G61,G68)</f>
        <v>69</v>
      </c>
      <c r="H54" s="17" t="n">
        <f aca="false">SUM(H61,H68)</f>
        <v>79</v>
      </c>
      <c r="I54" s="17" t="n">
        <f aca="false">SUM(I61,I68)</f>
        <v>67</v>
      </c>
      <c r="J54" s="17" t="n">
        <f aca="false">SUM(J61,J68)</f>
        <v>60</v>
      </c>
      <c r="K54" s="17" t="n">
        <f aca="false">SUM(K61,K68)</f>
        <v>31</v>
      </c>
      <c r="L54" s="17" t="n">
        <f aca="false">SUM(L61,L68)</f>
        <v>16</v>
      </c>
      <c r="M54" s="17" t="n">
        <f aca="false">SUM(M61,M68)</f>
        <v>11</v>
      </c>
      <c r="N54" s="17" t="n">
        <f aca="false">SUM(N61,N68)</f>
        <v>8</v>
      </c>
      <c r="O54" s="17" t="n">
        <f aca="false">SUM(O61,O68)</f>
        <v>3</v>
      </c>
      <c r="P54" s="17" t="n">
        <f aca="false">SUM(P61,P68)</f>
        <v>1</v>
      </c>
      <c r="Q54" s="18" t="n">
        <v>45.4</v>
      </c>
    </row>
    <row r="55" customFormat="false" ht="19.5" hidden="false" customHeight="true" outlineLevel="0" collapsed="false">
      <c r="A55" s="15" t="s">
        <v>33</v>
      </c>
      <c r="B55" s="16" t="n">
        <f aca="false">SUM(B56:B61)</f>
        <v>103228</v>
      </c>
      <c r="C55" s="17" t="n">
        <f aca="false">SUM(C56:C61)</f>
        <v>249</v>
      </c>
      <c r="D55" s="17" t="n">
        <f aca="false">SUM(D56:D61)</f>
        <v>1377</v>
      </c>
      <c r="E55" s="17" t="n">
        <f aca="false">SUM(E56:E61)</f>
        <v>2489</v>
      </c>
      <c r="F55" s="17" t="n">
        <f aca="false">SUM(F56:F61)</f>
        <v>4137</v>
      </c>
      <c r="G55" s="17" t="n">
        <f aca="false">SUM(G56:G61)</f>
        <v>6571</v>
      </c>
      <c r="H55" s="17" t="n">
        <f aca="false">SUM(H56:H61)</f>
        <v>11221</v>
      </c>
      <c r="I55" s="17" t="n">
        <f aca="false">SUM(I56:I61)</f>
        <v>17460</v>
      </c>
      <c r="J55" s="17" t="n">
        <f aca="false">SUM(J56:J61)</f>
        <v>18274</v>
      </c>
      <c r="K55" s="17" t="n">
        <f aca="false">SUM(K56:K61)</f>
        <v>18041</v>
      </c>
      <c r="L55" s="17" t="n">
        <f aca="false">SUM(L56:L61)</f>
        <v>18909</v>
      </c>
      <c r="M55" s="17" t="n">
        <f aca="false">SUM(M56:M61)</f>
        <v>1597</v>
      </c>
      <c r="N55" s="17" t="n">
        <f aca="false">SUM(N56:N61)</f>
        <v>1075</v>
      </c>
      <c r="O55" s="17" t="n">
        <f aca="false">SUM(O56:O61)</f>
        <v>875</v>
      </c>
      <c r="P55" s="17" t="n">
        <f aca="false">SUM(P56:P61)</f>
        <v>953</v>
      </c>
      <c r="Q55" s="14" t="n">
        <v>51</v>
      </c>
    </row>
    <row r="56" customFormat="false" ht="12" hidden="false" customHeight="true" outlineLevel="0" collapsed="false">
      <c r="A56" s="15" t="s">
        <v>21</v>
      </c>
      <c r="B56" s="16" t="n">
        <v>88209</v>
      </c>
      <c r="C56" s="17" t="n">
        <v>241</v>
      </c>
      <c r="D56" s="17" t="n">
        <v>1319</v>
      </c>
      <c r="E56" s="17" t="n">
        <v>2346</v>
      </c>
      <c r="F56" s="17" t="n">
        <v>3856</v>
      </c>
      <c r="G56" s="17" t="n">
        <v>6033</v>
      </c>
      <c r="H56" s="17" t="n">
        <v>10094</v>
      </c>
      <c r="I56" s="17" t="n">
        <v>15480</v>
      </c>
      <c r="J56" s="17" t="n">
        <v>16086</v>
      </c>
      <c r="K56" s="17" t="n">
        <v>15949</v>
      </c>
      <c r="L56" s="17" t="n">
        <v>16805</v>
      </c>
      <c r="M56" s="17" t="n">
        <v>0</v>
      </c>
      <c r="N56" s="17" t="n">
        <v>0</v>
      </c>
      <c r="O56" s="17" t="n">
        <v>0</v>
      </c>
      <c r="P56" s="17" t="n">
        <v>0</v>
      </c>
      <c r="Q56" s="18" t="n">
        <v>49.8</v>
      </c>
    </row>
    <row r="57" customFormat="false" ht="12" hidden="false" customHeight="true" outlineLevel="0" collapsed="false">
      <c r="A57" s="15" t="s">
        <v>22</v>
      </c>
      <c r="B57" s="16" t="n">
        <v>11293</v>
      </c>
      <c r="C57" s="17" t="n">
        <v>2</v>
      </c>
      <c r="D57" s="17" t="n">
        <v>36</v>
      </c>
      <c r="E57" s="17" t="n">
        <v>91</v>
      </c>
      <c r="F57" s="17" t="n">
        <v>161</v>
      </c>
      <c r="G57" s="17" t="n">
        <v>308</v>
      </c>
      <c r="H57" s="17" t="n">
        <v>702</v>
      </c>
      <c r="I57" s="17" t="n">
        <v>1396</v>
      </c>
      <c r="J57" s="17" t="n">
        <v>1701</v>
      </c>
      <c r="K57" s="17" t="n">
        <v>1704</v>
      </c>
      <c r="L57" s="17" t="n">
        <v>1761</v>
      </c>
      <c r="M57" s="17" t="n">
        <v>1277</v>
      </c>
      <c r="N57" s="17" t="n">
        <v>802</v>
      </c>
      <c r="O57" s="17" t="n">
        <v>623</v>
      </c>
      <c r="P57" s="17" t="n">
        <v>729</v>
      </c>
      <c r="Q57" s="18" t="n">
        <v>58.7</v>
      </c>
    </row>
    <row r="58" customFormat="false" ht="12" hidden="false" customHeight="true" outlineLevel="0" collapsed="false">
      <c r="A58" s="15" t="s">
        <v>23</v>
      </c>
      <c r="B58" s="16" t="n">
        <v>2619</v>
      </c>
      <c r="C58" s="17" t="n">
        <v>6</v>
      </c>
      <c r="D58" s="17" t="n">
        <v>10</v>
      </c>
      <c r="E58" s="17" t="n">
        <v>20</v>
      </c>
      <c r="F58" s="17" t="n">
        <v>54</v>
      </c>
      <c r="G58" s="17" t="n">
        <v>111</v>
      </c>
      <c r="H58" s="17" t="n">
        <v>248</v>
      </c>
      <c r="I58" s="17" t="n">
        <v>367</v>
      </c>
      <c r="J58" s="17" t="n">
        <v>347</v>
      </c>
      <c r="K58" s="17" t="n">
        <v>286</v>
      </c>
      <c r="L58" s="17" t="n">
        <v>255</v>
      </c>
      <c r="M58" s="17" t="n">
        <v>263</v>
      </c>
      <c r="N58" s="17" t="n">
        <v>232</v>
      </c>
      <c r="O58" s="17" t="n">
        <v>213</v>
      </c>
      <c r="P58" s="17" t="n">
        <v>207</v>
      </c>
      <c r="Q58" s="18" t="n">
        <v>58.3</v>
      </c>
    </row>
    <row r="59" customFormat="false" ht="12" hidden="false" customHeight="true" outlineLevel="0" collapsed="false">
      <c r="A59" s="15" t="s">
        <v>24</v>
      </c>
      <c r="B59" s="16" t="n">
        <v>732</v>
      </c>
      <c r="C59" s="17" t="n">
        <v>0</v>
      </c>
      <c r="D59" s="17" t="n">
        <v>9</v>
      </c>
      <c r="E59" s="17" t="n">
        <v>14</v>
      </c>
      <c r="F59" s="17" t="n">
        <v>39</v>
      </c>
      <c r="G59" s="17" t="n">
        <v>70</v>
      </c>
      <c r="H59" s="17" t="n">
        <v>102</v>
      </c>
      <c r="I59" s="17" t="n">
        <v>147</v>
      </c>
      <c r="J59" s="17" t="n">
        <v>96</v>
      </c>
      <c r="K59" s="17" t="n">
        <v>64</v>
      </c>
      <c r="L59" s="17" t="n">
        <v>70</v>
      </c>
      <c r="M59" s="17" t="n">
        <v>42</v>
      </c>
      <c r="N59" s="17" t="n">
        <v>33</v>
      </c>
      <c r="O59" s="17" t="n">
        <v>31</v>
      </c>
      <c r="P59" s="17" t="n">
        <v>15</v>
      </c>
      <c r="Q59" s="18" t="n">
        <v>51</v>
      </c>
    </row>
    <row r="60" customFormat="false" ht="12" hidden="false" customHeight="true" outlineLevel="0" collapsed="false">
      <c r="A60" s="15" t="s">
        <v>25</v>
      </c>
      <c r="B60" s="16" t="n">
        <v>246</v>
      </c>
      <c r="C60" s="17" t="n">
        <v>0</v>
      </c>
      <c r="D60" s="17" t="n">
        <v>3</v>
      </c>
      <c r="E60" s="17" t="n">
        <v>13</v>
      </c>
      <c r="F60" s="17" t="n">
        <v>13</v>
      </c>
      <c r="G60" s="17" t="n">
        <v>28</v>
      </c>
      <c r="H60" s="17" t="n">
        <v>51</v>
      </c>
      <c r="I60" s="17" t="n">
        <v>50</v>
      </c>
      <c r="J60" s="17" t="n">
        <v>28</v>
      </c>
      <c r="K60" s="17" t="n">
        <v>26</v>
      </c>
      <c r="L60" s="17" t="n">
        <v>13</v>
      </c>
      <c r="M60" s="17" t="n">
        <v>10</v>
      </c>
      <c r="N60" s="17" t="n">
        <v>4</v>
      </c>
      <c r="O60" s="17" t="n">
        <v>6</v>
      </c>
      <c r="P60" s="17" t="n">
        <v>1</v>
      </c>
      <c r="Q60" s="18" t="n">
        <v>47.2</v>
      </c>
    </row>
    <row r="61" customFormat="false" ht="12" hidden="false" customHeight="true" outlineLevel="0" collapsed="false">
      <c r="A61" s="15" t="s">
        <v>26</v>
      </c>
      <c r="B61" s="16" t="n">
        <v>129</v>
      </c>
      <c r="C61" s="17" t="n">
        <v>0</v>
      </c>
      <c r="D61" s="17" t="n">
        <v>0</v>
      </c>
      <c r="E61" s="17" t="n">
        <v>5</v>
      </c>
      <c r="F61" s="17" t="n">
        <v>14</v>
      </c>
      <c r="G61" s="17" t="n">
        <v>21</v>
      </c>
      <c r="H61" s="17" t="n">
        <v>24</v>
      </c>
      <c r="I61" s="17" t="n">
        <v>20</v>
      </c>
      <c r="J61" s="17" t="n">
        <v>16</v>
      </c>
      <c r="K61" s="17" t="n">
        <v>12</v>
      </c>
      <c r="L61" s="17" t="n">
        <v>5</v>
      </c>
      <c r="M61" s="17" t="n">
        <v>5</v>
      </c>
      <c r="N61" s="17" t="n">
        <v>4</v>
      </c>
      <c r="O61" s="17" t="n">
        <v>2</v>
      </c>
      <c r="P61" s="17" t="n">
        <v>1</v>
      </c>
      <c r="Q61" s="18" t="n">
        <v>46.4</v>
      </c>
    </row>
    <row r="62" customFormat="false" ht="19.5" hidden="false" customHeight="true" outlineLevel="0" collapsed="false">
      <c r="A62" s="15" t="s">
        <v>34</v>
      </c>
      <c r="B62" s="16" t="n">
        <f aca="false">SUM(B63:B68)</f>
        <v>126582</v>
      </c>
      <c r="C62" s="17" t="n">
        <f aca="false">SUM(C63:C68)</f>
        <v>89</v>
      </c>
      <c r="D62" s="17" t="n">
        <f aca="false">SUM(D63:D68)</f>
        <v>917</v>
      </c>
      <c r="E62" s="17" t="n">
        <f aca="false">SUM(E63:E68)</f>
        <v>2291</v>
      </c>
      <c r="F62" s="17" t="n">
        <f aca="false">SUM(F63:F68)</f>
        <v>4017</v>
      </c>
      <c r="G62" s="17" t="n">
        <f aca="false">SUM(G63:G68)</f>
        <v>6222</v>
      </c>
      <c r="H62" s="17" t="n">
        <f aca="false">SUM(H63:H68)</f>
        <v>10924</v>
      </c>
      <c r="I62" s="17" t="n">
        <f aca="false">SUM(I63:I68)</f>
        <v>18508</v>
      </c>
      <c r="J62" s="17" t="n">
        <f aca="false">SUM(J63:J68)</f>
        <v>21847</v>
      </c>
      <c r="K62" s="17" t="n">
        <f aca="false">SUM(K63:K68)</f>
        <v>23958</v>
      </c>
      <c r="L62" s="17" t="n">
        <f aca="false">SUM(L63:L68)</f>
        <v>30162</v>
      </c>
      <c r="M62" s="17" t="n">
        <f aca="false">SUM(M63:M68)</f>
        <v>2687</v>
      </c>
      <c r="N62" s="17" t="n">
        <f aca="false">SUM(N63:N68)</f>
        <v>1766</v>
      </c>
      <c r="O62" s="17" t="n">
        <f aca="false">SUM(O63:O68)</f>
        <v>1447</v>
      </c>
      <c r="P62" s="17" t="n">
        <f aca="false">SUM(P63:P68)</f>
        <v>1747</v>
      </c>
      <c r="Q62" s="14" t="n">
        <v>53.1</v>
      </c>
    </row>
    <row r="63" customFormat="false" ht="12" hidden="false" customHeight="true" outlineLevel="0" collapsed="false">
      <c r="A63" s="15" t="s">
        <v>21</v>
      </c>
      <c r="B63" s="16" t="n">
        <v>103823</v>
      </c>
      <c r="C63" s="17" t="n">
        <v>85</v>
      </c>
      <c r="D63" s="17" t="n">
        <v>868</v>
      </c>
      <c r="E63" s="17" t="n">
        <v>2127</v>
      </c>
      <c r="F63" s="17" t="n">
        <v>3656</v>
      </c>
      <c r="G63" s="17" t="n">
        <v>5426</v>
      </c>
      <c r="H63" s="17" t="n">
        <v>9287</v>
      </c>
      <c r="I63" s="17" t="n">
        <v>15782</v>
      </c>
      <c r="J63" s="17" t="n">
        <v>18839</v>
      </c>
      <c r="K63" s="17" t="n">
        <v>20971</v>
      </c>
      <c r="L63" s="17" t="n">
        <v>26782</v>
      </c>
      <c r="M63" s="17" t="n">
        <v>0</v>
      </c>
      <c r="N63" s="17" t="n">
        <v>0</v>
      </c>
      <c r="O63" s="17" t="n">
        <v>0</v>
      </c>
      <c r="P63" s="17" t="n">
        <v>0</v>
      </c>
      <c r="Q63" s="18" t="n">
        <v>51.8</v>
      </c>
    </row>
    <row r="64" customFormat="false" ht="12" hidden="false" customHeight="true" outlineLevel="0" collapsed="false">
      <c r="A64" s="15" t="s">
        <v>22</v>
      </c>
      <c r="B64" s="16" t="n">
        <v>16474</v>
      </c>
      <c r="C64" s="17" t="n">
        <v>3</v>
      </c>
      <c r="D64" s="17" t="n">
        <v>15</v>
      </c>
      <c r="E64" s="17" t="n">
        <v>88</v>
      </c>
      <c r="F64" s="17" t="n">
        <v>167</v>
      </c>
      <c r="G64" s="17" t="n">
        <v>358</v>
      </c>
      <c r="H64" s="17" t="n">
        <v>777</v>
      </c>
      <c r="I64" s="17" t="n">
        <v>1603</v>
      </c>
      <c r="J64" s="17" t="n">
        <v>2094</v>
      </c>
      <c r="K64" s="17" t="n">
        <v>2383</v>
      </c>
      <c r="L64" s="17" t="n">
        <v>2875</v>
      </c>
      <c r="M64" s="17" t="n">
        <v>2187</v>
      </c>
      <c r="N64" s="17" t="n">
        <v>1385</v>
      </c>
      <c r="O64" s="17" t="n">
        <v>1139</v>
      </c>
      <c r="P64" s="17" t="n">
        <v>1400</v>
      </c>
      <c r="Q64" s="18" t="n">
        <v>61</v>
      </c>
    </row>
    <row r="65" customFormat="false" ht="12" hidden="false" customHeight="true" outlineLevel="0" collapsed="false">
      <c r="A65" s="15" t="s">
        <v>23</v>
      </c>
      <c r="B65" s="16" t="n">
        <v>4126</v>
      </c>
      <c r="C65" s="17" t="n">
        <v>1</v>
      </c>
      <c r="D65" s="17" t="n">
        <v>24</v>
      </c>
      <c r="E65" s="17" t="n">
        <v>31</v>
      </c>
      <c r="F65" s="17" t="n">
        <v>68</v>
      </c>
      <c r="G65" s="17" t="n">
        <v>163</v>
      </c>
      <c r="H65" s="17" t="n">
        <v>458</v>
      </c>
      <c r="I65" s="17" t="n">
        <v>672</v>
      </c>
      <c r="J65" s="17" t="n">
        <v>620</v>
      </c>
      <c r="K65" s="17" t="n">
        <v>412</v>
      </c>
      <c r="L65" s="17" t="n">
        <v>379</v>
      </c>
      <c r="M65" s="17" t="n">
        <v>388</v>
      </c>
      <c r="N65" s="17" t="n">
        <v>318</v>
      </c>
      <c r="O65" s="17" t="n">
        <v>273</v>
      </c>
      <c r="P65" s="17" t="n">
        <v>319</v>
      </c>
      <c r="Q65" s="18" t="n">
        <v>57.3</v>
      </c>
    </row>
    <row r="66" customFormat="false" ht="12" hidden="false" customHeight="true" outlineLevel="0" collapsed="false">
      <c r="A66" s="15" t="s">
        <v>24</v>
      </c>
      <c r="B66" s="16" t="n">
        <v>1368</v>
      </c>
      <c r="C66" s="17" t="n">
        <v>0</v>
      </c>
      <c r="D66" s="17" t="n">
        <v>8</v>
      </c>
      <c r="E66" s="17" t="n">
        <v>24</v>
      </c>
      <c r="F66" s="17" t="n">
        <v>60</v>
      </c>
      <c r="G66" s="17" t="n">
        <v>147</v>
      </c>
      <c r="H66" s="17" t="n">
        <v>239</v>
      </c>
      <c r="I66" s="17" t="n">
        <v>285</v>
      </c>
      <c r="J66" s="17" t="n">
        <v>189</v>
      </c>
      <c r="K66" s="17" t="n">
        <v>133</v>
      </c>
      <c r="L66" s="17" t="n">
        <v>94</v>
      </c>
      <c r="M66" s="17" t="n">
        <v>87</v>
      </c>
      <c r="N66" s="17" t="n">
        <v>49</v>
      </c>
      <c r="O66" s="17" t="n">
        <v>29</v>
      </c>
      <c r="P66" s="17" t="n">
        <v>24</v>
      </c>
      <c r="Q66" s="18" t="n">
        <v>50</v>
      </c>
    </row>
    <row r="67" customFormat="false" ht="12" hidden="false" customHeight="true" outlineLevel="0" collapsed="false">
      <c r="A67" s="15" t="s">
        <v>25</v>
      </c>
      <c r="B67" s="16" t="n">
        <v>519</v>
      </c>
      <c r="C67" s="17" t="n">
        <v>0</v>
      </c>
      <c r="D67" s="17" t="n">
        <v>1</v>
      </c>
      <c r="E67" s="17" t="n">
        <v>12</v>
      </c>
      <c r="F67" s="17" t="n">
        <v>39</v>
      </c>
      <c r="G67" s="17" t="n">
        <v>80</v>
      </c>
      <c r="H67" s="17" t="n">
        <v>108</v>
      </c>
      <c r="I67" s="17" t="n">
        <v>119</v>
      </c>
      <c r="J67" s="17" t="n">
        <v>61</v>
      </c>
      <c r="K67" s="17" t="n">
        <v>40</v>
      </c>
      <c r="L67" s="17" t="n">
        <v>21</v>
      </c>
      <c r="M67" s="17" t="n">
        <v>19</v>
      </c>
      <c r="N67" s="17" t="n">
        <v>10</v>
      </c>
      <c r="O67" s="17" t="n">
        <v>5</v>
      </c>
      <c r="P67" s="17" t="n">
        <v>4</v>
      </c>
      <c r="Q67" s="18" t="n">
        <v>46.6</v>
      </c>
    </row>
    <row r="68" customFormat="false" ht="12" hidden="false" customHeight="true" outlineLevel="0" collapsed="false">
      <c r="A68" s="15" t="s">
        <v>26</v>
      </c>
      <c r="B68" s="16" t="n">
        <v>272</v>
      </c>
      <c r="C68" s="17" t="n">
        <v>0</v>
      </c>
      <c r="D68" s="17" t="n">
        <v>1</v>
      </c>
      <c r="E68" s="17" t="n">
        <v>9</v>
      </c>
      <c r="F68" s="17" t="n">
        <v>27</v>
      </c>
      <c r="G68" s="17" t="n">
        <v>48</v>
      </c>
      <c r="H68" s="17" t="n">
        <v>55</v>
      </c>
      <c r="I68" s="17" t="n">
        <v>47</v>
      </c>
      <c r="J68" s="17" t="n">
        <v>44</v>
      </c>
      <c r="K68" s="17" t="n">
        <v>19</v>
      </c>
      <c r="L68" s="17" t="n">
        <v>11</v>
      </c>
      <c r="M68" s="17" t="n">
        <v>6</v>
      </c>
      <c r="N68" s="17" t="n">
        <v>4</v>
      </c>
      <c r="O68" s="17" t="n">
        <v>1</v>
      </c>
      <c r="P68" s="17" t="n">
        <v>0</v>
      </c>
      <c r="Q68" s="18" t="n">
        <v>44.9</v>
      </c>
    </row>
    <row r="69" customFormat="false" ht="19.5" hidden="false" customHeight="true" outlineLevel="0" collapsed="false">
      <c r="A69" s="15" t="s">
        <v>35</v>
      </c>
      <c r="B69" s="16" t="n">
        <f aca="false">SUM(B70:B75)</f>
        <v>147959</v>
      </c>
      <c r="C69" s="17" t="n">
        <f aca="false">SUM(C70:C75)</f>
        <v>540</v>
      </c>
      <c r="D69" s="17" t="n">
        <f aca="false">SUM(D70:D75)</f>
        <v>1800</v>
      </c>
      <c r="E69" s="17" t="n">
        <f aca="false">SUM(E70:E75)</f>
        <v>3096</v>
      </c>
      <c r="F69" s="17" t="n">
        <f aca="false">SUM(F70:F75)</f>
        <v>4369</v>
      </c>
      <c r="G69" s="17" t="n">
        <f aca="false">SUM(G70:G75)</f>
        <v>6884</v>
      </c>
      <c r="H69" s="17" t="n">
        <f aca="false">SUM(H70:H75)</f>
        <v>11702</v>
      </c>
      <c r="I69" s="17" t="n">
        <f aca="false">SUM(I70:I75)</f>
        <v>19869</v>
      </c>
      <c r="J69" s="17" t="n">
        <f aca="false">SUM(J70:J75)</f>
        <v>23552</v>
      </c>
      <c r="K69" s="17" t="n">
        <f aca="false">SUM(K70:K75)</f>
        <v>26018</v>
      </c>
      <c r="L69" s="17" t="n">
        <f aca="false">SUM(L70:L75)</f>
        <v>33164</v>
      </c>
      <c r="M69" s="17" t="n">
        <f aca="false">SUM(M70:M75)</f>
        <v>4593</v>
      </c>
      <c r="N69" s="17" t="n">
        <f aca="false">SUM(N70:N75)</f>
        <v>4268</v>
      </c>
      <c r="O69" s="17" t="n">
        <f aca="false">SUM(O70:O75)</f>
        <v>3972</v>
      </c>
      <c r="P69" s="17" t="n">
        <f aca="false">SUM(P70:P75)</f>
        <v>4132</v>
      </c>
      <c r="Q69" s="14" t="n">
        <v>54.1</v>
      </c>
    </row>
    <row r="70" customFormat="false" ht="12" hidden="false" customHeight="true" outlineLevel="0" collapsed="false">
      <c r="A70" s="15" t="s">
        <v>21</v>
      </c>
      <c r="B70" s="16" t="n">
        <v>101910</v>
      </c>
      <c r="C70" s="17" t="n">
        <v>351</v>
      </c>
      <c r="D70" s="17" t="n">
        <v>1454</v>
      </c>
      <c r="E70" s="17" t="n">
        <v>2465</v>
      </c>
      <c r="F70" s="17" t="n">
        <v>3345</v>
      </c>
      <c r="G70" s="17" t="n">
        <v>4790</v>
      </c>
      <c r="H70" s="17" t="n">
        <v>8057</v>
      </c>
      <c r="I70" s="17" t="n">
        <v>14280</v>
      </c>
      <c r="J70" s="17" t="n">
        <v>18156</v>
      </c>
      <c r="K70" s="17" t="n">
        <v>21122</v>
      </c>
      <c r="L70" s="17" t="n">
        <v>27890</v>
      </c>
      <c r="M70" s="17" t="n">
        <v>0</v>
      </c>
      <c r="N70" s="17" t="n">
        <v>0</v>
      </c>
      <c r="O70" s="17" t="n">
        <v>0</v>
      </c>
      <c r="P70" s="17" t="n">
        <v>0</v>
      </c>
      <c r="Q70" s="18" t="n">
        <v>51.9</v>
      </c>
    </row>
    <row r="71" customFormat="false" ht="12" hidden="false" customHeight="true" outlineLevel="0" collapsed="false">
      <c r="A71" s="15" t="s">
        <v>22</v>
      </c>
      <c r="B71" s="16" t="n">
        <v>29048</v>
      </c>
      <c r="C71" s="17" t="n">
        <v>72</v>
      </c>
      <c r="D71" s="17" t="n">
        <v>139</v>
      </c>
      <c r="E71" s="17" t="n">
        <v>178</v>
      </c>
      <c r="F71" s="17" t="n">
        <v>271</v>
      </c>
      <c r="G71" s="17" t="n">
        <v>522</v>
      </c>
      <c r="H71" s="17" t="n">
        <v>1202</v>
      </c>
      <c r="I71" s="17" t="n">
        <v>2558</v>
      </c>
      <c r="J71" s="17" t="n">
        <v>3233</v>
      </c>
      <c r="K71" s="17" t="n">
        <v>3561</v>
      </c>
      <c r="L71" s="17" t="n">
        <v>4287</v>
      </c>
      <c r="M71" s="17" t="n">
        <v>3593</v>
      </c>
      <c r="N71" s="17" t="n">
        <v>3230</v>
      </c>
      <c r="O71" s="17" t="n">
        <v>3009</v>
      </c>
      <c r="P71" s="17" t="n">
        <v>3193</v>
      </c>
      <c r="Q71" s="18" t="n">
        <v>62.6</v>
      </c>
    </row>
    <row r="72" customFormat="false" ht="12" hidden="false" customHeight="true" outlineLevel="0" collapsed="false">
      <c r="A72" s="15" t="s">
        <v>23</v>
      </c>
      <c r="B72" s="16" t="n">
        <v>10030</v>
      </c>
      <c r="C72" s="17" t="n">
        <v>82</v>
      </c>
      <c r="D72" s="17" t="n">
        <v>115</v>
      </c>
      <c r="E72" s="17" t="n">
        <v>166</v>
      </c>
      <c r="F72" s="17" t="n">
        <v>213</v>
      </c>
      <c r="G72" s="17" t="n">
        <v>493</v>
      </c>
      <c r="H72" s="17" t="n">
        <v>1077</v>
      </c>
      <c r="I72" s="17" t="n">
        <v>1642</v>
      </c>
      <c r="J72" s="17" t="n">
        <v>1345</v>
      </c>
      <c r="K72" s="17" t="n">
        <v>892</v>
      </c>
      <c r="L72" s="17" t="n">
        <v>693</v>
      </c>
      <c r="M72" s="17" t="n">
        <v>758</v>
      </c>
      <c r="N72" s="17" t="n">
        <v>882</v>
      </c>
      <c r="O72" s="17" t="n">
        <v>834</v>
      </c>
      <c r="P72" s="17" t="n">
        <v>838</v>
      </c>
      <c r="Q72" s="18" t="n">
        <v>56.6</v>
      </c>
    </row>
    <row r="73" customFormat="false" ht="12" hidden="false" customHeight="true" outlineLevel="0" collapsed="false">
      <c r="A73" s="15" t="s">
        <v>24</v>
      </c>
      <c r="B73" s="16" t="n">
        <v>3881</v>
      </c>
      <c r="C73" s="17" t="n">
        <v>27</v>
      </c>
      <c r="D73" s="17" t="n">
        <v>64</v>
      </c>
      <c r="E73" s="17" t="n">
        <v>144</v>
      </c>
      <c r="F73" s="17" t="n">
        <v>211</v>
      </c>
      <c r="G73" s="17" t="n">
        <v>453</v>
      </c>
      <c r="H73" s="17" t="n">
        <v>730</v>
      </c>
      <c r="I73" s="17" t="n">
        <v>801</v>
      </c>
      <c r="J73" s="17" t="n">
        <v>492</v>
      </c>
      <c r="K73" s="17" t="n">
        <v>287</v>
      </c>
      <c r="L73" s="17" t="n">
        <v>194</v>
      </c>
      <c r="M73" s="17" t="n">
        <v>171</v>
      </c>
      <c r="N73" s="17" t="n">
        <v>121</v>
      </c>
      <c r="O73" s="17" t="n">
        <v>96</v>
      </c>
      <c r="P73" s="17" t="n">
        <v>90</v>
      </c>
      <c r="Q73" s="18" t="n">
        <v>48.1</v>
      </c>
    </row>
    <row r="74" customFormat="false" ht="12" hidden="false" customHeight="true" outlineLevel="0" collapsed="false">
      <c r="A74" s="15" t="s">
        <v>25</v>
      </c>
      <c r="B74" s="16" t="n">
        <v>1688</v>
      </c>
      <c r="C74" s="17" t="n">
        <v>5</v>
      </c>
      <c r="D74" s="17" t="n">
        <v>18</v>
      </c>
      <c r="E74" s="17" t="n">
        <v>83</v>
      </c>
      <c r="F74" s="17" t="n">
        <v>161</v>
      </c>
      <c r="G74" s="17" t="n">
        <v>302</v>
      </c>
      <c r="H74" s="17" t="n">
        <v>343</v>
      </c>
      <c r="I74" s="17" t="n">
        <v>346</v>
      </c>
      <c r="J74" s="17" t="n">
        <v>175</v>
      </c>
      <c r="K74" s="17" t="n">
        <v>90</v>
      </c>
      <c r="L74" s="17" t="n">
        <v>65</v>
      </c>
      <c r="M74" s="17" t="n">
        <v>41</v>
      </c>
      <c r="N74" s="17" t="n">
        <v>24</v>
      </c>
      <c r="O74" s="17" t="n">
        <v>26</v>
      </c>
      <c r="P74" s="17" t="n">
        <v>9</v>
      </c>
      <c r="Q74" s="18" t="n">
        <v>44.5</v>
      </c>
    </row>
    <row r="75" s="25" customFormat="true" ht="12" hidden="false" customHeight="true" outlineLevel="0" collapsed="false">
      <c r="A75" s="21" t="s">
        <v>26</v>
      </c>
      <c r="B75" s="22" t="n">
        <v>1402</v>
      </c>
      <c r="C75" s="23" t="n">
        <v>3</v>
      </c>
      <c r="D75" s="23" t="n">
        <v>10</v>
      </c>
      <c r="E75" s="23" t="n">
        <v>60</v>
      </c>
      <c r="F75" s="23" t="n">
        <v>168</v>
      </c>
      <c r="G75" s="23" t="n">
        <v>324</v>
      </c>
      <c r="H75" s="23" t="n">
        <v>293</v>
      </c>
      <c r="I75" s="23" t="n">
        <v>242</v>
      </c>
      <c r="J75" s="23" t="n">
        <v>151</v>
      </c>
      <c r="K75" s="23" t="n">
        <v>66</v>
      </c>
      <c r="L75" s="23" t="n">
        <v>35</v>
      </c>
      <c r="M75" s="23" t="n">
        <v>30</v>
      </c>
      <c r="N75" s="23" t="n">
        <v>11</v>
      </c>
      <c r="O75" s="23" t="n">
        <v>7</v>
      </c>
      <c r="P75" s="23" t="n">
        <v>2</v>
      </c>
      <c r="Q75" s="24" t="n">
        <v>42.9</v>
      </c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14.86"/>
    <col collapsed="false" customWidth="true" hidden="false" outlineLevel="0" max="17" min="3" style="2" width="10.72"/>
    <col collapsed="false" customWidth="true" hidden="false" outlineLevel="0" max="18" min="18" style="2" width="1.72"/>
    <col collapsed="false" customWidth="false" hidden="false" outlineLevel="0" max="16384" min="19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26" t="s">
        <v>37</v>
      </c>
      <c r="C3" s="4"/>
      <c r="O3" s="6" t="s">
        <v>3</v>
      </c>
      <c r="P3" s="6"/>
      <c r="Q3" s="6"/>
    </row>
    <row r="4" customFormat="false" ht="4.5" hidden="false" customHeight="true" outlineLevel="0" collapsed="false"/>
    <row r="5" customFormat="false" ht="24" hidden="false" customHeight="false" outlineLevel="0" collapsed="false">
      <c r="A5" s="7"/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10" t="s">
        <v>19</v>
      </c>
    </row>
    <row r="6" customFormat="false" ht="19.5" hidden="false" customHeight="true" outlineLevel="0" collapsed="false">
      <c r="A6" s="11" t="s">
        <v>20</v>
      </c>
      <c r="B6" s="12" t="n">
        <v>647410</v>
      </c>
      <c r="C6" s="13" t="n">
        <v>765</v>
      </c>
      <c r="D6" s="13" t="n">
        <v>4002</v>
      </c>
      <c r="E6" s="13" t="n">
        <v>8201</v>
      </c>
      <c r="F6" s="13" t="n">
        <v>13903</v>
      </c>
      <c r="G6" s="13" t="n">
        <v>20326</v>
      </c>
      <c r="H6" s="13" t="n">
        <v>31077</v>
      </c>
      <c r="I6" s="13" t="n">
        <v>45972</v>
      </c>
      <c r="J6" s="13" t="n">
        <v>47603</v>
      </c>
      <c r="K6" s="13" t="n">
        <v>47803</v>
      </c>
      <c r="L6" s="13" t="n">
        <v>56708</v>
      </c>
      <c r="M6" s="13" t="n">
        <v>91523</v>
      </c>
      <c r="N6" s="13" t="n">
        <v>93382</v>
      </c>
      <c r="O6" s="13" t="n">
        <v>85015</v>
      </c>
      <c r="P6" s="13" t="n">
        <v>101130</v>
      </c>
      <c r="Q6" s="14" t="n">
        <v>64.4</v>
      </c>
    </row>
    <row r="7" customFormat="false" ht="12" hidden="false" customHeight="true" outlineLevel="0" collapsed="false">
      <c r="A7" s="15" t="s">
        <v>21</v>
      </c>
      <c r="B7" s="16" t="n">
        <v>523086</v>
      </c>
      <c r="C7" s="17" t="n">
        <v>439</v>
      </c>
      <c r="D7" s="17" t="n">
        <v>2421</v>
      </c>
      <c r="E7" s="17" t="n">
        <v>4608</v>
      </c>
      <c r="F7" s="17" t="n">
        <v>7378</v>
      </c>
      <c r="G7" s="17" t="n">
        <v>11055</v>
      </c>
      <c r="H7" s="17" t="n">
        <v>18885</v>
      </c>
      <c r="I7" s="17" t="n">
        <v>32011</v>
      </c>
      <c r="J7" s="17" t="n">
        <v>37347</v>
      </c>
      <c r="K7" s="17" t="n">
        <v>40329</v>
      </c>
      <c r="L7" s="17" t="n">
        <v>49468</v>
      </c>
      <c r="M7" s="17" t="n">
        <v>80539</v>
      </c>
      <c r="N7" s="17" t="n">
        <v>80797</v>
      </c>
      <c r="O7" s="17" t="n">
        <v>71554</v>
      </c>
      <c r="P7" s="17" t="n">
        <v>86255</v>
      </c>
      <c r="Q7" s="18" t="n">
        <v>65.9</v>
      </c>
    </row>
    <row r="8" customFormat="false" ht="12" hidden="false" customHeight="true" outlineLevel="0" collapsed="false">
      <c r="A8" s="15" t="s">
        <v>22</v>
      </c>
      <c r="B8" s="16" t="n">
        <v>89247</v>
      </c>
      <c r="C8" s="17" t="n">
        <v>206</v>
      </c>
      <c r="D8" s="17" t="n">
        <v>985</v>
      </c>
      <c r="E8" s="17" t="n">
        <v>1637</v>
      </c>
      <c r="F8" s="17" t="n">
        <v>2548</v>
      </c>
      <c r="G8" s="17" t="n">
        <v>3575</v>
      </c>
      <c r="H8" s="17" t="n">
        <v>5877</v>
      </c>
      <c r="I8" s="17" t="n">
        <v>8375</v>
      </c>
      <c r="J8" s="17" t="n">
        <v>7137</v>
      </c>
      <c r="K8" s="17" t="n">
        <v>5823</v>
      </c>
      <c r="L8" s="17" t="n">
        <v>6037</v>
      </c>
      <c r="M8" s="17" t="n">
        <v>9667</v>
      </c>
      <c r="N8" s="17" t="n">
        <v>11330</v>
      </c>
      <c r="O8" s="17" t="n">
        <v>12325</v>
      </c>
      <c r="P8" s="17" t="n">
        <v>13725</v>
      </c>
      <c r="Q8" s="18" t="n">
        <v>62.4</v>
      </c>
    </row>
    <row r="9" customFormat="false" ht="12" hidden="false" customHeight="true" outlineLevel="0" collapsed="false">
      <c r="A9" s="15" t="s">
        <v>23</v>
      </c>
      <c r="B9" s="16" t="n">
        <v>22637</v>
      </c>
      <c r="C9" s="17" t="n">
        <v>88</v>
      </c>
      <c r="D9" s="17" t="n">
        <v>444</v>
      </c>
      <c r="E9" s="17" t="n">
        <v>1255</v>
      </c>
      <c r="F9" s="17" t="n">
        <v>2120</v>
      </c>
      <c r="G9" s="17" t="n">
        <v>2989</v>
      </c>
      <c r="H9" s="17" t="n">
        <v>3763</v>
      </c>
      <c r="I9" s="17" t="n">
        <v>3637</v>
      </c>
      <c r="J9" s="17" t="n">
        <v>2170</v>
      </c>
      <c r="K9" s="17" t="n">
        <v>1160</v>
      </c>
      <c r="L9" s="17" t="n">
        <v>878</v>
      </c>
      <c r="M9" s="17" t="n">
        <v>1017</v>
      </c>
      <c r="N9" s="17" t="n">
        <v>1083</v>
      </c>
      <c r="O9" s="17" t="n">
        <v>993</v>
      </c>
      <c r="P9" s="17" t="n">
        <v>1040</v>
      </c>
      <c r="Q9" s="18" t="n">
        <v>48.4</v>
      </c>
    </row>
    <row r="10" customFormat="false" ht="12" hidden="false" customHeight="true" outlineLevel="0" collapsed="false">
      <c r="A10" s="15" t="s">
        <v>24</v>
      </c>
      <c r="B10" s="16" t="n">
        <v>8187</v>
      </c>
      <c r="C10" s="17" t="n">
        <v>25</v>
      </c>
      <c r="D10" s="17" t="n">
        <v>124</v>
      </c>
      <c r="E10" s="17" t="n">
        <v>482</v>
      </c>
      <c r="F10" s="17" t="n">
        <v>1186</v>
      </c>
      <c r="G10" s="17" t="n">
        <v>1647</v>
      </c>
      <c r="H10" s="17" t="n">
        <v>1665</v>
      </c>
      <c r="I10" s="17" t="n">
        <v>1306</v>
      </c>
      <c r="J10" s="17" t="n">
        <v>614</v>
      </c>
      <c r="K10" s="17" t="n">
        <v>332</v>
      </c>
      <c r="L10" s="17" t="n">
        <v>229</v>
      </c>
      <c r="M10" s="17" t="n">
        <v>223</v>
      </c>
      <c r="N10" s="17" t="n">
        <v>138</v>
      </c>
      <c r="O10" s="17" t="n">
        <v>116</v>
      </c>
      <c r="P10" s="17" t="n">
        <v>100</v>
      </c>
      <c r="Q10" s="18" t="n">
        <v>43.2</v>
      </c>
    </row>
    <row r="11" customFormat="false" ht="12" hidden="false" customHeight="true" outlineLevel="0" collapsed="false">
      <c r="A11" s="15" t="s">
        <v>25</v>
      </c>
      <c r="B11" s="16" t="n">
        <v>2743</v>
      </c>
      <c r="C11" s="17" t="n">
        <v>4</v>
      </c>
      <c r="D11" s="17" t="n">
        <v>21</v>
      </c>
      <c r="E11" s="17" t="n">
        <v>152</v>
      </c>
      <c r="F11" s="17" t="n">
        <v>447</v>
      </c>
      <c r="G11" s="17" t="n">
        <v>659</v>
      </c>
      <c r="H11" s="17" t="n">
        <v>580</v>
      </c>
      <c r="I11" s="17" t="n">
        <v>419</v>
      </c>
      <c r="J11" s="17" t="n">
        <v>200</v>
      </c>
      <c r="K11" s="17" t="n">
        <v>95</v>
      </c>
      <c r="L11" s="17" t="n">
        <v>59</v>
      </c>
      <c r="M11" s="17" t="n">
        <v>53</v>
      </c>
      <c r="N11" s="17" t="n">
        <v>23</v>
      </c>
      <c r="O11" s="17" t="n">
        <v>21</v>
      </c>
      <c r="P11" s="17" t="n">
        <v>10</v>
      </c>
      <c r="Q11" s="18" t="n">
        <v>41.7</v>
      </c>
    </row>
    <row r="12" customFormat="false" ht="12" hidden="false" customHeight="true" outlineLevel="0" collapsed="false">
      <c r="A12" s="15" t="s">
        <v>26</v>
      </c>
      <c r="B12" s="16" t="n">
        <v>1510</v>
      </c>
      <c r="C12" s="17" t="n">
        <v>3</v>
      </c>
      <c r="D12" s="17" t="n">
        <v>7</v>
      </c>
      <c r="E12" s="17" t="n">
        <v>67</v>
      </c>
      <c r="F12" s="17" t="n">
        <v>224</v>
      </c>
      <c r="G12" s="17" t="n">
        <v>401</v>
      </c>
      <c r="H12" s="17" t="n">
        <v>307</v>
      </c>
      <c r="I12" s="17" t="n">
        <v>224</v>
      </c>
      <c r="J12" s="17" t="n">
        <v>135</v>
      </c>
      <c r="K12" s="17" t="n">
        <v>64</v>
      </c>
      <c r="L12" s="17" t="n">
        <v>37</v>
      </c>
      <c r="M12" s="17" t="n">
        <v>24</v>
      </c>
      <c r="N12" s="17" t="n">
        <v>11</v>
      </c>
      <c r="O12" s="17" t="n">
        <v>6</v>
      </c>
      <c r="P12" s="17" t="n">
        <v>0</v>
      </c>
      <c r="Q12" s="18" t="n">
        <v>41.9</v>
      </c>
    </row>
    <row r="13" customFormat="false" ht="19.5" hidden="false" customHeight="true" outlineLevel="0" collapsed="false">
      <c r="A13" s="15" t="s">
        <v>27</v>
      </c>
      <c r="B13" s="16" t="n">
        <v>350658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85478</v>
      </c>
      <c r="N13" s="17" t="n">
        <v>88475</v>
      </c>
      <c r="O13" s="17" t="n">
        <v>80509</v>
      </c>
      <c r="P13" s="17" t="n">
        <v>96196</v>
      </c>
      <c r="Q13" s="14" t="n">
        <v>75.3</v>
      </c>
    </row>
    <row r="14" customFormat="false" ht="12" hidden="false" customHeight="true" outlineLevel="0" collapsed="false">
      <c r="A14" s="15" t="s">
        <v>21</v>
      </c>
      <c r="B14" s="16" t="n">
        <v>319145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80539</v>
      </c>
      <c r="N14" s="17" t="n">
        <v>80797</v>
      </c>
      <c r="O14" s="17" t="n">
        <v>71554</v>
      </c>
      <c r="P14" s="17" t="n">
        <v>86255</v>
      </c>
      <c r="Q14" s="18" t="n">
        <v>75.2</v>
      </c>
    </row>
    <row r="15" customFormat="false" ht="12" hidden="false" customHeight="true" outlineLevel="0" collapsed="false">
      <c r="A15" s="15" t="s">
        <v>22</v>
      </c>
      <c r="B15" s="16" t="n">
        <v>31191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4838</v>
      </c>
      <c r="N15" s="17" t="n">
        <v>7571</v>
      </c>
      <c r="O15" s="17" t="n">
        <v>8895</v>
      </c>
      <c r="P15" s="17" t="n">
        <v>9887</v>
      </c>
      <c r="Q15" s="18" t="n">
        <v>76.4</v>
      </c>
    </row>
    <row r="16" customFormat="false" ht="12" hidden="false" customHeight="true" outlineLevel="0" collapsed="false">
      <c r="A16" s="15" t="s">
        <v>23</v>
      </c>
      <c r="B16" s="16" t="n">
        <v>286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85</v>
      </c>
      <c r="N16" s="17" t="n">
        <v>95</v>
      </c>
      <c r="O16" s="17" t="n">
        <v>55</v>
      </c>
      <c r="P16" s="17" t="n">
        <v>51</v>
      </c>
      <c r="Q16" s="18" t="n">
        <v>74</v>
      </c>
    </row>
    <row r="17" customFormat="false" ht="12" hidden="false" customHeight="true" outlineLevel="0" collapsed="false">
      <c r="A17" s="15" t="s">
        <v>24</v>
      </c>
      <c r="B17" s="16" t="n">
        <v>34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15</v>
      </c>
      <c r="N17" s="17" t="n">
        <v>11</v>
      </c>
      <c r="O17" s="17" t="n">
        <v>5</v>
      </c>
      <c r="P17" s="17" t="n">
        <v>3</v>
      </c>
      <c r="Q17" s="18" t="n">
        <v>71.6</v>
      </c>
    </row>
    <row r="18" customFormat="false" ht="12" hidden="false" customHeight="true" outlineLevel="0" collapsed="false">
      <c r="A18" s="15" t="s">
        <v>25</v>
      </c>
      <c r="B18" s="16" t="n">
        <v>2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1</v>
      </c>
      <c r="N18" s="17" t="n">
        <v>1</v>
      </c>
      <c r="O18" s="17" t="n">
        <v>0</v>
      </c>
      <c r="P18" s="17" t="n">
        <v>0</v>
      </c>
      <c r="Q18" s="18" t="n">
        <v>69.5</v>
      </c>
    </row>
    <row r="19" customFormat="false" ht="12" hidden="false" customHeight="true" outlineLevel="0" collapsed="false">
      <c r="A19" s="15" t="s">
        <v>26</v>
      </c>
      <c r="B19" s="16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8" t="n">
        <v>0</v>
      </c>
    </row>
    <row r="20" customFormat="false" ht="19.5" hidden="false" customHeight="true" outlineLevel="0" collapsed="false">
      <c r="A20" s="15" t="s">
        <v>28</v>
      </c>
      <c r="B20" s="16" t="n">
        <v>35926</v>
      </c>
      <c r="C20" s="17" t="n">
        <v>166</v>
      </c>
      <c r="D20" s="17" t="n">
        <v>1280</v>
      </c>
      <c r="E20" s="17" t="n">
        <v>2999</v>
      </c>
      <c r="F20" s="17" t="n">
        <v>5488</v>
      </c>
      <c r="G20" s="17" t="n">
        <v>7057</v>
      </c>
      <c r="H20" s="17" t="n">
        <v>7967</v>
      </c>
      <c r="I20" s="17" t="n">
        <v>7117</v>
      </c>
      <c r="J20" s="17" t="n">
        <v>3093</v>
      </c>
      <c r="K20" s="17" t="n">
        <v>679</v>
      </c>
      <c r="L20" s="17" t="n">
        <v>80</v>
      </c>
      <c r="M20" s="17" t="n">
        <v>0</v>
      </c>
      <c r="N20" s="17" t="n">
        <v>0</v>
      </c>
      <c r="O20" s="17" t="n">
        <v>0</v>
      </c>
      <c r="P20" s="17" t="n">
        <v>0</v>
      </c>
      <c r="Q20" s="14" t="n">
        <v>39.6</v>
      </c>
    </row>
    <row r="21" customFormat="false" ht="12" hidden="false" customHeight="true" outlineLevel="0" collapsed="false">
      <c r="A21" s="15" t="s">
        <v>21</v>
      </c>
      <c r="B21" s="16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9" t="n">
        <v>0</v>
      </c>
    </row>
    <row r="22" customFormat="false" ht="12" hidden="false" customHeight="true" outlineLevel="0" collapsed="false">
      <c r="A22" s="15" t="s">
        <v>22</v>
      </c>
      <c r="B22" s="16" t="n">
        <v>19155</v>
      </c>
      <c r="C22" s="17" t="n">
        <v>152</v>
      </c>
      <c r="D22" s="17" t="n">
        <v>860</v>
      </c>
      <c r="E22" s="17" t="n">
        <v>1416</v>
      </c>
      <c r="F22" s="17" t="n">
        <v>2170</v>
      </c>
      <c r="G22" s="17" t="n">
        <v>2807</v>
      </c>
      <c r="H22" s="17" t="n">
        <v>4074</v>
      </c>
      <c r="I22" s="17" t="n">
        <v>4635</v>
      </c>
      <c r="J22" s="17" t="n">
        <v>2368</v>
      </c>
      <c r="K22" s="17" t="n">
        <v>601</v>
      </c>
      <c r="L22" s="17" t="n">
        <v>72</v>
      </c>
      <c r="M22" s="17" t="n">
        <v>0</v>
      </c>
      <c r="N22" s="17" t="n">
        <v>0</v>
      </c>
      <c r="O22" s="17" t="n">
        <v>0</v>
      </c>
      <c r="P22" s="17" t="n">
        <v>0</v>
      </c>
      <c r="Q22" s="18" t="n">
        <v>40.9</v>
      </c>
    </row>
    <row r="23" customFormat="false" ht="12" hidden="false" customHeight="true" outlineLevel="0" collapsed="false">
      <c r="A23" s="15" t="s">
        <v>23</v>
      </c>
      <c r="B23" s="16" t="n">
        <v>11036</v>
      </c>
      <c r="C23" s="17" t="n">
        <v>12</v>
      </c>
      <c r="D23" s="17" t="n">
        <v>344</v>
      </c>
      <c r="E23" s="17" t="n">
        <v>1114</v>
      </c>
      <c r="F23" s="17" t="n">
        <v>1914</v>
      </c>
      <c r="G23" s="17" t="n">
        <v>2498</v>
      </c>
      <c r="H23" s="17" t="n">
        <v>2595</v>
      </c>
      <c r="I23" s="17" t="n">
        <v>1889</v>
      </c>
      <c r="J23" s="17" t="n">
        <v>593</v>
      </c>
      <c r="K23" s="17" t="n">
        <v>69</v>
      </c>
      <c r="L23" s="17" t="n">
        <v>8</v>
      </c>
      <c r="M23" s="17" t="n">
        <v>0</v>
      </c>
      <c r="N23" s="17" t="n">
        <v>0</v>
      </c>
      <c r="O23" s="17" t="n">
        <v>0</v>
      </c>
      <c r="P23" s="17" t="n">
        <v>0</v>
      </c>
      <c r="Q23" s="18" t="n">
        <v>38.5</v>
      </c>
    </row>
    <row r="24" customFormat="false" ht="12" hidden="false" customHeight="true" outlineLevel="0" collapsed="false">
      <c r="A24" s="15" t="s">
        <v>24</v>
      </c>
      <c r="B24" s="16" t="n">
        <v>4178</v>
      </c>
      <c r="C24" s="17" t="n">
        <v>2</v>
      </c>
      <c r="D24" s="17" t="n">
        <v>70</v>
      </c>
      <c r="E24" s="17" t="n">
        <v>362</v>
      </c>
      <c r="F24" s="17" t="n">
        <v>984</v>
      </c>
      <c r="G24" s="17" t="n">
        <v>1212</v>
      </c>
      <c r="H24" s="17" t="n">
        <v>958</v>
      </c>
      <c r="I24" s="17" t="n">
        <v>482</v>
      </c>
      <c r="J24" s="17" t="n">
        <v>99</v>
      </c>
      <c r="K24" s="17" t="n">
        <v>9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8" t="n">
        <v>37.4</v>
      </c>
    </row>
    <row r="25" customFormat="false" ht="12" hidden="false" customHeight="true" outlineLevel="0" collapsed="false">
      <c r="A25" s="15" t="s">
        <v>25</v>
      </c>
      <c r="B25" s="16" t="n">
        <v>1159</v>
      </c>
      <c r="C25" s="17" t="n">
        <v>0</v>
      </c>
      <c r="D25" s="17" t="n">
        <v>6</v>
      </c>
      <c r="E25" s="17" t="n">
        <v>84</v>
      </c>
      <c r="F25" s="17" t="n">
        <v>312</v>
      </c>
      <c r="G25" s="17" t="n">
        <v>382</v>
      </c>
      <c r="H25" s="17" t="n">
        <v>258</v>
      </c>
      <c r="I25" s="17" t="n">
        <v>89</v>
      </c>
      <c r="J25" s="17" t="n">
        <v>28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v>37</v>
      </c>
    </row>
    <row r="26" customFormat="false" ht="12" hidden="false" customHeight="true" outlineLevel="0" collapsed="false">
      <c r="A26" s="15" t="s">
        <v>26</v>
      </c>
      <c r="B26" s="16" t="n">
        <v>398</v>
      </c>
      <c r="C26" s="17" t="n">
        <v>0</v>
      </c>
      <c r="D26" s="17" t="n">
        <v>0</v>
      </c>
      <c r="E26" s="17" t="n">
        <v>23</v>
      </c>
      <c r="F26" s="17" t="n">
        <v>108</v>
      </c>
      <c r="G26" s="17" t="n">
        <v>158</v>
      </c>
      <c r="H26" s="17" t="n">
        <v>82</v>
      </c>
      <c r="I26" s="17" t="n">
        <v>22</v>
      </c>
      <c r="J26" s="17" t="n">
        <v>5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8" t="n">
        <v>36.7</v>
      </c>
    </row>
    <row r="27" customFormat="false" ht="19.5" hidden="false" customHeight="true" outlineLevel="0" collapsed="false">
      <c r="A27" s="15" t="s">
        <v>29</v>
      </c>
      <c r="B27" s="16" t="n">
        <v>661</v>
      </c>
      <c r="C27" s="17" t="n">
        <v>2</v>
      </c>
      <c r="D27" s="17" t="n">
        <v>8</v>
      </c>
      <c r="E27" s="17" t="n">
        <v>21</v>
      </c>
      <c r="F27" s="17" t="n">
        <v>59</v>
      </c>
      <c r="G27" s="17" t="n">
        <v>92</v>
      </c>
      <c r="H27" s="17" t="n">
        <v>146</v>
      </c>
      <c r="I27" s="17" t="n">
        <v>189</v>
      </c>
      <c r="J27" s="17" t="n">
        <v>97</v>
      </c>
      <c r="K27" s="17" t="n">
        <v>42</v>
      </c>
      <c r="L27" s="17" t="n">
        <v>5</v>
      </c>
      <c r="M27" s="17" t="n">
        <v>0</v>
      </c>
      <c r="N27" s="17" t="n">
        <v>0</v>
      </c>
      <c r="O27" s="17" t="n">
        <v>0</v>
      </c>
      <c r="P27" s="17" t="n">
        <v>0</v>
      </c>
      <c r="Q27" s="14" t="n">
        <v>43.6</v>
      </c>
    </row>
    <row r="28" customFormat="false" ht="12" hidden="false" customHeight="true" outlineLevel="0" collapsed="false">
      <c r="A28" s="15" t="s">
        <v>21</v>
      </c>
      <c r="B28" s="16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9" t="n">
        <v>0</v>
      </c>
    </row>
    <row r="29" customFormat="false" ht="12" hidden="false" customHeight="true" outlineLevel="0" collapsed="false">
      <c r="A29" s="15" t="s">
        <v>22</v>
      </c>
      <c r="B29" s="16" t="n">
        <v>381</v>
      </c>
      <c r="C29" s="17" t="n">
        <v>2</v>
      </c>
      <c r="D29" s="17" t="n">
        <v>4</v>
      </c>
      <c r="E29" s="17" t="n">
        <v>9</v>
      </c>
      <c r="F29" s="17" t="n">
        <v>21</v>
      </c>
      <c r="G29" s="17" t="n">
        <v>32</v>
      </c>
      <c r="H29" s="17" t="n">
        <v>69</v>
      </c>
      <c r="I29" s="17" t="n">
        <v>125</v>
      </c>
      <c r="J29" s="17" t="n">
        <v>77</v>
      </c>
      <c r="K29" s="17" t="n">
        <v>37</v>
      </c>
      <c r="L29" s="17" t="n">
        <v>5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v>45.7</v>
      </c>
    </row>
    <row r="30" customFormat="false" ht="12" hidden="false" customHeight="true" outlineLevel="0" collapsed="false">
      <c r="A30" s="15" t="s">
        <v>23</v>
      </c>
      <c r="B30" s="16" t="n">
        <v>198</v>
      </c>
      <c r="C30" s="17" t="n">
        <v>0</v>
      </c>
      <c r="D30" s="17" t="n">
        <v>3</v>
      </c>
      <c r="E30" s="17" t="n">
        <v>10</v>
      </c>
      <c r="F30" s="17" t="n">
        <v>24</v>
      </c>
      <c r="G30" s="17" t="n">
        <v>37</v>
      </c>
      <c r="H30" s="17" t="n">
        <v>48</v>
      </c>
      <c r="I30" s="17" t="n">
        <v>54</v>
      </c>
      <c r="J30" s="17" t="n">
        <v>17</v>
      </c>
      <c r="K30" s="17" t="n">
        <v>5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8" t="n">
        <v>41.3</v>
      </c>
    </row>
    <row r="31" customFormat="false" ht="12" hidden="false" customHeight="true" outlineLevel="0" collapsed="false">
      <c r="A31" s="15" t="s">
        <v>24</v>
      </c>
      <c r="B31" s="16" t="n">
        <v>56</v>
      </c>
      <c r="C31" s="17" t="n">
        <v>0</v>
      </c>
      <c r="D31" s="17" t="n">
        <v>1</v>
      </c>
      <c r="E31" s="17" t="n">
        <v>2</v>
      </c>
      <c r="F31" s="17" t="n">
        <v>12</v>
      </c>
      <c r="G31" s="17" t="n">
        <v>13</v>
      </c>
      <c r="H31" s="17" t="n">
        <v>19</v>
      </c>
      <c r="I31" s="17" t="n">
        <v>7</v>
      </c>
      <c r="J31" s="17" t="n">
        <v>2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8" t="n">
        <v>38.9</v>
      </c>
    </row>
    <row r="32" customFormat="false" ht="12" hidden="false" customHeight="true" outlineLevel="0" collapsed="false">
      <c r="A32" s="15" t="s">
        <v>25</v>
      </c>
      <c r="B32" s="16" t="n">
        <v>16</v>
      </c>
      <c r="C32" s="17" t="n">
        <v>0</v>
      </c>
      <c r="D32" s="17" t="n">
        <v>0</v>
      </c>
      <c r="E32" s="17" t="n">
        <v>0</v>
      </c>
      <c r="F32" s="17" t="n">
        <v>1</v>
      </c>
      <c r="G32" s="17" t="n">
        <v>6</v>
      </c>
      <c r="H32" s="17" t="n">
        <v>7</v>
      </c>
      <c r="I32" s="17" t="n">
        <v>1</v>
      </c>
      <c r="J32" s="17" t="n">
        <v>1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8" t="n">
        <v>40.2</v>
      </c>
    </row>
    <row r="33" customFormat="false" ht="12" hidden="false" customHeight="true" outlineLevel="0" collapsed="false">
      <c r="A33" s="15" t="s">
        <v>26</v>
      </c>
      <c r="B33" s="16" t="n">
        <v>10</v>
      </c>
      <c r="C33" s="17" t="n">
        <v>0</v>
      </c>
      <c r="D33" s="17" t="n">
        <v>0</v>
      </c>
      <c r="E33" s="17" t="n">
        <v>0</v>
      </c>
      <c r="F33" s="17" t="n">
        <v>1</v>
      </c>
      <c r="G33" s="17" t="n">
        <v>4</v>
      </c>
      <c r="H33" s="17" t="n">
        <v>3</v>
      </c>
      <c r="I33" s="17" t="n">
        <v>2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8" t="n">
        <v>39.7</v>
      </c>
    </row>
    <row r="34" customFormat="false" ht="19.5" hidden="false" customHeight="true" outlineLevel="0" collapsed="false">
      <c r="A34" s="15" t="s">
        <v>30</v>
      </c>
      <c r="B34" s="16" t="n">
        <v>24461</v>
      </c>
      <c r="C34" s="17" t="n">
        <v>42</v>
      </c>
      <c r="D34" s="17" t="n">
        <v>694</v>
      </c>
      <c r="E34" s="17" t="n">
        <v>1890</v>
      </c>
      <c r="F34" s="17" t="n">
        <v>3741</v>
      </c>
      <c r="G34" s="17" t="n">
        <v>4982</v>
      </c>
      <c r="H34" s="17" t="n">
        <v>5590</v>
      </c>
      <c r="I34" s="17" t="n">
        <v>4936</v>
      </c>
      <c r="J34" s="17" t="n">
        <v>2124</v>
      </c>
      <c r="K34" s="17" t="n">
        <v>426</v>
      </c>
      <c r="L34" s="17" t="n">
        <v>36</v>
      </c>
      <c r="M34" s="17" t="n">
        <v>0</v>
      </c>
      <c r="N34" s="17" t="n">
        <v>0</v>
      </c>
      <c r="O34" s="17" t="n">
        <v>0</v>
      </c>
      <c r="P34" s="17" t="n">
        <v>0</v>
      </c>
      <c r="Q34" s="14" t="n">
        <v>39.8</v>
      </c>
    </row>
    <row r="35" customFormat="false" ht="12" hidden="false" customHeight="true" outlineLevel="0" collapsed="false">
      <c r="A35" s="15" t="s">
        <v>21</v>
      </c>
      <c r="B35" s="16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9" t="n">
        <v>0</v>
      </c>
    </row>
    <row r="36" customFormat="false" ht="12" hidden="false" customHeight="true" outlineLevel="0" collapsed="false">
      <c r="A36" s="15" t="s">
        <v>22</v>
      </c>
      <c r="B36" s="16" t="n">
        <v>12389</v>
      </c>
      <c r="C36" s="17" t="n">
        <v>35</v>
      </c>
      <c r="D36" s="17" t="n">
        <v>438</v>
      </c>
      <c r="E36" s="17" t="n">
        <v>805</v>
      </c>
      <c r="F36" s="17" t="n">
        <v>1341</v>
      </c>
      <c r="G36" s="17" t="n">
        <v>1843</v>
      </c>
      <c r="H36" s="17" t="n">
        <v>2756</v>
      </c>
      <c r="I36" s="17" t="n">
        <v>3139</v>
      </c>
      <c r="J36" s="17" t="n">
        <v>1619</v>
      </c>
      <c r="K36" s="17" t="n">
        <v>378</v>
      </c>
      <c r="L36" s="17" t="n">
        <v>35</v>
      </c>
      <c r="M36" s="17" t="n">
        <v>0</v>
      </c>
      <c r="N36" s="17" t="n">
        <v>0</v>
      </c>
      <c r="O36" s="17" t="n">
        <v>0</v>
      </c>
      <c r="P36" s="17" t="n">
        <v>0</v>
      </c>
      <c r="Q36" s="18" t="n">
        <v>41.5</v>
      </c>
    </row>
    <row r="37" customFormat="false" ht="12" hidden="false" customHeight="true" outlineLevel="0" collapsed="false">
      <c r="A37" s="15" t="s">
        <v>23</v>
      </c>
      <c r="B37" s="16" t="n">
        <v>7896</v>
      </c>
      <c r="C37" s="17" t="n">
        <v>6</v>
      </c>
      <c r="D37" s="17" t="n">
        <v>210</v>
      </c>
      <c r="E37" s="17" t="n">
        <v>751</v>
      </c>
      <c r="F37" s="17" t="n">
        <v>1368</v>
      </c>
      <c r="G37" s="17" t="n">
        <v>1838</v>
      </c>
      <c r="H37" s="17" t="n">
        <v>1893</v>
      </c>
      <c r="I37" s="17" t="n">
        <v>1367</v>
      </c>
      <c r="J37" s="17" t="n">
        <v>419</v>
      </c>
      <c r="K37" s="17" t="n">
        <v>43</v>
      </c>
      <c r="L37" s="17" t="n">
        <v>1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v>38.6</v>
      </c>
    </row>
    <row r="38" customFormat="false" ht="12" hidden="false" customHeight="true" outlineLevel="0" collapsed="false">
      <c r="A38" s="15" t="s">
        <v>24</v>
      </c>
      <c r="B38" s="16" t="n">
        <v>3045</v>
      </c>
      <c r="C38" s="17" t="n">
        <v>1</v>
      </c>
      <c r="D38" s="17" t="n">
        <v>41</v>
      </c>
      <c r="E38" s="17" t="n">
        <v>254</v>
      </c>
      <c r="F38" s="17" t="n">
        <v>723</v>
      </c>
      <c r="G38" s="17" t="n">
        <v>909</v>
      </c>
      <c r="H38" s="17" t="n">
        <v>698</v>
      </c>
      <c r="I38" s="17" t="n">
        <v>350</v>
      </c>
      <c r="J38" s="17" t="n">
        <v>64</v>
      </c>
      <c r="K38" s="17" t="n">
        <v>5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8" t="n">
        <v>37.4</v>
      </c>
    </row>
    <row r="39" customFormat="false" ht="12" hidden="false" customHeight="true" outlineLevel="0" collapsed="false">
      <c r="A39" s="15" t="s">
        <v>25</v>
      </c>
      <c r="B39" s="16" t="n">
        <v>847</v>
      </c>
      <c r="C39" s="17" t="n">
        <v>0</v>
      </c>
      <c r="D39" s="17" t="n">
        <v>5</v>
      </c>
      <c r="E39" s="17" t="n">
        <v>63</v>
      </c>
      <c r="F39" s="17" t="n">
        <v>235</v>
      </c>
      <c r="G39" s="17" t="n">
        <v>277</v>
      </c>
      <c r="H39" s="17" t="n">
        <v>182</v>
      </c>
      <c r="I39" s="17" t="n">
        <v>66</v>
      </c>
      <c r="J39" s="17" t="n">
        <v>19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v>36.9</v>
      </c>
    </row>
    <row r="40" customFormat="false" ht="12" hidden="false" customHeight="true" outlineLevel="0" collapsed="false">
      <c r="A40" s="15" t="s">
        <v>26</v>
      </c>
      <c r="B40" s="16" t="n">
        <v>284</v>
      </c>
      <c r="C40" s="17" t="n">
        <v>0</v>
      </c>
      <c r="D40" s="17" t="n">
        <v>0</v>
      </c>
      <c r="E40" s="17" t="n">
        <v>17</v>
      </c>
      <c r="F40" s="17" t="n">
        <v>74</v>
      </c>
      <c r="G40" s="17" t="n">
        <v>115</v>
      </c>
      <c r="H40" s="17" t="n">
        <v>61</v>
      </c>
      <c r="I40" s="17" t="n">
        <v>14</v>
      </c>
      <c r="J40" s="17" t="n">
        <v>3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v>36.7</v>
      </c>
    </row>
    <row r="41" customFormat="false" ht="19.5" hidden="false" customHeight="true" outlineLevel="0" collapsed="false">
      <c r="A41" s="15" t="s">
        <v>31</v>
      </c>
      <c r="B41" s="16" t="n">
        <v>10804</v>
      </c>
      <c r="C41" s="17" t="n">
        <v>122</v>
      </c>
      <c r="D41" s="17" t="n">
        <v>578</v>
      </c>
      <c r="E41" s="17" t="n">
        <v>1088</v>
      </c>
      <c r="F41" s="17" t="n">
        <v>1688</v>
      </c>
      <c r="G41" s="17" t="n">
        <v>1983</v>
      </c>
      <c r="H41" s="17" t="n">
        <v>2231</v>
      </c>
      <c r="I41" s="17" t="n">
        <v>1992</v>
      </c>
      <c r="J41" s="17" t="n">
        <v>872</v>
      </c>
      <c r="K41" s="17" t="n">
        <v>211</v>
      </c>
      <c r="L41" s="17" t="n">
        <v>39</v>
      </c>
      <c r="M41" s="17" t="n">
        <v>0</v>
      </c>
      <c r="N41" s="17" t="n">
        <v>0</v>
      </c>
      <c r="O41" s="17" t="n">
        <v>0</v>
      </c>
      <c r="P41" s="17" t="n">
        <v>0</v>
      </c>
      <c r="Q41" s="14" t="n">
        <v>38.7</v>
      </c>
    </row>
    <row r="42" customFormat="false" ht="12" hidden="false" customHeight="true" outlineLevel="0" collapsed="false">
      <c r="A42" s="15" t="s">
        <v>21</v>
      </c>
      <c r="B42" s="16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v>0</v>
      </c>
    </row>
    <row r="43" customFormat="false" ht="12" hidden="false" customHeight="true" outlineLevel="0" collapsed="false">
      <c r="A43" s="15" t="s">
        <v>22</v>
      </c>
      <c r="B43" s="16" t="n">
        <v>6385</v>
      </c>
      <c r="C43" s="17" t="n">
        <v>115</v>
      </c>
      <c r="D43" s="17" t="n">
        <v>418</v>
      </c>
      <c r="E43" s="17" t="n">
        <v>602</v>
      </c>
      <c r="F43" s="17" t="n">
        <v>808</v>
      </c>
      <c r="G43" s="17" t="n">
        <v>932</v>
      </c>
      <c r="H43" s="17" t="n">
        <v>1249</v>
      </c>
      <c r="I43" s="17" t="n">
        <v>1371</v>
      </c>
      <c r="J43" s="17" t="n">
        <v>672</v>
      </c>
      <c r="K43" s="17" t="n">
        <v>186</v>
      </c>
      <c r="L43" s="17" t="n">
        <v>32</v>
      </c>
      <c r="M43" s="17" t="n">
        <v>0</v>
      </c>
      <c r="N43" s="17" t="n">
        <v>0</v>
      </c>
      <c r="O43" s="17" t="n">
        <v>0</v>
      </c>
      <c r="P43" s="17" t="n">
        <v>0</v>
      </c>
      <c r="Q43" s="18" t="n">
        <v>39.4</v>
      </c>
    </row>
    <row r="44" customFormat="false" ht="12" hidden="false" customHeight="true" outlineLevel="0" collapsed="false">
      <c r="A44" s="15" t="s">
        <v>23</v>
      </c>
      <c r="B44" s="16" t="n">
        <v>2942</v>
      </c>
      <c r="C44" s="17" t="n">
        <v>6</v>
      </c>
      <c r="D44" s="17" t="n">
        <v>131</v>
      </c>
      <c r="E44" s="17" t="n">
        <v>353</v>
      </c>
      <c r="F44" s="17" t="n">
        <v>522</v>
      </c>
      <c r="G44" s="17" t="n">
        <v>623</v>
      </c>
      <c r="H44" s="17" t="n">
        <v>654</v>
      </c>
      <c r="I44" s="17" t="n">
        <v>468</v>
      </c>
      <c r="J44" s="17" t="n">
        <v>157</v>
      </c>
      <c r="K44" s="17" t="n">
        <v>21</v>
      </c>
      <c r="L44" s="17" t="n">
        <v>7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v>37.9</v>
      </c>
    </row>
    <row r="45" customFormat="false" ht="12" hidden="false" customHeight="true" outlineLevel="0" collapsed="false">
      <c r="A45" s="15" t="s">
        <v>24</v>
      </c>
      <c r="B45" s="16" t="n">
        <v>1077</v>
      </c>
      <c r="C45" s="17" t="n">
        <v>1</v>
      </c>
      <c r="D45" s="17" t="n">
        <v>28</v>
      </c>
      <c r="E45" s="17" t="n">
        <v>106</v>
      </c>
      <c r="F45" s="17" t="n">
        <v>249</v>
      </c>
      <c r="G45" s="17" t="n">
        <v>290</v>
      </c>
      <c r="H45" s="17" t="n">
        <v>241</v>
      </c>
      <c r="I45" s="17" t="n">
        <v>125</v>
      </c>
      <c r="J45" s="17" t="n">
        <v>33</v>
      </c>
      <c r="K45" s="17" t="n">
        <v>4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8" t="n">
        <v>37.3</v>
      </c>
    </row>
    <row r="46" customFormat="false" ht="12" hidden="false" customHeight="true" outlineLevel="0" collapsed="false">
      <c r="A46" s="15" t="s">
        <v>25</v>
      </c>
      <c r="B46" s="16" t="n">
        <v>296</v>
      </c>
      <c r="C46" s="17" t="n">
        <v>0</v>
      </c>
      <c r="D46" s="17" t="n">
        <v>1</v>
      </c>
      <c r="E46" s="17" t="n">
        <v>21</v>
      </c>
      <c r="F46" s="17" t="n">
        <v>76</v>
      </c>
      <c r="G46" s="17" t="n">
        <v>99</v>
      </c>
      <c r="H46" s="17" t="n">
        <v>69</v>
      </c>
      <c r="I46" s="17" t="n">
        <v>22</v>
      </c>
      <c r="J46" s="17" t="n">
        <v>8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8" t="n">
        <v>37.2</v>
      </c>
    </row>
    <row r="47" customFormat="false" ht="12" hidden="false" customHeight="true" outlineLevel="0" collapsed="false">
      <c r="A47" s="20" t="s">
        <v>26</v>
      </c>
      <c r="B47" s="16" t="n">
        <v>104</v>
      </c>
      <c r="C47" s="17" t="n">
        <v>0</v>
      </c>
      <c r="D47" s="17" t="n">
        <v>0</v>
      </c>
      <c r="E47" s="17" t="n">
        <v>6</v>
      </c>
      <c r="F47" s="17" t="n">
        <v>33</v>
      </c>
      <c r="G47" s="17" t="n">
        <v>39</v>
      </c>
      <c r="H47" s="17" t="n">
        <v>18</v>
      </c>
      <c r="I47" s="17" t="n">
        <v>6</v>
      </c>
      <c r="J47" s="17" t="n">
        <v>2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8" t="n">
        <v>36.5</v>
      </c>
    </row>
    <row r="48" customFormat="false" ht="19.5" hidden="false" customHeight="true" outlineLevel="0" collapsed="false">
      <c r="A48" s="15" t="s">
        <v>32</v>
      </c>
      <c r="B48" s="16" t="n">
        <f aca="false">SUM(B49:B54)</f>
        <v>158642</v>
      </c>
      <c r="C48" s="17" t="n">
        <f aca="false">SUM(C49:C54)</f>
        <v>202</v>
      </c>
      <c r="D48" s="17" t="n">
        <f aca="false">SUM(D49:D54)</f>
        <v>1496</v>
      </c>
      <c r="E48" s="17" t="n">
        <f aca="false">SUM(E49:E54)</f>
        <v>3114</v>
      </c>
      <c r="F48" s="17" t="n">
        <f aca="false">SUM(F49:F54)</f>
        <v>5428</v>
      </c>
      <c r="G48" s="17" t="n">
        <f aca="false">SUM(G49:G54)</f>
        <v>8587</v>
      </c>
      <c r="H48" s="17" t="n">
        <f aca="false">SUM(H49:H54)</f>
        <v>15002</v>
      </c>
      <c r="I48" s="17" t="n">
        <f aca="false">SUM(I49:I54)</f>
        <v>25002</v>
      </c>
      <c r="J48" s="17" t="n">
        <f aca="false">SUM(J49:J54)</f>
        <v>27975</v>
      </c>
      <c r="K48" s="17" t="n">
        <f aca="false">SUM(K49:K54)</f>
        <v>29156</v>
      </c>
      <c r="L48" s="17" t="n">
        <f aca="false">SUM(L49:L54)</f>
        <v>33986</v>
      </c>
      <c r="M48" s="17" t="n">
        <f aca="false">SUM(M49:M54)</f>
        <v>2950</v>
      </c>
      <c r="N48" s="17" t="n">
        <f aca="false">SUM(N49:N54)</f>
        <v>2016</v>
      </c>
      <c r="O48" s="17" t="n">
        <f aca="false">SUM(O49:O54)</f>
        <v>1720</v>
      </c>
      <c r="P48" s="17" t="n">
        <f aca="false">SUM(P49:P54)</f>
        <v>2008</v>
      </c>
      <c r="Q48" s="14" t="n">
        <v>52.3</v>
      </c>
    </row>
    <row r="49" customFormat="false" ht="12" hidden="false" customHeight="true" outlineLevel="0" collapsed="false">
      <c r="A49" s="15" t="s">
        <v>21</v>
      </c>
      <c r="B49" s="16" t="n">
        <f aca="false">SUM(B56,B63)</f>
        <v>132842</v>
      </c>
      <c r="C49" s="17" t="n">
        <f aca="false">SUM(C56,C63)</f>
        <v>196</v>
      </c>
      <c r="D49" s="17" t="n">
        <f aca="false">SUM(D56,D63)</f>
        <v>1429</v>
      </c>
      <c r="E49" s="17" t="n">
        <f aca="false">SUM(E56,E63)</f>
        <v>2933</v>
      </c>
      <c r="F49" s="17" t="n">
        <f aca="false">SUM(F56,F63)</f>
        <v>5041</v>
      </c>
      <c r="G49" s="17" t="n">
        <f aca="false">SUM(G56,G63)</f>
        <v>7723</v>
      </c>
      <c r="H49" s="17" t="n">
        <f aca="false">SUM(H56,H63)</f>
        <v>13187</v>
      </c>
      <c r="I49" s="17" t="n">
        <f aca="false">SUM(I56,I63)</f>
        <v>21865</v>
      </c>
      <c r="J49" s="17" t="n">
        <f aca="false">SUM(J56,J63)</f>
        <v>24457</v>
      </c>
      <c r="K49" s="17" t="n">
        <f aca="false">SUM(K56,K63)</f>
        <v>25695</v>
      </c>
      <c r="L49" s="17" t="n">
        <f aca="false">SUM(L56,L63)</f>
        <v>30316</v>
      </c>
      <c r="M49" s="17" t="n">
        <f aca="false">SUM(M56,M63)</f>
        <v>0</v>
      </c>
      <c r="N49" s="17" t="n">
        <f aca="false">SUM(N56,N63)</f>
        <v>0</v>
      </c>
      <c r="O49" s="17" t="n">
        <f aca="false">SUM(O56,O63)</f>
        <v>0</v>
      </c>
      <c r="P49" s="17" t="n">
        <f aca="false">SUM(P56,P63)</f>
        <v>0</v>
      </c>
      <c r="Q49" s="18" t="n">
        <v>51</v>
      </c>
    </row>
    <row r="50" customFormat="false" ht="12" hidden="false" customHeight="true" outlineLevel="0" collapsed="false">
      <c r="A50" s="15" t="s">
        <v>22</v>
      </c>
      <c r="B50" s="16" t="n">
        <f aca="false">SUM(B57,B64)</f>
        <v>19096</v>
      </c>
      <c r="C50" s="17" t="n">
        <f aca="false">SUM(C57,C64)</f>
        <v>2</v>
      </c>
      <c r="D50" s="17" t="n">
        <f aca="false">SUM(D57,D64)</f>
        <v>28</v>
      </c>
      <c r="E50" s="17" t="n">
        <f aca="false">SUM(E57,E64)</f>
        <v>111</v>
      </c>
      <c r="F50" s="17" t="n">
        <f aca="false">SUM(F57,F64)</f>
        <v>206</v>
      </c>
      <c r="G50" s="17" t="n">
        <f aca="false">SUM(G57,G64)</f>
        <v>428</v>
      </c>
      <c r="H50" s="17" t="n">
        <f aca="false">SUM(H57,H64)</f>
        <v>989</v>
      </c>
      <c r="I50" s="17" t="n">
        <f aca="false">SUM(I57,I64)</f>
        <v>1992</v>
      </c>
      <c r="J50" s="17" t="n">
        <f aca="false">SUM(J57,J64)</f>
        <v>2570</v>
      </c>
      <c r="K50" s="17" t="n">
        <f aca="false">SUM(K57,K64)</f>
        <v>2792</v>
      </c>
      <c r="L50" s="17" t="n">
        <f aca="false">SUM(L57,L64)</f>
        <v>3112</v>
      </c>
      <c r="M50" s="17" t="n">
        <f aca="false">SUM(M57,M64)</f>
        <v>2404</v>
      </c>
      <c r="N50" s="17" t="n">
        <f aca="false">SUM(N57,N64)</f>
        <v>1552</v>
      </c>
      <c r="O50" s="17" t="n">
        <f aca="false">SUM(O57,O64)</f>
        <v>1319</v>
      </c>
      <c r="P50" s="17" t="n">
        <f aca="false">SUM(P57,P64)</f>
        <v>1591</v>
      </c>
      <c r="Q50" s="18" t="n">
        <v>60.5</v>
      </c>
    </row>
    <row r="51" customFormat="false" ht="12" hidden="false" customHeight="true" outlineLevel="0" collapsed="false">
      <c r="A51" s="15" t="s">
        <v>23</v>
      </c>
      <c r="B51" s="16" t="n">
        <f aca="false">SUM(B58,B65)</f>
        <v>4586</v>
      </c>
      <c r="C51" s="17" t="n">
        <f aca="false">SUM(C58,C65)</f>
        <v>4</v>
      </c>
      <c r="D51" s="17" t="n">
        <f aca="false">SUM(D58,D65)</f>
        <v>25</v>
      </c>
      <c r="E51" s="17" t="n">
        <f aca="false">SUM(E58,E65)</f>
        <v>31</v>
      </c>
      <c r="F51" s="17" t="n">
        <f aca="false">SUM(F58,F65)</f>
        <v>77</v>
      </c>
      <c r="G51" s="17" t="n">
        <f aca="false">SUM(G58,G65)</f>
        <v>177</v>
      </c>
      <c r="H51" s="17" t="n">
        <f aca="false">SUM(H58,H65)</f>
        <v>458</v>
      </c>
      <c r="I51" s="17" t="n">
        <f aca="false">SUM(I58,I65)</f>
        <v>687</v>
      </c>
      <c r="J51" s="17" t="n">
        <f aca="false">SUM(J58,J65)</f>
        <v>673</v>
      </c>
      <c r="K51" s="17" t="n">
        <f aca="false">SUM(K58,K65)</f>
        <v>481</v>
      </c>
      <c r="L51" s="17" t="n">
        <f aca="false">SUM(L58,L65)</f>
        <v>414</v>
      </c>
      <c r="M51" s="17" t="n">
        <f aca="false">SUM(M58,M65)</f>
        <v>426</v>
      </c>
      <c r="N51" s="17" t="n">
        <f aca="false">SUM(N58,N65)</f>
        <v>395</v>
      </c>
      <c r="O51" s="17" t="n">
        <f aca="false">SUM(O58,O65)</f>
        <v>353</v>
      </c>
      <c r="P51" s="17" t="n">
        <f aca="false">SUM(P58,P65)</f>
        <v>385</v>
      </c>
      <c r="Q51" s="18" t="n">
        <v>58.1</v>
      </c>
    </row>
    <row r="52" customFormat="false" ht="12" hidden="false" customHeight="true" outlineLevel="0" collapsed="false">
      <c r="A52" s="15" t="s">
        <v>24</v>
      </c>
      <c r="B52" s="16" t="n">
        <f aca="false">SUM(B59,B66)</f>
        <v>1381</v>
      </c>
      <c r="C52" s="17" t="n">
        <f aca="false">SUM(C59,C66)</f>
        <v>0</v>
      </c>
      <c r="D52" s="17" t="n">
        <f aca="false">SUM(D59,D66)</f>
        <v>10</v>
      </c>
      <c r="E52" s="17" t="n">
        <f aca="false">SUM(E59,E66)</f>
        <v>18</v>
      </c>
      <c r="F52" s="17" t="n">
        <f aca="false">SUM(F59,F66)</f>
        <v>52</v>
      </c>
      <c r="G52" s="17" t="n">
        <f aca="false">SUM(G59,G66)</f>
        <v>142</v>
      </c>
      <c r="H52" s="17" t="n">
        <f aca="false">SUM(H59,H66)</f>
        <v>224</v>
      </c>
      <c r="I52" s="17" t="n">
        <f aca="false">SUM(I59,I66)</f>
        <v>299</v>
      </c>
      <c r="J52" s="17" t="n">
        <f aca="false">SUM(J59,J66)</f>
        <v>186</v>
      </c>
      <c r="K52" s="17" t="n">
        <f aca="false">SUM(K59,K66)</f>
        <v>126</v>
      </c>
      <c r="L52" s="17" t="n">
        <f aca="false">SUM(L59,L66)</f>
        <v>110</v>
      </c>
      <c r="M52" s="17" t="n">
        <f aca="false">SUM(M59,M66)</f>
        <v>89</v>
      </c>
      <c r="N52" s="17" t="n">
        <f aca="false">SUM(N59,N66)</f>
        <v>53</v>
      </c>
      <c r="O52" s="17" t="n">
        <f aca="false">SUM(O59,O66)</f>
        <v>44</v>
      </c>
      <c r="P52" s="17" t="n">
        <f aca="false">SUM(P59,P66)</f>
        <v>28</v>
      </c>
      <c r="Q52" s="18" t="n">
        <v>50.8</v>
      </c>
    </row>
    <row r="53" customFormat="false" ht="12" hidden="false" customHeight="true" outlineLevel="0" collapsed="false">
      <c r="A53" s="15" t="s">
        <v>25</v>
      </c>
      <c r="B53" s="16" t="n">
        <f aca="false">SUM(B60,B67)</f>
        <v>494</v>
      </c>
      <c r="C53" s="17" t="n">
        <f aca="false">SUM(C60,C67)</f>
        <v>0</v>
      </c>
      <c r="D53" s="17" t="n">
        <f aca="false">SUM(D60,D67)</f>
        <v>3</v>
      </c>
      <c r="E53" s="17" t="n">
        <f aca="false">SUM(E60,E67)</f>
        <v>14</v>
      </c>
      <c r="F53" s="17" t="n">
        <f aca="false">SUM(F60,F67)</f>
        <v>32</v>
      </c>
      <c r="G53" s="17" t="n">
        <f aca="false">SUM(G60,G67)</f>
        <v>76</v>
      </c>
      <c r="H53" s="17" t="n">
        <f aca="false">SUM(H60,H67)</f>
        <v>96</v>
      </c>
      <c r="I53" s="17" t="n">
        <f aca="false">SUM(I60,I67)</f>
        <v>114</v>
      </c>
      <c r="J53" s="17" t="n">
        <f aca="false">SUM(J60,J67)</f>
        <v>53</v>
      </c>
      <c r="K53" s="17" t="n">
        <f aca="false">SUM(K60,K67)</f>
        <v>43</v>
      </c>
      <c r="L53" s="17" t="n">
        <f aca="false">SUM(L60,L67)</f>
        <v>23</v>
      </c>
      <c r="M53" s="17" t="n">
        <f aca="false">SUM(M60,M67)</f>
        <v>23</v>
      </c>
      <c r="N53" s="17" t="n">
        <f aca="false">SUM(N60,N67)</f>
        <v>10</v>
      </c>
      <c r="O53" s="17" t="n">
        <f aca="false">SUM(O60,O67)</f>
        <v>3</v>
      </c>
      <c r="P53" s="17" t="n">
        <f aca="false">SUM(P60,P67)</f>
        <v>4</v>
      </c>
      <c r="Q53" s="18" t="n">
        <v>46.9</v>
      </c>
    </row>
    <row r="54" customFormat="false" ht="12" hidden="false" customHeight="true" outlineLevel="0" collapsed="false">
      <c r="A54" s="15" t="s">
        <v>26</v>
      </c>
      <c r="B54" s="16" t="n">
        <f aca="false">SUM(B61,B68)</f>
        <v>243</v>
      </c>
      <c r="C54" s="17" t="n">
        <f aca="false">SUM(C61,C68)</f>
        <v>0</v>
      </c>
      <c r="D54" s="17" t="n">
        <f aca="false">SUM(D61,D68)</f>
        <v>1</v>
      </c>
      <c r="E54" s="17" t="n">
        <f aca="false">SUM(E61,E68)</f>
        <v>7</v>
      </c>
      <c r="F54" s="17" t="n">
        <f aca="false">SUM(F61,F68)</f>
        <v>20</v>
      </c>
      <c r="G54" s="17" t="n">
        <f aca="false">SUM(G61,G68)</f>
        <v>41</v>
      </c>
      <c r="H54" s="17" t="n">
        <f aca="false">SUM(H61,H68)</f>
        <v>48</v>
      </c>
      <c r="I54" s="17" t="n">
        <f aca="false">SUM(I61,I68)</f>
        <v>45</v>
      </c>
      <c r="J54" s="17" t="n">
        <f aca="false">SUM(J61,J68)</f>
        <v>36</v>
      </c>
      <c r="K54" s="17" t="n">
        <f aca="false">SUM(K61,K68)</f>
        <v>19</v>
      </c>
      <c r="L54" s="17" t="n">
        <f aca="false">SUM(L61,L68)</f>
        <v>11</v>
      </c>
      <c r="M54" s="17" t="n">
        <f aca="false">SUM(M61,M68)</f>
        <v>8</v>
      </c>
      <c r="N54" s="17" t="n">
        <f aca="false">SUM(N61,N68)</f>
        <v>6</v>
      </c>
      <c r="O54" s="17" t="n">
        <f aca="false">SUM(O61,O68)</f>
        <v>1</v>
      </c>
      <c r="P54" s="17" t="n">
        <f aca="false">SUM(P61,P68)</f>
        <v>0</v>
      </c>
      <c r="Q54" s="18" t="n">
        <v>45.9</v>
      </c>
    </row>
    <row r="55" customFormat="false" ht="19.5" hidden="false" customHeight="true" outlineLevel="0" collapsed="false">
      <c r="A55" s="15" t="s">
        <v>33</v>
      </c>
      <c r="B55" s="16" t="n">
        <f aca="false">SUM(B56:B61)</f>
        <v>69031</v>
      </c>
      <c r="C55" s="17" t="n">
        <f aca="false">SUM(C56:C61)</f>
        <v>145</v>
      </c>
      <c r="D55" s="17" t="n">
        <f aca="false">SUM(D56:D61)</f>
        <v>897</v>
      </c>
      <c r="E55" s="17" t="n">
        <f aca="false">SUM(E56:E61)</f>
        <v>1630</v>
      </c>
      <c r="F55" s="17" t="n">
        <f aca="false">SUM(F56:F61)</f>
        <v>2679</v>
      </c>
      <c r="G55" s="17" t="n">
        <f aca="false">SUM(G56:G61)</f>
        <v>4357</v>
      </c>
      <c r="H55" s="17" t="n">
        <f aca="false">SUM(H56:H61)</f>
        <v>7450</v>
      </c>
      <c r="I55" s="17" t="n">
        <f aca="false">SUM(I56:I61)</f>
        <v>11948</v>
      </c>
      <c r="J55" s="17" t="n">
        <f aca="false">SUM(J56:J61)</f>
        <v>12417</v>
      </c>
      <c r="K55" s="17" t="n">
        <f aca="false">SUM(K56:K61)</f>
        <v>12043</v>
      </c>
      <c r="L55" s="17" t="n">
        <f aca="false">SUM(L56:L61)</f>
        <v>12396</v>
      </c>
      <c r="M55" s="17" t="n">
        <f aca="false">SUM(M56:M61)</f>
        <v>1075</v>
      </c>
      <c r="N55" s="17" t="n">
        <f aca="false">SUM(N56:N61)</f>
        <v>724</v>
      </c>
      <c r="O55" s="17" t="n">
        <f aca="false">SUM(O56:O61)</f>
        <v>613</v>
      </c>
      <c r="P55" s="17" t="n">
        <f aca="false">SUM(P56:P61)</f>
        <v>657</v>
      </c>
      <c r="Q55" s="14" t="n">
        <v>51</v>
      </c>
    </row>
    <row r="56" customFormat="false" ht="12" hidden="false" customHeight="true" outlineLevel="0" collapsed="false">
      <c r="A56" s="15" t="s">
        <v>21</v>
      </c>
      <c r="B56" s="16" t="n">
        <v>59128</v>
      </c>
      <c r="C56" s="17" t="n">
        <v>142</v>
      </c>
      <c r="D56" s="17" t="n">
        <v>863</v>
      </c>
      <c r="E56" s="17" t="n">
        <v>1547</v>
      </c>
      <c r="F56" s="17" t="n">
        <v>2520</v>
      </c>
      <c r="G56" s="17" t="n">
        <v>4013</v>
      </c>
      <c r="H56" s="17" t="n">
        <v>6720</v>
      </c>
      <c r="I56" s="17" t="n">
        <v>10636</v>
      </c>
      <c r="J56" s="17" t="n">
        <v>10980</v>
      </c>
      <c r="K56" s="17" t="n">
        <v>10676</v>
      </c>
      <c r="L56" s="17" t="n">
        <v>11031</v>
      </c>
      <c r="M56" s="17" t="n">
        <v>0</v>
      </c>
      <c r="N56" s="17" t="n">
        <v>0</v>
      </c>
      <c r="O56" s="17" t="n">
        <v>0</v>
      </c>
      <c r="P56" s="17" t="n">
        <v>0</v>
      </c>
      <c r="Q56" s="18" t="n">
        <v>49.8</v>
      </c>
    </row>
    <row r="57" customFormat="false" ht="12" hidden="false" customHeight="true" outlineLevel="0" collapsed="false">
      <c r="A57" s="15" t="s">
        <v>22</v>
      </c>
      <c r="B57" s="16" t="n">
        <v>7489</v>
      </c>
      <c r="C57" s="17" t="n">
        <v>0</v>
      </c>
      <c r="D57" s="17" t="n">
        <v>21</v>
      </c>
      <c r="E57" s="17" t="n">
        <v>59</v>
      </c>
      <c r="F57" s="17" t="n">
        <v>95</v>
      </c>
      <c r="G57" s="17" t="n">
        <v>199</v>
      </c>
      <c r="H57" s="17" t="n">
        <v>465</v>
      </c>
      <c r="I57" s="17" t="n">
        <v>917</v>
      </c>
      <c r="J57" s="17" t="n">
        <v>1129</v>
      </c>
      <c r="K57" s="17" t="n">
        <v>1118</v>
      </c>
      <c r="L57" s="17" t="n">
        <v>1135</v>
      </c>
      <c r="M57" s="17" t="n">
        <v>866</v>
      </c>
      <c r="N57" s="17" t="n">
        <v>536</v>
      </c>
      <c r="O57" s="17" t="n">
        <v>440</v>
      </c>
      <c r="P57" s="17" t="n">
        <v>509</v>
      </c>
      <c r="Q57" s="18" t="n">
        <v>58.9</v>
      </c>
    </row>
    <row r="58" customFormat="false" ht="12" hidden="false" customHeight="true" outlineLevel="0" collapsed="false">
      <c r="A58" s="15" t="s">
        <v>23</v>
      </c>
      <c r="B58" s="16" t="n">
        <v>1715</v>
      </c>
      <c r="C58" s="17" t="n">
        <v>3</v>
      </c>
      <c r="D58" s="17" t="n">
        <v>6</v>
      </c>
      <c r="E58" s="17" t="n">
        <v>10</v>
      </c>
      <c r="F58" s="17" t="n">
        <v>30</v>
      </c>
      <c r="G58" s="17" t="n">
        <v>70</v>
      </c>
      <c r="H58" s="17" t="n">
        <v>154</v>
      </c>
      <c r="I58" s="17" t="n">
        <v>244</v>
      </c>
      <c r="J58" s="17" t="n">
        <v>225</v>
      </c>
      <c r="K58" s="17" t="n">
        <v>189</v>
      </c>
      <c r="L58" s="17" t="n">
        <v>168</v>
      </c>
      <c r="M58" s="17" t="n">
        <v>172</v>
      </c>
      <c r="N58" s="17" t="n">
        <v>162</v>
      </c>
      <c r="O58" s="17" t="n">
        <v>144</v>
      </c>
      <c r="P58" s="17" t="n">
        <v>138</v>
      </c>
      <c r="Q58" s="18" t="n">
        <v>58.7</v>
      </c>
    </row>
    <row r="59" customFormat="false" ht="12" hidden="false" customHeight="true" outlineLevel="0" collapsed="false">
      <c r="A59" s="15" t="s">
        <v>24</v>
      </c>
      <c r="B59" s="16" t="n">
        <v>473</v>
      </c>
      <c r="C59" s="17" t="n">
        <v>0</v>
      </c>
      <c r="D59" s="17" t="n">
        <v>5</v>
      </c>
      <c r="E59" s="17" t="n">
        <v>6</v>
      </c>
      <c r="F59" s="17" t="n">
        <v>18</v>
      </c>
      <c r="G59" s="17" t="n">
        <v>50</v>
      </c>
      <c r="H59" s="17" t="n">
        <v>66</v>
      </c>
      <c r="I59" s="17" t="n">
        <v>101</v>
      </c>
      <c r="J59" s="17" t="n">
        <v>61</v>
      </c>
      <c r="K59" s="17" t="n">
        <v>35</v>
      </c>
      <c r="L59" s="17" t="n">
        <v>49</v>
      </c>
      <c r="M59" s="17" t="n">
        <v>26</v>
      </c>
      <c r="N59" s="17" t="n">
        <v>20</v>
      </c>
      <c r="O59" s="17" t="n">
        <v>27</v>
      </c>
      <c r="P59" s="17" t="n">
        <v>9</v>
      </c>
      <c r="Q59" s="18" t="n">
        <v>51.6</v>
      </c>
    </row>
    <row r="60" customFormat="false" ht="12" hidden="false" customHeight="true" outlineLevel="0" collapsed="false">
      <c r="A60" s="15" t="s">
        <v>25</v>
      </c>
      <c r="B60" s="16" t="n">
        <v>149</v>
      </c>
      <c r="C60" s="17" t="n">
        <v>0</v>
      </c>
      <c r="D60" s="17" t="n">
        <v>2</v>
      </c>
      <c r="E60" s="17" t="n">
        <v>7</v>
      </c>
      <c r="F60" s="17" t="n">
        <v>8</v>
      </c>
      <c r="G60" s="17" t="n">
        <v>15</v>
      </c>
      <c r="H60" s="17" t="n">
        <v>30</v>
      </c>
      <c r="I60" s="17" t="n">
        <v>36</v>
      </c>
      <c r="J60" s="17" t="n">
        <v>13</v>
      </c>
      <c r="K60" s="17" t="n">
        <v>17</v>
      </c>
      <c r="L60" s="17" t="n">
        <v>8</v>
      </c>
      <c r="M60" s="17" t="n">
        <v>7</v>
      </c>
      <c r="N60" s="17" t="n">
        <v>3</v>
      </c>
      <c r="O60" s="17" t="n">
        <v>2</v>
      </c>
      <c r="P60" s="17" t="n">
        <v>1</v>
      </c>
      <c r="Q60" s="18" t="n">
        <v>47.4</v>
      </c>
    </row>
    <row r="61" customFormat="false" ht="12" hidden="false" customHeight="true" outlineLevel="0" collapsed="false">
      <c r="A61" s="15" t="s">
        <v>26</v>
      </c>
      <c r="B61" s="16" t="n">
        <v>77</v>
      </c>
      <c r="C61" s="17" t="n">
        <v>0</v>
      </c>
      <c r="D61" s="17" t="n">
        <v>0</v>
      </c>
      <c r="E61" s="17" t="n">
        <v>1</v>
      </c>
      <c r="F61" s="17" t="n">
        <v>8</v>
      </c>
      <c r="G61" s="17" t="n">
        <v>10</v>
      </c>
      <c r="H61" s="17" t="n">
        <v>15</v>
      </c>
      <c r="I61" s="17" t="n">
        <v>14</v>
      </c>
      <c r="J61" s="17" t="n">
        <v>9</v>
      </c>
      <c r="K61" s="17" t="n">
        <v>8</v>
      </c>
      <c r="L61" s="17" t="n">
        <v>5</v>
      </c>
      <c r="M61" s="17" t="n">
        <v>4</v>
      </c>
      <c r="N61" s="17" t="n">
        <v>3</v>
      </c>
      <c r="O61" s="17" t="n">
        <v>0</v>
      </c>
      <c r="P61" s="17" t="n">
        <v>0</v>
      </c>
      <c r="Q61" s="18" t="n">
        <v>47.4</v>
      </c>
    </row>
    <row r="62" customFormat="false" ht="19.5" hidden="false" customHeight="true" outlineLevel="0" collapsed="false">
      <c r="A62" s="15" t="s">
        <v>34</v>
      </c>
      <c r="B62" s="16" t="n">
        <f aca="false">SUM(B63:B68)</f>
        <v>89611</v>
      </c>
      <c r="C62" s="17" t="n">
        <f aca="false">SUM(C63:C68)</f>
        <v>57</v>
      </c>
      <c r="D62" s="17" t="n">
        <f aca="false">SUM(D63:D68)</f>
        <v>599</v>
      </c>
      <c r="E62" s="17" t="n">
        <f aca="false">SUM(E63:E68)</f>
        <v>1484</v>
      </c>
      <c r="F62" s="17" t="n">
        <f aca="false">SUM(F63:F68)</f>
        <v>2749</v>
      </c>
      <c r="G62" s="17" t="n">
        <f aca="false">SUM(G63:G68)</f>
        <v>4230</v>
      </c>
      <c r="H62" s="17" t="n">
        <f aca="false">SUM(H63:H68)</f>
        <v>7552</v>
      </c>
      <c r="I62" s="17" t="n">
        <f aca="false">SUM(I63:I68)</f>
        <v>13054</v>
      </c>
      <c r="J62" s="17" t="n">
        <f aca="false">SUM(J63:J68)</f>
        <v>15558</v>
      </c>
      <c r="K62" s="17" t="n">
        <f aca="false">SUM(K63:K68)</f>
        <v>17113</v>
      </c>
      <c r="L62" s="17" t="n">
        <f aca="false">SUM(L63:L68)</f>
        <v>21590</v>
      </c>
      <c r="M62" s="17" t="n">
        <f aca="false">SUM(M63:M68)</f>
        <v>1875</v>
      </c>
      <c r="N62" s="17" t="n">
        <f aca="false">SUM(N63:N68)</f>
        <v>1292</v>
      </c>
      <c r="O62" s="17" t="n">
        <f aca="false">SUM(O63:O68)</f>
        <v>1107</v>
      </c>
      <c r="P62" s="17" t="n">
        <f aca="false">SUM(P63:P68)</f>
        <v>1351</v>
      </c>
      <c r="Q62" s="14" t="n">
        <v>53.4</v>
      </c>
    </row>
    <row r="63" customFormat="false" ht="12" hidden="false" customHeight="true" outlineLevel="0" collapsed="false">
      <c r="A63" s="15" t="s">
        <v>21</v>
      </c>
      <c r="B63" s="16" t="n">
        <v>73714</v>
      </c>
      <c r="C63" s="17" t="n">
        <v>54</v>
      </c>
      <c r="D63" s="17" t="n">
        <v>566</v>
      </c>
      <c r="E63" s="17" t="n">
        <v>1386</v>
      </c>
      <c r="F63" s="17" t="n">
        <v>2521</v>
      </c>
      <c r="G63" s="17" t="n">
        <v>3710</v>
      </c>
      <c r="H63" s="17" t="n">
        <v>6467</v>
      </c>
      <c r="I63" s="17" t="n">
        <v>11229</v>
      </c>
      <c r="J63" s="17" t="n">
        <v>13477</v>
      </c>
      <c r="K63" s="17" t="n">
        <v>15019</v>
      </c>
      <c r="L63" s="17" t="n">
        <v>19285</v>
      </c>
      <c r="M63" s="17" t="n">
        <v>0</v>
      </c>
      <c r="N63" s="17" t="n">
        <v>0</v>
      </c>
      <c r="O63" s="17" t="n">
        <v>0</v>
      </c>
      <c r="P63" s="17" t="n">
        <v>0</v>
      </c>
      <c r="Q63" s="18" t="n">
        <v>52</v>
      </c>
    </row>
    <row r="64" customFormat="false" ht="12" hidden="false" customHeight="true" outlineLevel="0" collapsed="false">
      <c r="A64" s="15" t="s">
        <v>22</v>
      </c>
      <c r="B64" s="16" t="n">
        <v>11607</v>
      </c>
      <c r="C64" s="17" t="n">
        <v>2</v>
      </c>
      <c r="D64" s="17" t="n">
        <v>7</v>
      </c>
      <c r="E64" s="17" t="n">
        <v>52</v>
      </c>
      <c r="F64" s="17" t="n">
        <v>111</v>
      </c>
      <c r="G64" s="17" t="n">
        <v>229</v>
      </c>
      <c r="H64" s="17" t="n">
        <v>524</v>
      </c>
      <c r="I64" s="17" t="n">
        <v>1075</v>
      </c>
      <c r="J64" s="17" t="n">
        <v>1441</v>
      </c>
      <c r="K64" s="17" t="n">
        <v>1674</v>
      </c>
      <c r="L64" s="17" t="n">
        <v>1977</v>
      </c>
      <c r="M64" s="17" t="n">
        <v>1538</v>
      </c>
      <c r="N64" s="17" t="n">
        <v>1016</v>
      </c>
      <c r="O64" s="17" t="n">
        <v>879</v>
      </c>
      <c r="P64" s="17" t="n">
        <v>1082</v>
      </c>
      <c r="Q64" s="18" t="n">
        <v>61.6</v>
      </c>
    </row>
    <row r="65" customFormat="false" ht="12" hidden="false" customHeight="true" outlineLevel="0" collapsed="false">
      <c r="A65" s="15" t="s">
        <v>23</v>
      </c>
      <c r="B65" s="16" t="n">
        <v>2871</v>
      </c>
      <c r="C65" s="17" t="n">
        <v>1</v>
      </c>
      <c r="D65" s="17" t="n">
        <v>19</v>
      </c>
      <c r="E65" s="17" t="n">
        <v>21</v>
      </c>
      <c r="F65" s="17" t="n">
        <v>47</v>
      </c>
      <c r="G65" s="17" t="n">
        <v>107</v>
      </c>
      <c r="H65" s="17" t="n">
        <v>304</v>
      </c>
      <c r="I65" s="17" t="n">
        <v>443</v>
      </c>
      <c r="J65" s="17" t="n">
        <v>448</v>
      </c>
      <c r="K65" s="17" t="n">
        <v>292</v>
      </c>
      <c r="L65" s="17" t="n">
        <v>246</v>
      </c>
      <c r="M65" s="17" t="n">
        <v>254</v>
      </c>
      <c r="N65" s="17" t="n">
        <v>233</v>
      </c>
      <c r="O65" s="17" t="n">
        <v>209</v>
      </c>
      <c r="P65" s="17" t="n">
        <v>247</v>
      </c>
      <c r="Q65" s="18" t="n">
        <v>57.8</v>
      </c>
    </row>
    <row r="66" customFormat="false" ht="12" hidden="false" customHeight="true" outlineLevel="0" collapsed="false">
      <c r="A66" s="15" t="s">
        <v>24</v>
      </c>
      <c r="B66" s="16" t="n">
        <v>908</v>
      </c>
      <c r="C66" s="17" t="n">
        <v>0</v>
      </c>
      <c r="D66" s="17" t="n">
        <v>5</v>
      </c>
      <c r="E66" s="17" t="n">
        <v>12</v>
      </c>
      <c r="F66" s="17" t="n">
        <v>34</v>
      </c>
      <c r="G66" s="17" t="n">
        <v>92</v>
      </c>
      <c r="H66" s="17" t="n">
        <v>158</v>
      </c>
      <c r="I66" s="17" t="n">
        <v>198</v>
      </c>
      <c r="J66" s="17" t="n">
        <v>125</v>
      </c>
      <c r="K66" s="17" t="n">
        <v>91</v>
      </c>
      <c r="L66" s="17" t="n">
        <v>61</v>
      </c>
      <c r="M66" s="17" t="n">
        <v>63</v>
      </c>
      <c r="N66" s="17" t="n">
        <v>33</v>
      </c>
      <c r="O66" s="17" t="n">
        <v>17</v>
      </c>
      <c r="P66" s="17" t="n">
        <v>19</v>
      </c>
      <c r="Q66" s="18" t="n">
        <v>50.5</v>
      </c>
    </row>
    <row r="67" customFormat="false" ht="12" hidden="false" customHeight="true" outlineLevel="0" collapsed="false">
      <c r="A67" s="15" t="s">
        <v>25</v>
      </c>
      <c r="B67" s="16" t="n">
        <v>345</v>
      </c>
      <c r="C67" s="17" t="n">
        <v>0</v>
      </c>
      <c r="D67" s="17" t="n">
        <v>1</v>
      </c>
      <c r="E67" s="17" t="n">
        <v>7</v>
      </c>
      <c r="F67" s="17" t="n">
        <v>24</v>
      </c>
      <c r="G67" s="17" t="n">
        <v>61</v>
      </c>
      <c r="H67" s="17" t="n">
        <v>66</v>
      </c>
      <c r="I67" s="17" t="n">
        <v>78</v>
      </c>
      <c r="J67" s="17" t="n">
        <v>40</v>
      </c>
      <c r="K67" s="17" t="n">
        <v>26</v>
      </c>
      <c r="L67" s="17" t="n">
        <v>15</v>
      </c>
      <c r="M67" s="17" t="n">
        <v>16</v>
      </c>
      <c r="N67" s="17" t="n">
        <v>7</v>
      </c>
      <c r="O67" s="17" t="n">
        <v>1</v>
      </c>
      <c r="P67" s="17" t="n">
        <v>3</v>
      </c>
      <c r="Q67" s="18" t="n">
        <v>46.7</v>
      </c>
    </row>
    <row r="68" customFormat="false" ht="12" hidden="false" customHeight="true" outlineLevel="0" collapsed="false">
      <c r="A68" s="15" t="s">
        <v>26</v>
      </c>
      <c r="B68" s="16" t="n">
        <v>166</v>
      </c>
      <c r="C68" s="17" t="n">
        <v>0</v>
      </c>
      <c r="D68" s="17" t="n">
        <v>1</v>
      </c>
      <c r="E68" s="17" t="n">
        <v>6</v>
      </c>
      <c r="F68" s="17" t="n">
        <v>12</v>
      </c>
      <c r="G68" s="17" t="n">
        <v>31</v>
      </c>
      <c r="H68" s="17" t="n">
        <v>33</v>
      </c>
      <c r="I68" s="17" t="n">
        <v>31</v>
      </c>
      <c r="J68" s="17" t="n">
        <v>27</v>
      </c>
      <c r="K68" s="17" t="n">
        <v>11</v>
      </c>
      <c r="L68" s="17" t="n">
        <v>6</v>
      </c>
      <c r="M68" s="17" t="n">
        <v>4</v>
      </c>
      <c r="N68" s="17" t="n">
        <v>3</v>
      </c>
      <c r="O68" s="17" t="n">
        <v>1</v>
      </c>
      <c r="P68" s="17" t="n">
        <v>0</v>
      </c>
      <c r="Q68" s="18" t="n">
        <v>45.2</v>
      </c>
    </row>
    <row r="69" customFormat="false" ht="19.5" hidden="false" customHeight="true" outlineLevel="0" collapsed="false">
      <c r="A69" s="15" t="s">
        <v>35</v>
      </c>
      <c r="B69" s="16" t="n">
        <f aca="false">SUM(B70:B75)</f>
        <v>102184</v>
      </c>
      <c r="C69" s="17" t="n">
        <f aca="false">SUM(C70:C75)</f>
        <v>397</v>
      </c>
      <c r="D69" s="17" t="n">
        <f aca="false">SUM(D70:D75)</f>
        <v>1226</v>
      </c>
      <c r="E69" s="17" t="n">
        <f aca="false">SUM(E70:E75)</f>
        <v>2088</v>
      </c>
      <c r="F69" s="17" t="n">
        <f aca="false">SUM(F70:F75)</f>
        <v>2987</v>
      </c>
      <c r="G69" s="17" t="n">
        <f aca="false">SUM(G70:G75)</f>
        <v>4682</v>
      </c>
      <c r="H69" s="17" t="n">
        <f aca="false">SUM(H70:H75)</f>
        <v>8108</v>
      </c>
      <c r="I69" s="17" t="n">
        <f aca="false">SUM(I70:I75)</f>
        <v>13853</v>
      </c>
      <c r="J69" s="17" t="n">
        <f aca="false">SUM(J70:J75)</f>
        <v>16535</v>
      </c>
      <c r="K69" s="17" t="n">
        <f aca="false">SUM(K70:K75)</f>
        <v>17968</v>
      </c>
      <c r="L69" s="17" t="n">
        <f aca="false">SUM(L70:L75)</f>
        <v>22642</v>
      </c>
      <c r="M69" s="17" t="n">
        <f aca="false">SUM(M70:M75)</f>
        <v>3095</v>
      </c>
      <c r="N69" s="17" t="n">
        <f aca="false">SUM(N70:N75)</f>
        <v>2891</v>
      </c>
      <c r="O69" s="17" t="n">
        <f aca="false">SUM(O70:O75)</f>
        <v>2786</v>
      </c>
      <c r="P69" s="17" t="n">
        <f aca="false">SUM(P70:P75)</f>
        <v>2926</v>
      </c>
      <c r="Q69" s="14" t="n">
        <v>54.1</v>
      </c>
    </row>
    <row r="70" customFormat="false" ht="12" hidden="false" customHeight="true" outlineLevel="0" collapsed="false">
      <c r="A70" s="15" t="s">
        <v>21</v>
      </c>
      <c r="B70" s="16" t="n">
        <v>71099</v>
      </c>
      <c r="C70" s="17" t="n">
        <v>243</v>
      </c>
      <c r="D70" s="17" t="n">
        <v>992</v>
      </c>
      <c r="E70" s="17" t="n">
        <v>1675</v>
      </c>
      <c r="F70" s="17" t="n">
        <v>2337</v>
      </c>
      <c r="G70" s="17" t="n">
        <v>3332</v>
      </c>
      <c r="H70" s="17" t="n">
        <v>5698</v>
      </c>
      <c r="I70" s="17" t="n">
        <v>10146</v>
      </c>
      <c r="J70" s="17" t="n">
        <v>12890</v>
      </c>
      <c r="K70" s="17" t="n">
        <v>14634</v>
      </c>
      <c r="L70" s="17" t="n">
        <v>19152</v>
      </c>
      <c r="M70" s="17" t="n">
        <v>0</v>
      </c>
      <c r="N70" s="17" t="n">
        <v>0</v>
      </c>
      <c r="O70" s="17" t="n">
        <v>0</v>
      </c>
      <c r="P70" s="17" t="n">
        <v>0</v>
      </c>
      <c r="Q70" s="18" t="n">
        <v>51.9</v>
      </c>
    </row>
    <row r="71" customFormat="false" ht="12" hidden="false" customHeight="true" outlineLevel="0" collapsed="false">
      <c r="A71" s="15" t="s">
        <v>22</v>
      </c>
      <c r="B71" s="16" t="n">
        <v>19805</v>
      </c>
      <c r="C71" s="17" t="n">
        <v>52</v>
      </c>
      <c r="D71" s="17" t="n">
        <v>97</v>
      </c>
      <c r="E71" s="17" t="n">
        <v>110</v>
      </c>
      <c r="F71" s="17" t="n">
        <v>172</v>
      </c>
      <c r="G71" s="17" t="n">
        <v>340</v>
      </c>
      <c r="H71" s="17" t="n">
        <v>814</v>
      </c>
      <c r="I71" s="17" t="n">
        <v>1748</v>
      </c>
      <c r="J71" s="17" t="n">
        <v>2199</v>
      </c>
      <c r="K71" s="17" t="n">
        <v>2430</v>
      </c>
      <c r="L71" s="17" t="n">
        <v>2853</v>
      </c>
      <c r="M71" s="17" t="n">
        <v>2425</v>
      </c>
      <c r="N71" s="17" t="n">
        <v>2207</v>
      </c>
      <c r="O71" s="17" t="n">
        <v>2111</v>
      </c>
      <c r="P71" s="17" t="n">
        <v>2247</v>
      </c>
      <c r="Q71" s="18" t="n">
        <v>62.8</v>
      </c>
    </row>
    <row r="72" customFormat="false" ht="12" hidden="false" customHeight="true" outlineLevel="0" collapsed="false">
      <c r="A72" s="15" t="s">
        <v>23</v>
      </c>
      <c r="B72" s="16" t="n">
        <v>6729</v>
      </c>
      <c r="C72" s="17" t="n">
        <v>72</v>
      </c>
      <c r="D72" s="17" t="n">
        <v>75</v>
      </c>
      <c r="E72" s="17" t="n">
        <v>110</v>
      </c>
      <c r="F72" s="17" t="n">
        <v>129</v>
      </c>
      <c r="G72" s="17" t="n">
        <v>314</v>
      </c>
      <c r="H72" s="17" t="n">
        <v>710</v>
      </c>
      <c r="I72" s="17" t="n">
        <v>1061</v>
      </c>
      <c r="J72" s="17" t="n">
        <v>904</v>
      </c>
      <c r="K72" s="17" t="n">
        <v>610</v>
      </c>
      <c r="L72" s="17" t="n">
        <v>456</v>
      </c>
      <c r="M72" s="17" t="n">
        <v>506</v>
      </c>
      <c r="N72" s="17" t="n">
        <v>593</v>
      </c>
      <c r="O72" s="17" t="n">
        <v>585</v>
      </c>
      <c r="P72" s="17" t="n">
        <v>604</v>
      </c>
      <c r="Q72" s="18" t="n">
        <v>57</v>
      </c>
    </row>
    <row r="73" customFormat="false" ht="12" hidden="false" customHeight="true" outlineLevel="0" collapsed="false">
      <c r="A73" s="15" t="s">
        <v>24</v>
      </c>
      <c r="B73" s="16" t="n">
        <v>2594</v>
      </c>
      <c r="C73" s="17" t="n">
        <v>23</v>
      </c>
      <c r="D73" s="17" t="n">
        <v>44</v>
      </c>
      <c r="E73" s="17" t="n">
        <v>102</v>
      </c>
      <c r="F73" s="17" t="n">
        <v>150</v>
      </c>
      <c r="G73" s="17" t="n">
        <v>293</v>
      </c>
      <c r="H73" s="17" t="n">
        <v>483</v>
      </c>
      <c r="I73" s="17" t="n">
        <v>525</v>
      </c>
      <c r="J73" s="17" t="n">
        <v>329</v>
      </c>
      <c r="K73" s="17" t="n">
        <v>197</v>
      </c>
      <c r="L73" s="17" t="n">
        <v>119</v>
      </c>
      <c r="M73" s="17" t="n">
        <v>119</v>
      </c>
      <c r="N73" s="17" t="n">
        <v>74</v>
      </c>
      <c r="O73" s="17" t="n">
        <v>67</v>
      </c>
      <c r="P73" s="17" t="n">
        <v>69</v>
      </c>
      <c r="Q73" s="18" t="n">
        <v>48</v>
      </c>
    </row>
    <row r="74" customFormat="false" ht="12" hidden="false" customHeight="true" outlineLevel="0" collapsed="false">
      <c r="A74" s="15" t="s">
        <v>25</v>
      </c>
      <c r="B74" s="16" t="n">
        <v>1088</v>
      </c>
      <c r="C74" s="17" t="n">
        <v>4</v>
      </c>
      <c r="D74" s="17" t="n">
        <v>12</v>
      </c>
      <c r="E74" s="17" t="n">
        <v>54</v>
      </c>
      <c r="F74" s="17" t="n">
        <v>103</v>
      </c>
      <c r="G74" s="17" t="n">
        <v>201</v>
      </c>
      <c r="H74" s="17" t="n">
        <v>226</v>
      </c>
      <c r="I74" s="17" t="n">
        <v>216</v>
      </c>
      <c r="J74" s="17" t="n">
        <v>119</v>
      </c>
      <c r="K74" s="17" t="n">
        <v>52</v>
      </c>
      <c r="L74" s="17" t="n">
        <v>36</v>
      </c>
      <c r="M74" s="17" t="n">
        <v>29</v>
      </c>
      <c r="N74" s="17" t="n">
        <v>12</v>
      </c>
      <c r="O74" s="17" t="n">
        <v>18</v>
      </c>
      <c r="P74" s="17" t="n">
        <v>6</v>
      </c>
      <c r="Q74" s="18" t="n">
        <v>44.3</v>
      </c>
    </row>
    <row r="75" s="25" customFormat="true" ht="12" hidden="false" customHeight="true" outlineLevel="0" collapsed="false">
      <c r="A75" s="21" t="s">
        <v>26</v>
      </c>
      <c r="B75" s="22" t="n">
        <v>869</v>
      </c>
      <c r="C75" s="23" t="n">
        <v>3</v>
      </c>
      <c r="D75" s="23" t="n">
        <v>6</v>
      </c>
      <c r="E75" s="23" t="n">
        <v>37</v>
      </c>
      <c r="F75" s="23" t="n">
        <v>96</v>
      </c>
      <c r="G75" s="23" t="n">
        <v>202</v>
      </c>
      <c r="H75" s="23" t="n">
        <v>177</v>
      </c>
      <c r="I75" s="23" t="n">
        <v>157</v>
      </c>
      <c r="J75" s="23" t="n">
        <v>94</v>
      </c>
      <c r="K75" s="23" t="n">
        <v>45</v>
      </c>
      <c r="L75" s="23" t="n">
        <v>26</v>
      </c>
      <c r="M75" s="23" t="n">
        <v>16</v>
      </c>
      <c r="N75" s="23" t="n">
        <v>5</v>
      </c>
      <c r="O75" s="23" t="n">
        <v>5</v>
      </c>
      <c r="P75" s="23" t="n">
        <v>0</v>
      </c>
      <c r="Q75" s="24" t="n">
        <v>43.1</v>
      </c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14.86"/>
    <col collapsed="false" customWidth="true" hidden="false" outlineLevel="0" max="17" min="3" style="2" width="10.72"/>
    <col collapsed="false" customWidth="true" hidden="false" outlineLevel="0" max="18" min="18" style="2" width="1.72"/>
    <col collapsed="false" customWidth="false" hidden="false" outlineLevel="0" max="16384" min="19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26" t="s">
        <v>38</v>
      </c>
      <c r="C3" s="4"/>
      <c r="O3" s="6" t="s">
        <v>3</v>
      </c>
      <c r="P3" s="6"/>
      <c r="Q3" s="6"/>
    </row>
    <row r="4" customFormat="false" ht="4.5" hidden="false" customHeight="true" outlineLevel="0" collapsed="false"/>
    <row r="5" customFormat="false" ht="24" hidden="false" customHeight="false" outlineLevel="0" collapsed="false">
      <c r="A5" s="7"/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10" t="s">
        <v>19</v>
      </c>
    </row>
    <row r="6" customFormat="false" ht="19.5" hidden="false" customHeight="true" outlineLevel="0" collapsed="false">
      <c r="A6" s="11" t="s">
        <v>20</v>
      </c>
      <c r="B6" s="12" t="n">
        <v>274381</v>
      </c>
      <c r="C6" s="13" t="n">
        <v>323</v>
      </c>
      <c r="D6" s="13" t="n">
        <v>2023</v>
      </c>
      <c r="E6" s="13" t="n">
        <v>4131</v>
      </c>
      <c r="F6" s="13" t="n">
        <v>6541</v>
      </c>
      <c r="G6" s="13" t="n">
        <v>9887</v>
      </c>
      <c r="H6" s="13" t="n">
        <v>14522</v>
      </c>
      <c r="I6" s="13" t="n">
        <v>20216</v>
      </c>
      <c r="J6" s="13" t="n">
        <v>20470</v>
      </c>
      <c r="K6" s="13" t="n">
        <v>21204</v>
      </c>
      <c r="L6" s="13" t="n">
        <v>25648</v>
      </c>
      <c r="M6" s="13" t="n">
        <v>38781</v>
      </c>
      <c r="N6" s="13" t="n">
        <v>37408</v>
      </c>
      <c r="O6" s="13" t="n">
        <v>32434</v>
      </c>
      <c r="P6" s="13" t="n">
        <v>40793</v>
      </c>
      <c r="Q6" s="14" t="n">
        <v>63.5</v>
      </c>
    </row>
    <row r="7" customFormat="false" ht="12" hidden="false" customHeight="true" outlineLevel="0" collapsed="false">
      <c r="A7" s="15" t="s">
        <v>21</v>
      </c>
      <c r="B7" s="16" t="n">
        <v>217855</v>
      </c>
      <c r="C7" s="17" t="n">
        <v>238</v>
      </c>
      <c r="D7" s="17" t="n">
        <v>1220</v>
      </c>
      <c r="E7" s="17" t="n">
        <v>2330</v>
      </c>
      <c r="F7" s="17" t="n">
        <v>3479</v>
      </c>
      <c r="G7" s="17" t="n">
        <v>5194</v>
      </c>
      <c r="H7" s="17" t="n">
        <v>8553</v>
      </c>
      <c r="I7" s="17" t="n">
        <v>13531</v>
      </c>
      <c r="J7" s="17" t="n">
        <v>15734</v>
      </c>
      <c r="K7" s="17" t="n">
        <v>17713</v>
      </c>
      <c r="L7" s="17" t="n">
        <v>22009</v>
      </c>
      <c r="M7" s="17" t="n">
        <v>33601</v>
      </c>
      <c r="N7" s="17" t="n">
        <v>31910</v>
      </c>
      <c r="O7" s="17" t="n">
        <v>27122</v>
      </c>
      <c r="P7" s="17" t="n">
        <v>35221</v>
      </c>
      <c r="Q7" s="18" t="n">
        <v>65.3</v>
      </c>
    </row>
    <row r="8" customFormat="false" ht="12" hidden="false" customHeight="true" outlineLevel="0" collapsed="false">
      <c r="A8" s="15" t="s">
        <v>22</v>
      </c>
      <c r="B8" s="16" t="n">
        <v>39183</v>
      </c>
      <c r="C8" s="17" t="n">
        <v>64</v>
      </c>
      <c r="D8" s="17" t="n">
        <v>476</v>
      </c>
      <c r="E8" s="17" t="n">
        <v>818</v>
      </c>
      <c r="F8" s="17" t="n">
        <v>1109</v>
      </c>
      <c r="G8" s="17" t="n">
        <v>1785</v>
      </c>
      <c r="H8" s="17" t="n">
        <v>2743</v>
      </c>
      <c r="I8" s="17" t="n">
        <v>3841</v>
      </c>
      <c r="J8" s="17" t="n">
        <v>3275</v>
      </c>
      <c r="K8" s="17" t="n">
        <v>2685</v>
      </c>
      <c r="L8" s="17" t="n">
        <v>2996</v>
      </c>
      <c r="M8" s="17" t="n">
        <v>4519</v>
      </c>
      <c r="N8" s="17" t="n">
        <v>4899</v>
      </c>
      <c r="O8" s="17" t="n">
        <v>4839</v>
      </c>
      <c r="P8" s="17" t="n">
        <v>5134</v>
      </c>
      <c r="Q8" s="18" t="n">
        <v>61.3</v>
      </c>
    </row>
    <row r="9" customFormat="false" ht="12" hidden="false" customHeight="true" outlineLevel="0" collapsed="false">
      <c r="A9" s="15" t="s">
        <v>23</v>
      </c>
      <c r="B9" s="16" t="n">
        <v>10851</v>
      </c>
      <c r="C9" s="17" t="n">
        <v>16</v>
      </c>
      <c r="D9" s="17" t="n">
        <v>231</v>
      </c>
      <c r="E9" s="17" t="n">
        <v>607</v>
      </c>
      <c r="F9" s="17" t="n">
        <v>987</v>
      </c>
      <c r="G9" s="17" t="n">
        <v>1466</v>
      </c>
      <c r="H9" s="17" t="n">
        <v>1892</v>
      </c>
      <c r="I9" s="17" t="n">
        <v>1841</v>
      </c>
      <c r="J9" s="17" t="n">
        <v>976</v>
      </c>
      <c r="K9" s="17" t="n">
        <v>548</v>
      </c>
      <c r="L9" s="17" t="n">
        <v>459</v>
      </c>
      <c r="M9" s="17" t="n">
        <v>529</v>
      </c>
      <c r="N9" s="17" t="n">
        <v>495</v>
      </c>
      <c r="O9" s="17" t="n">
        <v>406</v>
      </c>
      <c r="P9" s="17" t="n">
        <v>398</v>
      </c>
      <c r="Q9" s="18" t="n">
        <v>47.9</v>
      </c>
    </row>
    <row r="10" customFormat="false" ht="12" hidden="false" customHeight="true" outlineLevel="0" collapsed="false">
      <c r="A10" s="15" t="s">
        <v>24</v>
      </c>
      <c r="B10" s="16" t="n">
        <v>4103</v>
      </c>
      <c r="C10" s="17" t="n">
        <v>4</v>
      </c>
      <c r="D10" s="17" t="n">
        <v>78</v>
      </c>
      <c r="E10" s="17" t="n">
        <v>249</v>
      </c>
      <c r="F10" s="17" t="n">
        <v>591</v>
      </c>
      <c r="G10" s="17" t="n">
        <v>847</v>
      </c>
      <c r="H10" s="17" t="n">
        <v>845</v>
      </c>
      <c r="I10" s="17" t="n">
        <v>638</v>
      </c>
      <c r="J10" s="17" t="n">
        <v>302</v>
      </c>
      <c r="K10" s="17" t="n">
        <v>163</v>
      </c>
      <c r="L10" s="17" t="n">
        <v>130</v>
      </c>
      <c r="M10" s="17" t="n">
        <v>97</v>
      </c>
      <c r="N10" s="17" t="n">
        <v>80</v>
      </c>
      <c r="O10" s="17" t="n">
        <v>47</v>
      </c>
      <c r="P10" s="17" t="n">
        <v>32</v>
      </c>
      <c r="Q10" s="18" t="n">
        <v>42.9</v>
      </c>
    </row>
    <row r="11" customFormat="false" ht="12" hidden="false" customHeight="true" outlineLevel="0" collapsed="false">
      <c r="A11" s="15" t="s">
        <v>25</v>
      </c>
      <c r="B11" s="16" t="n">
        <v>1465</v>
      </c>
      <c r="C11" s="17" t="n">
        <v>1</v>
      </c>
      <c r="D11" s="17" t="n">
        <v>12</v>
      </c>
      <c r="E11" s="17" t="n">
        <v>80</v>
      </c>
      <c r="F11" s="17" t="n">
        <v>231</v>
      </c>
      <c r="G11" s="17" t="n">
        <v>345</v>
      </c>
      <c r="H11" s="17" t="n">
        <v>301</v>
      </c>
      <c r="I11" s="17" t="n">
        <v>238</v>
      </c>
      <c r="J11" s="17" t="n">
        <v>100</v>
      </c>
      <c r="K11" s="17" t="n">
        <v>62</v>
      </c>
      <c r="L11" s="17" t="n">
        <v>40</v>
      </c>
      <c r="M11" s="17" t="n">
        <v>18</v>
      </c>
      <c r="N11" s="17" t="n">
        <v>16</v>
      </c>
      <c r="O11" s="17" t="n">
        <v>16</v>
      </c>
      <c r="P11" s="17" t="n">
        <v>5</v>
      </c>
      <c r="Q11" s="18" t="n">
        <v>42.1</v>
      </c>
    </row>
    <row r="12" customFormat="false" ht="12" hidden="false" customHeight="true" outlineLevel="0" collapsed="false">
      <c r="A12" s="15" t="s">
        <v>26</v>
      </c>
      <c r="B12" s="16" t="n">
        <v>924</v>
      </c>
      <c r="C12" s="17" t="n">
        <v>0</v>
      </c>
      <c r="D12" s="17" t="n">
        <v>6</v>
      </c>
      <c r="E12" s="17" t="n">
        <v>47</v>
      </c>
      <c r="F12" s="17" t="n">
        <v>144</v>
      </c>
      <c r="G12" s="17" t="n">
        <v>250</v>
      </c>
      <c r="H12" s="17" t="n">
        <v>188</v>
      </c>
      <c r="I12" s="17" t="n">
        <v>127</v>
      </c>
      <c r="J12" s="17" t="n">
        <v>83</v>
      </c>
      <c r="K12" s="17" t="n">
        <v>33</v>
      </c>
      <c r="L12" s="17" t="n">
        <v>14</v>
      </c>
      <c r="M12" s="17" t="n">
        <v>17</v>
      </c>
      <c r="N12" s="17" t="n">
        <v>8</v>
      </c>
      <c r="O12" s="17" t="n">
        <v>4</v>
      </c>
      <c r="P12" s="17" t="n">
        <v>3</v>
      </c>
      <c r="Q12" s="18" t="n">
        <v>41.5</v>
      </c>
    </row>
    <row r="13" customFormat="false" ht="19.5" hidden="false" customHeight="true" outlineLevel="0" collapsed="false">
      <c r="A13" s="15" t="s">
        <v>27</v>
      </c>
      <c r="B13" s="16" t="n">
        <v>140696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35949</v>
      </c>
      <c r="N13" s="17" t="n">
        <v>35206</v>
      </c>
      <c r="O13" s="17" t="n">
        <v>30646</v>
      </c>
      <c r="P13" s="17" t="n">
        <v>38895</v>
      </c>
      <c r="Q13" s="14" t="n">
        <v>75.3</v>
      </c>
    </row>
    <row r="14" customFormat="false" ht="12" hidden="false" customHeight="true" outlineLevel="0" collapsed="false">
      <c r="A14" s="15" t="s">
        <v>21</v>
      </c>
      <c r="B14" s="16" t="n">
        <v>127854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33601</v>
      </c>
      <c r="N14" s="17" t="n">
        <v>31910</v>
      </c>
      <c r="O14" s="17" t="n">
        <v>27122</v>
      </c>
      <c r="P14" s="17" t="n">
        <v>35221</v>
      </c>
      <c r="Q14" s="18" t="n">
        <v>75.3</v>
      </c>
    </row>
    <row r="15" customFormat="false" ht="12" hidden="false" customHeight="true" outlineLevel="0" collapsed="false">
      <c r="A15" s="15" t="s">
        <v>22</v>
      </c>
      <c r="B15" s="16" t="n">
        <v>1268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2291</v>
      </c>
      <c r="N15" s="17" t="n">
        <v>3241</v>
      </c>
      <c r="O15" s="17" t="n">
        <v>3498</v>
      </c>
      <c r="P15" s="17" t="n">
        <v>3650</v>
      </c>
      <c r="Q15" s="18" t="n">
        <v>75.9</v>
      </c>
    </row>
    <row r="16" customFormat="false" ht="12" hidden="false" customHeight="true" outlineLevel="0" collapsed="false">
      <c r="A16" s="15" t="s">
        <v>23</v>
      </c>
      <c r="B16" s="16" t="n">
        <v>15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52</v>
      </c>
      <c r="N16" s="17" t="n">
        <v>51</v>
      </c>
      <c r="O16" s="17" t="n">
        <v>24</v>
      </c>
      <c r="P16" s="17" t="n">
        <v>23</v>
      </c>
      <c r="Q16" s="18" t="n">
        <v>72.8</v>
      </c>
    </row>
    <row r="17" customFormat="false" ht="12" hidden="false" customHeight="true" outlineLevel="0" collapsed="false">
      <c r="A17" s="15" t="s">
        <v>24</v>
      </c>
      <c r="B17" s="16" t="n">
        <v>11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5</v>
      </c>
      <c r="N17" s="17" t="n">
        <v>4</v>
      </c>
      <c r="O17" s="17" t="n">
        <v>2</v>
      </c>
      <c r="P17" s="17" t="n">
        <v>0</v>
      </c>
      <c r="Q17" s="18" t="n">
        <v>70.5</v>
      </c>
    </row>
    <row r="18" customFormat="false" ht="12" hidden="false" customHeight="true" outlineLevel="0" collapsed="false">
      <c r="A18" s="15" t="s">
        <v>25</v>
      </c>
      <c r="B18" s="16" t="n">
        <v>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1</v>
      </c>
      <c r="Q18" s="18" t="n">
        <v>84</v>
      </c>
    </row>
    <row r="19" customFormat="false" ht="12" hidden="false" customHeight="true" outlineLevel="0" collapsed="false">
      <c r="A19" s="15" t="s">
        <v>26</v>
      </c>
      <c r="B19" s="16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8" t="n">
        <v>0</v>
      </c>
    </row>
    <row r="20" customFormat="false" ht="19.5" hidden="false" customHeight="true" outlineLevel="0" collapsed="false">
      <c r="A20" s="15" t="s">
        <v>28</v>
      </c>
      <c r="B20" s="16" t="n">
        <v>16742</v>
      </c>
      <c r="C20" s="17" t="n">
        <v>44</v>
      </c>
      <c r="D20" s="17" t="n">
        <v>651</v>
      </c>
      <c r="E20" s="17" t="n">
        <v>1457</v>
      </c>
      <c r="F20" s="17" t="n">
        <v>2433</v>
      </c>
      <c r="G20" s="17" t="n">
        <v>3479</v>
      </c>
      <c r="H20" s="17" t="n">
        <v>3785</v>
      </c>
      <c r="I20" s="17" t="n">
        <v>3234</v>
      </c>
      <c r="J20" s="17" t="n">
        <v>1307</v>
      </c>
      <c r="K20" s="17" t="n">
        <v>311</v>
      </c>
      <c r="L20" s="17" t="n">
        <v>41</v>
      </c>
      <c r="M20" s="17" t="n">
        <v>0</v>
      </c>
      <c r="N20" s="17" t="n">
        <v>0</v>
      </c>
      <c r="O20" s="17" t="n">
        <v>0</v>
      </c>
      <c r="P20" s="17" t="n">
        <v>0</v>
      </c>
      <c r="Q20" s="14" t="n">
        <v>39.4</v>
      </c>
    </row>
    <row r="21" customFormat="false" ht="12" hidden="false" customHeight="true" outlineLevel="0" collapsed="false">
      <c r="A21" s="15" t="s">
        <v>21</v>
      </c>
      <c r="B21" s="16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9" t="n">
        <v>0</v>
      </c>
    </row>
    <row r="22" customFormat="false" ht="12" hidden="false" customHeight="true" outlineLevel="0" collapsed="false">
      <c r="A22" s="15" t="s">
        <v>22</v>
      </c>
      <c r="B22" s="16" t="n">
        <v>8589</v>
      </c>
      <c r="C22" s="17" t="n">
        <v>41</v>
      </c>
      <c r="D22" s="17" t="n">
        <v>411</v>
      </c>
      <c r="E22" s="17" t="n">
        <v>682</v>
      </c>
      <c r="F22" s="17" t="n">
        <v>888</v>
      </c>
      <c r="G22" s="17" t="n">
        <v>1365</v>
      </c>
      <c r="H22" s="17" t="n">
        <v>1865</v>
      </c>
      <c r="I22" s="17" t="n">
        <v>2024</v>
      </c>
      <c r="J22" s="17" t="n">
        <v>1016</v>
      </c>
      <c r="K22" s="17" t="n">
        <v>259</v>
      </c>
      <c r="L22" s="17" t="n">
        <v>38</v>
      </c>
      <c r="M22" s="17" t="n">
        <v>0</v>
      </c>
      <c r="N22" s="17" t="n">
        <v>0</v>
      </c>
      <c r="O22" s="17" t="n">
        <v>0</v>
      </c>
      <c r="P22" s="17" t="n">
        <v>0</v>
      </c>
      <c r="Q22" s="18" t="n">
        <v>40.8</v>
      </c>
    </row>
    <row r="23" customFormat="false" ht="12" hidden="false" customHeight="true" outlineLevel="0" collapsed="false">
      <c r="A23" s="15" t="s">
        <v>23</v>
      </c>
      <c r="B23" s="16" t="n">
        <v>5241</v>
      </c>
      <c r="C23" s="17" t="n">
        <v>3</v>
      </c>
      <c r="D23" s="17" t="n">
        <v>182</v>
      </c>
      <c r="E23" s="17" t="n">
        <v>531</v>
      </c>
      <c r="F23" s="17" t="n">
        <v>858</v>
      </c>
      <c r="G23" s="17" t="n">
        <v>1190</v>
      </c>
      <c r="H23" s="17" t="n">
        <v>1277</v>
      </c>
      <c r="I23" s="17" t="n">
        <v>908</v>
      </c>
      <c r="J23" s="17" t="n">
        <v>241</v>
      </c>
      <c r="K23" s="17" t="n">
        <v>49</v>
      </c>
      <c r="L23" s="17" t="n">
        <v>2</v>
      </c>
      <c r="M23" s="17" t="n">
        <v>0</v>
      </c>
      <c r="N23" s="17" t="n">
        <v>0</v>
      </c>
      <c r="O23" s="17" t="n">
        <v>0</v>
      </c>
      <c r="P23" s="17" t="n">
        <v>0</v>
      </c>
      <c r="Q23" s="18" t="n">
        <v>38.5</v>
      </c>
    </row>
    <row r="24" customFormat="false" ht="12" hidden="false" customHeight="true" outlineLevel="0" collapsed="false">
      <c r="A24" s="15" t="s">
        <v>24</v>
      </c>
      <c r="B24" s="16" t="n">
        <v>2086</v>
      </c>
      <c r="C24" s="17" t="n">
        <v>0</v>
      </c>
      <c r="D24" s="17" t="n">
        <v>51</v>
      </c>
      <c r="E24" s="17" t="n">
        <v>187</v>
      </c>
      <c r="F24" s="17" t="n">
        <v>483</v>
      </c>
      <c r="G24" s="17" t="n">
        <v>612</v>
      </c>
      <c r="H24" s="17" t="n">
        <v>481</v>
      </c>
      <c r="I24" s="17" t="n">
        <v>229</v>
      </c>
      <c r="J24" s="17" t="n">
        <v>40</v>
      </c>
      <c r="K24" s="17" t="n">
        <v>2</v>
      </c>
      <c r="L24" s="17" t="n">
        <v>1</v>
      </c>
      <c r="M24" s="17" t="n">
        <v>0</v>
      </c>
      <c r="N24" s="17" t="n">
        <v>0</v>
      </c>
      <c r="O24" s="17" t="n">
        <v>0</v>
      </c>
      <c r="P24" s="17" t="n">
        <v>0</v>
      </c>
      <c r="Q24" s="18" t="n">
        <v>37.2</v>
      </c>
    </row>
    <row r="25" customFormat="false" ht="12" hidden="false" customHeight="true" outlineLevel="0" collapsed="false">
      <c r="A25" s="15" t="s">
        <v>25</v>
      </c>
      <c r="B25" s="16" t="n">
        <v>593</v>
      </c>
      <c r="C25" s="17" t="n">
        <v>0</v>
      </c>
      <c r="D25" s="17" t="n">
        <v>5</v>
      </c>
      <c r="E25" s="17" t="n">
        <v>40</v>
      </c>
      <c r="F25" s="17" t="n">
        <v>153</v>
      </c>
      <c r="G25" s="17" t="n">
        <v>212</v>
      </c>
      <c r="H25" s="17" t="n">
        <v>121</v>
      </c>
      <c r="I25" s="17" t="n">
        <v>53</v>
      </c>
      <c r="J25" s="17" t="n">
        <v>8</v>
      </c>
      <c r="K25" s="17" t="n">
        <v>1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v>37.1</v>
      </c>
    </row>
    <row r="26" customFormat="false" ht="12" hidden="false" customHeight="true" outlineLevel="0" collapsed="false">
      <c r="A26" s="15" t="s">
        <v>26</v>
      </c>
      <c r="B26" s="16" t="n">
        <v>233</v>
      </c>
      <c r="C26" s="17" t="n">
        <v>0</v>
      </c>
      <c r="D26" s="17" t="n">
        <v>2</v>
      </c>
      <c r="E26" s="17" t="n">
        <v>17</v>
      </c>
      <c r="F26" s="17" t="n">
        <v>51</v>
      </c>
      <c r="G26" s="17" t="n">
        <v>100</v>
      </c>
      <c r="H26" s="17" t="n">
        <v>41</v>
      </c>
      <c r="I26" s="17" t="n">
        <v>20</v>
      </c>
      <c r="J26" s="17" t="n">
        <v>2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8" t="n">
        <v>36.8</v>
      </c>
    </row>
    <row r="27" customFormat="false" ht="19.5" hidden="false" customHeight="true" outlineLevel="0" collapsed="false">
      <c r="A27" s="15" t="s">
        <v>29</v>
      </c>
      <c r="B27" s="16" t="n">
        <v>287</v>
      </c>
      <c r="C27" s="17" t="n">
        <v>1</v>
      </c>
      <c r="D27" s="17" t="n">
        <v>4</v>
      </c>
      <c r="E27" s="17" t="n">
        <v>17</v>
      </c>
      <c r="F27" s="17" t="n">
        <v>38</v>
      </c>
      <c r="G27" s="17" t="n">
        <v>60</v>
      </c>
      <c r="H27" s="17" t="n">
        <v>61</v>
      </c>
      <c r="I27" s="17" t="n">
        <v>60</v>
      </c>
      <c r="J27" s="17" t="n">
        <v>30</v>
      </c>
      <c r="K27" s="17" t="n">
        <v>14</v>
      </c>
      <c r="L27" s="17" t="n">
        <v>2</v>
      </c>
      <c r="M27" s="17" t="n">
        <v>0</v>
      </c>
      <c r="N27" s="17" t="n">
        <v>0</v>
      </c>
      <c r="O27" s="17" t="n">
        <v>0</v>
      </c>
      <c r="P27" s="17" t="n">
        <v>0</v>
      </c>
      <c r="Q27" s="14" t="n">
        <v>41.3</v>
      </c>
    </row>
    <row r="28" customFormat="false" ht="12" hidden="false" customHeight="true" outlineLevel="0" collapsed="false">
      <c r="A28" s="15" t="s">
        <v>21</v>
      </c>
      <c r="B28" s="16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9" t="n">
        <v>0</v>
      </c>
    </row>
    <row r="29" customFormat="false" ht="12" hidden="false" customHeight="true" outlineLevel="0" collapsed="false">
      <c r="A29" s="15" t="s">
        <v>22</v>
      </c>
      <c r="B29" s="16" t="n">
        <v>145</v>
      </c>
      <c r="C29" s="17" t="n">
        <v>1</v>
      </c>
      <c r="D29" s="17" t="n">
        <v>2</v>
      </c>
      <c r="E29" s="17" t="n">
        <v>9</v>
      </c>
      <c r="F29" s="17" t="n">
        <v>10</v>
      </c>
      <c r="G29" s="17" t="n">
        <v>22</v>
      </c>
      <c r="H29" s="17" t="n">
        <v>26</v>
      </c>
      <c r="I29" s="17" t="n">
        <v>36</v>
      </c>
      <c r="J29" s="17" t="n">
        <v>26</v>
      </c>
      <c r="K29" s="17" t="n">
        <v>11</v>
      </c>
      <c r="L29" s="17" t="n">
        <v>2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v>43.5</v>
      </c>
    </row>
    <row r="30" customFormat="false" ht="12" hidden="false" customHeight="true" outlineLevel="0" collapsed="false">
      <c r="A30" s="15" t="s">
        <v>23</v>
      </c>
      <c r="B30" s="16" t="n">
        <v>94</v>
      </c>
      <c r="C30" s="17" t="n">
        <v>0</v>
      </c>
      <c r="D30" s="17" t="n">
        <v>2</v>
      </c>
      <c r="E30" s="17" t="n">
        <v>4</v>
      </c>
      <c r="F30" s="17" t="n">
        <v>20</v>
      </c>
      <c r="G30" s="17" t="n">
        <v>19</v>
      </c>
      <c r="H30" s="17" t="n">
        <v>27</v>
      </c>
      <c r="I30" s="17" t="n">
        <v>15</v>
      </c>
      <c r="J30" s="17" t="n">
        <v>4</v>
      </c>
      <c r="K30" s="17" t="n">
        <v>3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8" t="n">
        <v>39.4</v>
      </c>
    </row>
    <row r="31" customFormat="false" ht="12" hidden="false" customHeight="true" outlineLevel="0" collapsed="false">
      <c r="A31" s="15" t="s">
        <v>24</v>
      </c>
      <c r="B31" s="16" t="n">
        <v>35</v>
      </c>
      <c r="C31" s="17" t="n">
        <v>0</v>
      </c>
      <c r="D31" s="17" t="n">
        <v>0</v>
      </c>
      <c r="E31" s="17" t="n">
        <v>3</v>
      </c>
      <c r="F31" s="17" t="n">
        <v>6</v>
      </c>
      <c r="G31" s="17" t="n">
        <v>13</v>
      </c>
      <c r="H31" s="17" t="n">
        <v>6</v>
      </c>
      <c r="I31" s="17" t="n">
        <v>7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8" t="n">
        <v>38.2</v>
      </c>
    </row>
    <row r="32" customFormat="false" ht="12" hidden="false" customHeight="true" outlineLevel="0" collapsed="false">
      <c r="A32" s="15" t="s">
        <v>25</v>
      </c>
      <c r="B32" s="16" t="n">
        <v>9</v>
      </c>
      <c r="C32" s="17" t="n">
        <v>0</v>
      </c>
      <c r="D32" s="17" t="n">
        <v>0</v>
      </c>
      <c r="E32" s="17" t="n">
        <v>1</v>
      </c>
      <c r="F32" s="17" t="n">
        <v>1</v>
      </c>
      <c r="G32" s="17" t="n">
        <v>3</v>
      </c>
      <c r="H32" s="17" t="n">
        <v>2</v>
      </c>
      <c r="I32" s="17" t="n">
        <v>2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8" t="n">
        <v>39.2</v>
      </c>
    </row>
    <row r="33" customFormat="false" ht="12" hidden="false" customHeight="true" outlineLevel="0" collapsed="false">
      <c r="A33" s="15" t="s">
        <v>26</v>
      </c>
      <c r="B33" s="16" t="n">
        <v>4</v>
      </c>
      <c r="C33" s="17" t="n">
        <v>0</v>
      </c>
      <c r="D33" s="17" t="n">
        <v>0</v>
      </c>
      <c r="E33" s="17" t="n">
        <v>0</v>
      </c>
      <c r="F33" s="17" t="n">
        <v>1</v>
      </c>
      <c r="G33" s="17" t="n">
        <v>3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8" t="n">
        <v>36.8</v>
      </c>
    </row>
    <row r="34" customFormat="false" ht="19.5" hidden="false" customHeight="true" outlineLevel="0" collapsed="false">
      <c r="A34" s="15" t="s">
        <v>30</v>
      </c>
      <c r="B34" s="16" t="n">
        <v>12302</v>
      </c>
      <c r="C34" s="17" t="n">
        <v>12</v>
      </c>
      <c r="D34" s="17" t="n">
        <v>370</v>
      </c>
      <c r="E34" s="17" t="n">
        <v>995</v>
      </c>
      <c r="F34" s="17" t="n">
        <v>1768</v>
      </c>
      <c r="G34" s="17" t="n">
        <v>2622</v>
      </c>
      <c r="H34" s="17" t="n">
        <v>2869</v>
      </c>
      <c r="I34" s="17" t="n">
        <v>2452</v>
      </c>
      <c r="J34" s="17" t="n">
        <v>982</v>
      </c>
      <c r="K34" s="17" t="n">
        <v>211</v>
      </c>
      <c r="L34" s="17" t="n">
        <v>21</v>
      </c>
      <c r="M34" s="17" t="n">
        <v>0</v>
      </c>
      <c r="N34" s="17" t="n">
        <v>0</v>
      </c>
      <c r="O34" s="17" t="n">
        <v>0</v>
      </c>
      <c r="P34" s="17" t="n">
        <v>0</v>
      </c>
      <c r="Q34" s="14" t="n">
        <v>39.8</v>
      </c>
    </row>
    <row r="35" customFormat="false" ht="12" hidden="false" customHeight="true" outlineLevel="0" collapsed="false">
      <c r="A35" s="15" t="s">
        <v>21</v>
      </c>
      <c r="B35" s="16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9" t="n">
        <v>0</v>
      </c>
    </row>
    <row r="36" customFormat="false" ht="12" hidden="false" customHeight="true" outlineLevel="0" collapsed="false">
      <c r="A36" s="15" t="s">
        <v>22</v>
      </c>
      <c r="B36" s="16" t="n">
        <v>6030</v>
      </c>
      <c r="C36" s="17" t="n">
        <v>9</v>
      </c>
      <c r="D36" s="17" t="n">
        <v>203</v>
      </c>
      <c r="E36" s="17" t="n">
        <v>412</v>
      </c>
      <c r="F36" s="17" t="n">
        <v>576</v>
      </c>
      <c r="G36" s="17" t="n">
        <v>977</v>
      </c>
      <c r="H36" s="17" t="n">
        <v>1386</v>
      </c>
      <c r="I36" s="17" t="n">
        <v>1510</v>
      </c>
      <c r="J36" s="17" t="n">
        <v>760</v>
      </c>
      <c r="K36" s="17" t="n">
        <v>178</v>
      </c>
      <c r="L36" s="17" t="n">
        <v>19</v>
      </c>
      <c r="M36" s="17" t="n">
        <v>0</v>
      </c>
      <c r="N36" s="17" t="n">
        <v>0</v>
      </c>
      <c r="O36" s="17" t="n">
        <v>0</v>
      </c>
      <c r="P36" s="17" t="n">
        <v>0</v>
      </c>
      <c r="Q36" s="18" t="n">
        <v>41.5</v>
      </c>
    </row>
    <row r="37" customFormat="false" ht="12" hidden="false" customHeight="true" outlineLevel="0" collapsed="false">
      <c r="A37" s="15" t="s">
        <v>23</v>
      </c>
      <c r="B37" s="16" t="n">
        <v>3984</v>
      </c>
      <c r="C37" s="17" t="n">
        <v>3</v>
      </c>
      <c r="D37" s="17" t="n">
        <v>129</v>
      </c>
      <c r="E37" s="17" t="n">
        <v>395</v>
      </c>
      <c r="F37" s="17" t="n">
        <v>643</v>
      </c>
      <c r="G37" s="17" t="n">
        <v>919</v>
      </c>
      <c r="H37" s="17" t="n">
        <v>976</v>
      </c>
      <c r="I37" s="17" t="n">
        <v>702</v>
      </c>
      <c r="J37" s="17" t="n">
        <v>183</v>
      </c>
      <c r="K37" s="17" t="n">
        <v>33</v>
      </c>
      <c r="L37" s="17" t="n">
        <v>1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v>38.6</v>
      </c>
    </row>
    <row r="38" customFormat="false" ht="12" hidden="false" customHeight="true" outlineLevel="0" collapsed="false">
      <c r="A38" s="15" t="s">
        <v>24</v>
      </c>
      <c r="B38" s="16" t="n">
        <v>1653</v>
      </c>
      <c r="C38" s="17" t="n">
        <v>0</v>
      </c>
      <c r="D38" s="17" t="n">
        <v>33</v>
      </c>
      <c r="E38" s="17" t="n">
        <v>148</v>
      </c>
      <c r="F38" s="17" t="n">
        <v>384</v>
      </c>
      <c r="G38" s="17" t="n">
        <v>491</v>
      </c>
      <c r="H38" s="17" t="n">
        <v>379</v>
      </c>
      <c r="I38" s="17" t="n">
        <v>184</v>
      </c>
      <c r="J38" s="17" t="n">
        <v>33</v>
      </c>
      <c r="K38" s="17" t="n">
        <v>0</v>
      </c>
      <c r="L38" s="17" t="n">
        <v>1</v>
      </c>
      <c r="M38" s="17" t="n">
        <v>0</v>
      </c>
      <c r="N38" s="17" t="n">
        <v>0</v>
      </c>
      <c r="O38" s="17" t="n">
        <v>0</v>
      </c>
      <c r="P38" s="17" t="n">
        <v>0</v>
      </c>
      <c r="Q38" s="18" t="n">
        <v>37.2</v>
      </c>
    </row>
    <row r="39" customFormat="false" ht="12" hidden="false" customHeight="true" outlineLevel="0" collapsed="false">
      <c r="A39" s="15" t="s">
        <v>25</v>
      </c>
      <c r="B39" s="16" t="n">
        <v>448</v>
      </c>
      <c r="C39" s="17" t="n">
        <v>0</v>
      </c>
      <c r="D39" s="17" t="n">
        <v>4</v>
      </c>
      <c r="E39" s="17" t="n">
        <v>27</v>
      </c>
      <c r="F39" s="17" t="n">
        <v>124</v>
      </c>
      <c r="G39" s="17" t="n">
        <v>155</v>
      </c>
      <c r="H39" s="17" t="n">
        <v>93</v>
      </c>
      <c r="I39" s="17" t="n">
        <v>39</v>
      </c>
      <c r="J39" s="17" t="n">
        <v>6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v>37</v>
      </c>
    </row>
    <row r="40" customFormat="false" ht="12" hidden="false" customHeight="true" outlineLevel="0" collapsed="false">
      <c r="A40" s="15" t="s">
        <v>26</v>
      </c>
      <c r="B40" s="16" t="n">
        <v>187</v>
      </c>
      <c r="C40" s="17" t="n">
        <v>0</v>
      </c>
      <c r="D40" s="17" t="n">
        <v>1</v>
      </c>
      <c r="E40" s="17" t="n">
        <v>13</v>
      </c>
      <c r="F40" s="17" t="n">
        <v>41</v>
      </c>
      <c r="G40" s="17" t="n">
        <v>80</v>
      </c>
      <c r="H40" s="17" t="n">
        <v>35</v>
      </c>
      <c r="I40" s="17" t="n">
        <v>17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v>36.9</v>
      </c>
    </row>
    <row r="41" customFormat="false" ht="19.5" hidden="false" customHeight="true" outlineLevel="0" collapsed="false">
      <c r="A41" s="15" t="s">
        <v>31</v>
      </c>
      <c r="B41" s="16" t="n">
        <v>4153</v>
      </c>
      <c r="C41" s="17" t="n">
        <v>31</v>
      </c>
      <c r="D41" s="17" t="n">
        <v>277</v>
      </c>
      <c r="E41" s="17" t="n">
        <v>445</v>
      </c>
      <c r="F41" s="17" t="n">
        <v>627</v>
      </c>
      <c r="G41" s="17" t="n">
        <v>797</v>
      </c>
      <c r="H41" s="17" t="n">
        <v>855</v>
      </c>
      <c r="I41" s="17" t="n">
        <v>722</v>
      </c>
      <c r="J41" s="17" t="n">
        <v>295</v>
      </c>
      <c r="K41" s="17" t="n">
        <v>86</v>
      </c>
      <c r="L41" s="17" t="n">
        <v>18</v>
      </c>
      <c r="M41" s="17" t="n">
        <v>0</v>
      </c>
      <c r="N41" s="17" t="n">
        <v>0</v>
      </c>
      <c r="O41" s="17" t="n">
        <v>0</v>
      </c>
      <c r="P41" s="17" t="n">
        <v>0</v>
      </c>
      <c r="Q41" s="14" t="n">
        <v>38.3</v>
      </c>
    </row>
    <row r="42" customFormat="false" ht="12" hidden="false" customHeight="true" outlineLevel="0" collapsed="false">
      <c r="A42" s="15" t="s">
        <v>21</v>
      </c>
      <c r="B42" s="16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v>0</v>
      </c>
    </row>
    <row r="43" customFormat="false" ht="12" hidden="false" customHeight="true" outlineLevel="0" collapsed="false">
      <c r="A43" s="15" t="s">
        <v>22</v>
      </c>
      <c r="B43" s="16" t="n">
        <v>2414</v>
      </c>
      <c r="C43" s="17" t="n">
        <v>31</v>
      </c>
      <c r="D43" s="17" t="n">
        <v>206</v>
      </c>
      <c r="E43" s="17" t="n">
        <v>261</v>
      </c>
      <c r="F43" s="17" t="n">
        <v>302</v>
      </c>
      <c r="G43" s="17" t="n">
        <v>366</v>
      </c>
      <c r="H43" s="17" t="n">
        <v>453</v>
      </c>
      <c r="I43" s="17" t="n">
        <v>478</v>
      </c>
      <c r="J43" s="17" t="n">
        <v>230</v>
      </c>
      <c r="K43" s="17" t="n">
        <v>70</v>
      </c>
      <c r="L43" s="17" t="n">
        <v>17</v>
      </c>
      <c r="M43" s="17" t="n">
        <v>0</v>
      </c>
      <c r="N43" s="17" t="n">
        <v>0</v>
      </c>
      <c r="O43" s="17" t="n">
        <v>0</v>
      </c>
      <c r="P43" s="17" t="n">
        <v>0</v>
      </c>
      <c r="Q43" s="18" t="n">
        <v>38.8</v>
      </c>
    </row>
    <row r="44" customFormat="false" ht="12" hidden="false" customHeight="true" outlineLevel="0" collapsed="false">
      <c r="A44" s="15" t="s">
        <v>23</v>
      </c>
      <c r="B44" s="16" t="n">
        <v>1163</v>
      </c>
      <c r="C44" s="17" t="n">
        <v>0</v>
      </c>
      <c r="D44" s="17" t="n">
        <v>51</v>
      </c>
      <c r="E44" s="17" t="n">
        <v>132</v>
      </c>
      <c r="F44" s="17" t="n">
        <v>195</v>
      </c>
      <c r="G44" s="17" t="n">
        <v>252</v>
      </c>
      <c r="H44" s="17" t="n">
        <v>274</v>
      </c>
      <c r="I44" s="17" t="n">
        <v>191</v>
      </c>
      <c r="J44" s="17" t="n">
        <v>54</v>
      </c>
      <c r="K44" s="17" t="n">
        <v>13</v>
      </c>
      <c r="L44" s="17" t="n">
        <v>1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v>38.1</v>
      </c>
    </row>
    <row r="45" customFormat="false" ht="12" hidden="false" customHeight="true" outlineLevel="0" collapsed="false">
      <c r="A45" s="15" t="s">
        <v>24</v>
      </c>
      <c r="B45" s="16" t="n">
        <v>398</v>
      </c>
      <c r="C45" s="17" t="n">
        <v>0</v>
      </c>
      <c r="D45" s="17" t="n">
        <v>18</v>
      </c>
      <c r="E45" s="17" t="n">
        <v>36</v>
      </c>
      <c r="F45" s="17" t="n">
        <v>93</v>
      </c>
      <c r="G45" s="17" t="n">
        <v>108</v>
      </c>
      <c r="H45" s="17" t="n">
        <v>96</v>
      </c>
      <c r="I45" s="17" t="n">
        <v>38</v>
      </c>
      <c r="J45" s="17" t="n">
        <v>7</v>
      </c>
      <c r="K45" s="17" t="n">
        <v>2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8" t="n">
        <v>36.8</v>
      </c>
    </row>
    <row r="46" customFormat="false" ht="12" hidden="false" customHeight="true" outlineLevel="0" collapsed="false">
      <c r="A46" s="15" t="s">
        <v>25</v>
      </c>
      <c r="B46" s="16" t="n">
        <v>136</v>
      </c>
      <c r="C46" s="17" t="n">
        <v>0</v>
      </c>
      <c r="D46" s="17" t="n">
        <v>1</v>
      </c>
      <c r="E46" s="17" t="n">
        <v>12</v>
      </c>
      <c r="F46" s="17" t="n">
        <v>28</v>
      </c>
      <c r="G46" s="17" t="n">
        <v>54</v>
      </c>
      <c r="H46" s="17" t="n">
        <v>26</v>
      </c>
      <c r="I46" s="17" t="n">
        <v>12</v>
      </c>
      <c r="J46" s="17" t="n">
        <v>2</v>
      </c>
      <c r="K46" s="17" t="n">
        <v>1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8" t="n">
        <v>37.2</v>
      </c>
    </row>
    <row r="47" customFormat="false" ht="12" hidden="false" customHeight="true" outlineLevel="0" collapsed="false">
      <c r="A47" s="20" t="s">
        <v>26</v>
      </c>
      <c r="B47" s="16" t="n">
        <v>42</v>
      </c>
      <c r="C47" s="17" t="n">
        <v>0</v>
      </c>
      <c r="D47" s="17" t="n">
        <v>1</v>
      </c>
      <c r="E47" s="17" t="n">
        <v>4</v>
      </c>
      <c r="F47" s="17" t="n">
        <v>9</v>
      </c>
      <c r="G47" s="17" t="n">
        <v>17</v>
      </c>
      <c r="H47" s="17" t="n">
        <v>6</v>
      </c>
      <c r="I47" s="17" t="n">
        <v>3</v>
      </c>
      <c r="J47" s="17" t="n">
        <v>2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8" t="n">
        <v>36.4</v>
      </c>
    </row>
    <row r="48" customFormat="false" ht="19.5" hidden="false" customHeight="true" outlineLevel="0" collapsed="false">
      <c r="A48" s="15" t="s">
        <v>32</v>
      </c>
      <c r="B48" s="16" t="n">
        <f aca="false">SUM(B49:B54)</f>
        <v>71168</v>
      </c>
      <c r="C48" s="17" t="n">
        <f aca="false">SUM(C49:C54)</f>
        <v>136</v>
      </c>
      <c r="D48" s="17" t="n">
        <f aca="false">SUM(D49:D54)</f>
        <v>798</v>
      </c>
      <c r="E48" s="17" t="n">
        <f aca="false">SUM(E49:E54)</f>
        <v>1666</v>
      </c>
      <c r="F48" s="17" t="n">
        <f aca="false">SUM(F49:F54)</f>
        <v>2726</v>
      </c>
      <c r="G48" s="17" t="n">
        <f aca="false">SUM(G49:G54)</f>
        <v>4206</v>
      </c>
      <c r="H48" s="17" t="n">
        <f aca="false">SUM(H49:H54)</f>
        <v>7143</v>
      </c>
      <c r="I48" s="17" t="n">
        <f aca="false">SUM(I49:I54)</f>
        <v>10966</v>
      </c>
      <c r="J48" s="17" t="n">
        <f aca="false">SUM(J49:J54)</f>
        <v>12146</v>
      </c>
      <c r="K48" s="17" t="n">
        <f aca="false">SUM(K49:K54)</f>
        <v>12843</v>
      </c>
      <c r="L48" s="17" t="n">
        <f aca="false">SUM(L49:L54)</f>
        <v>15085</v>
      </c>
      <c r="M48" s="17" t="n">
        <f aca="false">SUM(M49:M54)</f>
        <v>1334</v>
      </c>
      <c r="N48" s="17" t="n">
        <f aca="false">SUM(N49:N54)</f>
        <v>825</v>
      </c>
      <c r="O48" s="17" t="n">
        <f aca="false">SUM(O49:O54)</f>
        <v>602</v>
      </c>
      <c r="P48" s="17" t="n">
        <f aca="false">SUM(P49:P54)</f>
        <v>692</v>
      </c>
      <c r="Q48" s="14" t="n">
        <v>51.7</v>
      </c>
    </row>
    <row r="49" customFormat="false" ht="12" hidden="false" customHeight="true" outlineLevel="0" collapsed="false">
      <c r="A49" s="15" t="s">
        <v>21</v>
      </c>
      <c r="B49" s="16" t="n">
        <f aca="false">SUM(B56,B63)</f>
        <v>59190</v>
      </c>
      <c r="C49" s="17" t="n">
        <f aca="false">SUM(C56,C63)</f>
        <v>130</v>
      </c>
      <c r="D49" s="17" t="n">
        <f aca="false">SUM(D56,D63)</f>
        <v>758</v>
      </c>
      <c r="E49" s="17" t="n">
        <f aca="false">SUM(E56,E63)</f>
        <v>1540</v>
      </c>
      <c r="F49" s="17" t="n">
        <f aca="false">SUM(F56,F63)</f>
        <v>2471</v>
      </c>
      <c r="G49" s="17" t="n">
        <f aca="false">SUM(G56,G63)</f>
        <v>3736</v>
      </c>
      <c r="H49" s="17" t="n">
        <f aca="false">SUM(H56,H63)</f>
        <v>6194</v>
      </c>
      <c r="I49" s="17" t="n">
        <f aca="false">SUM(I56,I63)</f>
        <v>9397</v>
      </c>
      <c r="J49" s="17" t="n">
        <f aca="false">SUM(J56,J63)</f>
        <v>10468</v>
      </c>
      <c r="K49" s="17" t="n">
        <f aca="false">SUM(K56,K63)</f>
        <v>11225</v>
      </c>
      <c r="L49" s="17" t="n">
        <f aca="false">SUM(L56,L63)</f>
        <v>13271</v>
      </c>
      <c r="M49" s="17" t="n">
        <f aca="false">SUM(M56,M63)</f>
        <v>0</v>
      </c>
      <c r="N49" s="17" t="n">
        <f aca="false">SUM(N56,N63)</f>
        <v>0</v>
      </c>
      <c r="O49" s="17" t="n">
        <f aca="false">SUM(O56,O63)</f>
        <v>0</v>
      </c>
      <c r="P49" s="17" t="n">
        <f aca="false">SUM(P56,P63)</f>
        <v>0</v>
      </c>
      <c r="Q49" s="18" t="n">
        <v>50.6</v>
      </c>
    </row>
    <row r="50" customFormat="false" ht="12" hidden="false" customHeight="true" outlineLevel="0" collapsed="false">
      <c r="A50" s="15" t="s">
        <v>22</v>
      </c>
      <c r="B50" s="16" t="n">
        <f aca="false">SUM(B57,B64)</f>
        <v>8671</v>
      </c>
      <c r="C50" s="17" t="n">
        <f aca="false">SUM(C57,C64)</f>
        <v>3</v>
      </c>
      <c r="D50" s="17" t="n">
        <f aca="false">SUM(D57,D64)</f>
        <v>23</v>
      </c>
      <c r="E50" s="17" t="n">
        <f aca="false">SUM(E57,E64)</f>
        <v>68</v>
      </c>
      <c r="F50" s="17" t="n">
        <f aca="false">SUM(F57,F64)</f>
        <v>122</v>
      </c>
      <c r="G50" s="17" t="n">
        <f aca="false">SUM(G57,G64)</f>
        <v>238</v>
      </c>
      <c r="H50" s="17" t="n">
        <f aca="false">SUM(H57,H64)</f>
        <v>490</v>
      </c>
      <c r="I50" s="17" t="n">
        <f aca="false">SUM(I57,I64)</f>
        <v>1007</v>
      </c>
      <c r="J50" s="17" t="n">
        <f aca="false">SUM(J57,J64)</f>
        <v>1225</v>
      </c>
      <c r="K50" s="17" t="n">
        <f aca="false">SUM(K57,K64)</f>
        <v>1295</v>
      </c>
      <c r="L50" s="17" t="n">
        <f aca="false">SUM(L57,L64)</f>
        <v>1524</v>
      </c>
      <c r="M50" s="17" t="n">
        <f aca="false">SUM(M57,M64)</f>
        <v>1060</v>
      </c>
      <c r="N50" s="17" t="n">
        <f aca="false">SUM(N57,N64)</f>
        <v>635</v>
      </c>
      <c r="O50" s="17" t="n">
        <f aca="false">SUM(O57,O64)</f>
        <v>443</v>
      </c>
      <c r="P50" s="17" t="n">
        <f aca="false">SUM(P57,P64)</f>
        <v>538</v>
      </c>
      <c r="Q50" s="18" t="n">
        <v>59</v>
      </c>
    </row>
    <row r="51" customFormat="false" ht="12" hidden="false" customHeight="true" outlineLevel="0" collapsed="false">
      <c r="A51" s="15" t="s">
        <v>23</v>
      </c>
      <c r="B51" s="16" t="n">
        <f aca="false">SUM(B58,B65)</f>
        <v>2159</v>
      </c>
      <c r="C51" s="17" t="n">
        <f aca="false">SUM(C58,C65)</f>
        <v>3</v>
      </c>
      <c r="D51" s="17" t="n">
        <f aca="false">SUM(D58,D65)</f>
        <v>9</v>
      </c>
      <c r="E51" s="17" t="n">
        <f aca="false">SUM(E58,E65)</f>
        <v>20</v>
      </c>
      <c r="F51" s="17" t="n">
        <f aca="false">SUM(F58,F65)</f>
        <v>45</v>
      </c>
      <c r="G51" s="17" t="n">
        <f aca="false">SUM(G58,G65)</f>
        <v>97</v>
      </c>
      <c r="H51" s="17" t="n">
        <f aca="false">SUM(H58,H65)</f>
        <v>248</v>
      </c>
      <c r="I51" s="17" t="n">
        <f aca="false">SUM(I58,I65)</f>
        <v>352</v>
      </c>
      <c r="J51" s="17" t="n">
        <f aca="false">SUM(J58,J65)</f>
        <v>294</v>
      </c>
      <c r="K51" s="17" t="n">
        <f aca="false">SUM(K58,K65)</f>
        <v>217</v>
      </c>
      <c r="L51" s="17" t="n">
        <f aca="false">SUM(L58,L65)</f>
        <v>220</v>
      </c>
      <c r="M51" s="17" t="n">
        <f aca="false">SUM(M58,M65)</f>
        <v>225</v>
      </c>
      <c r="N51" s="17" t="n">
        <f aca="false">SUM(N58,N65)</f>
        <v>155</v>
      </c>
      <c r="O51" s="17" t="n">
        <f aca="false">SUM(O58,O65)</f>
        <v>133</v>
      </c>
      <c r="P51" s="17" t="n">
        <f aca="false">SUM(P58,P65)</f>
        <v>141</v>
      </c>
      <c r="Q51" s="18" t="n">
        <v>56.7</v>
      </c>
    </row>
    <row r="52" customFormat="false" ht="12" hidden="false" customHeight="true" outlineLevel="0" collapsed="false">
      <c r="A52" s="15" t="s">
        <v>24</v>
      </c>
      <c r="B52" s="16" t="n">
        <f aca="false">SUM(B59,B66)</f>
        <v>719</v>
      </c>
      <c r="C52" s="17" t="n">
        <f aca="false">SUM(C59,C66)</f>
        <v>0</v>
      </c>
      <c r="D52" s="17" t="n">
        <f aca="false">SUM(D59,D66)</f>
        <v>7</v>
      </c>
      <c r="E52" s="17" t="n">
        <f aca="false">SUM(E59,E66)</f>
        <v>20</v>
      </c>
      <c r="F52" s="17" t="n">
        <f aca="false">SUM(F59,F66)</f>
        <v>47</v>
      </c>
      <c r="G52" s="17" t="n">
        <f aca="false">SUM(G59,G66)</f>
        <v>75</v>
      </c>
      <c r="H52" s="17" t="n">
        <f aca="false">SUM(H59,H66)</f>
        <v>117</v>
      </c>
      <c r="I52" s="17" t="n">
        <f aca="false">SUM(I59,I66)</f>
        <v>133</v>
      </c>
      <c r="J52" s="17" t="n">
        <f aca="false">SUM(J59,J66)</f>
        <v>99</v>
      </c>
      <c r="K52" s="17" t="n">
        <f aca="false">SUM(K59,K66)</f>
        <v>71</v>
      </c>
      <c r="L52" s="17" t="n">
        <f aca="false">SUM(L59,L66)</f>
        <v>54</v>
      </c>
      <c r="M52" s="17" t="n">
        <f aca="false">SUM(M59,M66)</f>
        <v>40</v>
      </c>
      <c r="N52" s="17" t="n">
        <f aca="false">SUM(N59,N66)</f>
        <v>29</v>
      </c>
      <c r="O52" s="17" t="n">
        <f aca="false">SUM(O59,O66)</f>
        <v>16</v>
      </c>
      <c r="P52" s="17" t="n">
        <f aca="false">SUM(P59,P66)</f>
        <v>11</v>
      </c>
      <c r="Q52" s="18" t="n">
        <v>49.5</v>
      </c>
    </row>
    <row r="53" customFormat="false" ht="12" hidden="false" customHeight="true" outlineLevel="0" collapsed="false">
      <c r="A53" s="15" t="s">
        <v>25</v>
      </c>
      <c r="B53" s="16" t="n">
        <f aca="false">SUM(B60,B67)</f>
        <v>271</v>
      </c>
      <c r="C53" s="17" t="n">
        <f aca="false">SUM(C60,C67)</f>
        <v>0</v>
      </c>
      <c r="D53" s="17" t="n">
        <f aca="false">SUM(D60,D67)</f>
        <v>1</v>
      </c>
      <c r="E53" s="17" t="n">
        <f aca="false">SUM(E60,E67)</f>
        <v>11</v>
      </c>
      <c r="F53" s="17" t="n">
        <f aca="false">SUM(F60,F67)</f>
        <v>20</v>
      </c>
      <c r="G53" s="17" t="n">
        <f aca="false">SUM(G60,G67)</f>
        <v>32</v>
      </c>
      <c r="H53" s="17" t="n">
        <f aca="false">SUM(H60,H67)</f>
        <v>63</v>
      </c>
      <c r="I53" s="17" t="n">
        <f aca="false">SUM(I60,I67)</f>
        <v>55</v>
      </c>
      <c r="J53" s="17" t="n">
        <f aca="false">SUM(J60,J67)</f>
        <v>36</v>
      </c>
      <c r="K53" s="17" t="n">
        <f aca="false">SUM(K60,K67)</f>
        <v>23</v>
      </c>
      <c r="L53" s="17" t="n">
        <f aca="false">SUM(L60,L67)</f>
        <v>11</v>
      </c>
      <c r="M53" s="17" t="n">
        <f aca="false">SUM(M60,M67)</f>
        <v>6</v>
      </c>
      <c r="N53" s="17" t="n">
        <f aca="false">SUM(N60,N67)</f>
        <v>4</v>
      </c>
      <c r="O53" s="17" t="n">
        <f aca="false">SUM(O60,O67)</f>
        <v>8</v>
      </c>
      <c r="P53" s="17" t="n">
        <f aca="false">SUM(P60,P67)</f>
        <v>1</v>
      </c>
      <c r="Q53" s="18" t="n">
        <v>46.6</v>
      </c>
    </row>
    <row r="54" customFormat="false" ht="12" hidden="false" customHeight="true" outlineLevel="0" collapsed="false">
      <c r="A54" s="15" t="s">
        <v>26</v>
      </c>
      <c r="B54" s="16" t="n">
        <f aca="false">SUM(B61,B68)</f>
        <v>158</v>
      </c>
      <c r="C54" s="17" t="n">
        <f aca="false">SUM(C61,C68)</f>
        <v>0</v>
      </c>
      <c r="D54" s="17" t="n">
        <f aca="false">SUM(D61,D68)</f>
        <v>0</v>
      </c>
      <c r="E54" s="17" t="n">
        <f aca="false">SUM(E61,E68)</f>
        <v>7</v>
      </c>
      <c r="F54" s="17" t="n">
        <f aca="false">SUM(F61,F68)</f>
        <v>21</v>
      </c>
      <c r="G54" s="17" t="n">
        <f aca="false">SUM(G61,G68)</f>
        <v>28</v>
      </c>
      <c r="H54" s="17" t="n">
        <f aca="false">SUM(H61,H68)</f>
        <v>31</v>
      </c>
      <c r="I54" s="17" t="n">
        <f aca="false">SUM(I61,I68)</f>
        <v>22</v>
      </c>
      <c r="J54" s="17" t="n">
        <f aca="false">SUM(J61,J68)</f>
        <v>24</v>
      </c>
      <c r="K54" s="17" t="n">
        <f aca="false">SUM(K61,K68)</f>
        <v>12</v>
      </c>
      <c r="L54" s="17" t="n">
        <f aca="false">SUM(L61,L68)</f>
        <v>5</v>
      </c>
      <c r="M54" s="17" t="n">
        <f aca="false">SUM(M61,M68)</f>
        <v>3</v>
      </c>
      <c r="N54" s="17" t="n">
        <f aca="false">SUM(N61,N68)</f>
        <v>2</v>
      </c>
      <c r="O54" s="17" t="n">
        <f aca="false">SUM(O61,O68)</f>
        <v>2</v>
      </c>
      <c r="P54" s="17" t="n">
        <f aca="false">SUM(P61,P68)</f>
        <v>1</v>
      </c>
      <c r="Q54" s="18" t="n">
        <v>44.5</v>
      </c>
    </row>
    <row r="55" customFormat="false" ht="19.5" hidden="false" customHeight="true" outlineLevel="0" collapsed="false">
      <c r="A55" s="15" t="s">
        <v>33</v>
      </c>
      <c r="B55" s="16" t="n">
        <f aca="false">SUM(B56:B61)</f>
        <v>34197</v>
      </c>
      <c r="C55" s="17" t="n">
        <f aca="false">SUM(C56:C61)</f>
        <v>104</v>
      </c>
      <c r="D55" s="17" t="n">
        <f aca="false">SUM(D56:D61)</f>
        <v>480</v>
      </c>
      <c r="E55" s="17" t="n">
        <f aca="false">SUM(E56:E61)</f>
        <v>859</v>
      </c>
      <c r="F55" s="17" t="n">
        <f aca="false">SUM(F56:F61)</f>
        <v>1458</v>
      </c>
      <c r="G55" s="17" t="n">
        <f aca="false">SUM(G56:G61)</f>
        <v>2214</v>
      </c>
      <c r="H55" s="17" t="n">
        <f aca="false">SUM(H56:H61)</f>
        <v>3771</v>
      </c>
      <c r="I55" s="17" t="n">
        <f aca="false">SUM(I56:I61)</f>
        <v>5512</v>
      </c>
      <c r="J55" s="17" t="n">
        <f aca="false">SUM(J56:J61)</f>
        <v>5857</v>
      </c>
      <c r="K55" s="17" t="n">
        <f aca="false">SUM(K56:K61)</f>
        <v>5998</v>
      </c>
      <c r="L55" s="17" t="n">
        <f aca="false">SUM(L56:L61)</f>
        <v>6513</v>
      </c>
      <c r="M55" s="17" t="n">
        <f aca="false">SUM(M56:M61)</f>
        <v>522</v>
      </c>
      <c r="N55" s="17" t="n">
        <f aca="false">SUM(N56:N61)</f>
        <v>351</v>
      </c>
      <c r="O55" s="17" t="n">
        <f aca="false">SUM(O56:O61)</f>
        <v>262</v>
      </c>
      <c r="P55" s="17" t="n">
        <f aca="false">SUM(P56:P61)</f>
        <v>296</v>
      </c>
      <c r="Q55" s="14" t="n">
        <v>50.9</v>
      </c>
    </row>
    <row r="56" customFormat="false" ht="12" hidden="false" customHeight="true" outlineLevel="0" collapsed="false">
      <c r="A56" s="15" t="s">
        <v>21</v>
      </c>
      <c r="B56" s="16" t="n">
        <v>29081</v>
      </c>
      <c r="C56" s="17" t="n">
        <v>99</v>
      </c>
      <c r="D56" s="17" t="n">
        <v>456</v>
      </c>
      <c r="E56" s="17" t="n">
        <v>799</v>
      </c>
      <c r="F56" s="17" t="n">
        <v>1336</v>
      </c>
      <c r="G56" s="17" t="n">
        <v>2020</v>
      </c>
      <c r="H56" s="17" t="n">
        <v>3374</v>
      </c>
      <c r="I56" s="17" t="n">
        <v>4844</v>
      </c>
      <c r="J56" s="17" t="n">
        <v>5106</v>
      </c>
      <c r="K56" s="17" t="n">
        <v>5273</v>
      </c>
      <c r="L56" s="17" t="n">
        <v>5774</v>
      </c>
      <c r="M56" s="17" t="n">
        <v>0</v>
      </c>
      <c r="N56" s="17" t="n">
        <v>0</v>
      </c>
      <c r="O56" s="17" t="n">
        <v>0</v>
      </c>
      <c r="P56" s="17" t="n">
        <v>0</v>
      </c>
      <c r="Q56" s="18" t="n">
        <v>49.7</v>
      </c>
    </row>
    <row r="57" customFormat="false" ht="12" hidden="false" customHeight="true" outlineLevel="0" collapsed="false">
      <c r="A57" s="15" t="s">
        <v>22</v>
      </c>
      <c r="B57" s="16" t="n">
        <v>3804</v>
      </c>
      <c r="C57" s="17" t="n">
        <v>2</v>
      </c>
      <c r="D57" s="17" t="n">
        <v>15</v>
      </c>
      <c r="E57" s="17" t="n">
        <v>32</v>
      </c>
      <c r="F57" s="17" t="n">
        <v>66</v>
      </c>
      <c r="G57" s="17" t="n">
        <v>109</v>
      </c>
      <c r="H57" s="17" t="n">
        <v>237</v>
      </c>
      <c r="I57" s="17" t="n">
        <v>479</v>
      </c>
      <c r="J57" s="17" t="n">
        <v>572</v>
      </c>
      <c r="K57" s="17" t="n">
        <v>586</v>
      </c>
      <c r="L57" s="17" t="n">
        <v>626</v>
      </c>
      <c r="M57" s="17" t="n">
        <v>411</v>
      </c>
      <c r="N57" s="17" t="n">
        <v>266</v>
      </c>
      <c r="O57" s="17" t="n">
        <v>183</v>
      </c>
      <c r="P57" s="17" t="n">
        <v>220</v>
      </c>
      <c r="Q57" s="18" t="n">
        <v>58.1</v>
      </c>
    </row>
    <row r="58" customFormat="false" ht="12" hidden="false" customHeight="true" outlineLevel="0" collapsed="false">
      <c r="A58" s="15" t="s">
        <v>23</v>
      </c>
      <c r="B58" s="16" t="n">
        <v>904</v>
      </c>
      <c r="C58" s="17" t="n">
        <v>3</v>
      </c>
      <c r="D58" s="17" t="n">
        <v>4</v>
      </c>
      <c r="E58" s="17" t="n">
        <v>10</v>
      </c>
      <c r="F58" s="17" t="n">
        <v>24</v>
      </c>
      <c r="G58" s="17" t="n">
        <v>41</v>
      </c>
      <c r="H58" s="17" t="n">
        <v>94</v>
      </c>
      <c r="I58" s="17" t="n">
        <v>123</v>
      </c>
      <c r="J58" s="17" t="n">
        <v>122</v>
      </c>
      <c r="K58" s="17" t="n">
        <v>97</v>
      </c>
      <c r="L58" s="17" t="n">
        <v>87</v>
      </c>
      <c r="M58" s="17" t="n">
        <v>91</v>
      </c>
      <c r="N58" s="17" t="n">
        <v>70</v>
      </c>
      <c r="O58" s="17" t="n">
        <v>69</v>
      </c>
      <c r="P58" s="17" t="n">
        <v>69</v>
      </c>
      <c r="Q58" s="18" t="n">
        <v>57.4</v>
      </c>
    </row>
    <row r="59" customFormat="false" ht="12" hidden="false" customHeight="true" outlineLevel="0" collapsed="false">
      <c r="A59" s="15" t="s">
        <v>24</v>
      </c>
      <c r="B59" s="16" t="n">
        <v>259</v>
      </c>
      <c r="C59" s="17" t="n">
        <v>0</v>
      </c>
      <c r="D59" s="17" t="n">
        <v>4</v>
      </c>
      <c r="E59" s="17" t="n">
        <v>8</v>
      </c>
      <c r="F59" s="17" t="n">
        <v>21</v>
      </c>
      <c r="G59" s="17" t="n">
        <v>20</v>
      </c>
      <c r="H59" s="17" t="n">
        <v>36</v>
      </c>
      <c r="I59" s="17" t="n">
        <v>46</v>
      </c>
      <c r="J59" s="17" t="n">
        <v>35</v>
      </c>
      <c r="K59" s="17" t="n">
        <v>29</v>
      </c>
      <c r="L59" s="17" t="n">
        <v>21</v>
      </c>
      <c r="M59" s="17" t="n">
        <v>16</v>
      </c>
      <c r="N59" s="17" t="n">
        <v>13</v>
      </c>
      <c r="O59" s="17" t="n">
        <v>4</v>
      </c>
      <c r="P59" s="17" t="n">
        <v>6</v>
      </c>
      <c r="Q59" s="18" t="n">
        <v>50</v>
      </c>
    </row>
    <row r="60" customFormat="false" ht="12" hidden="false" customHeight="true" outlineLevel="0" collapsed="false">
      <c r="A60" s="15" t="s">
        <v>25</v>
      </c>
      <c r="B60" s="16" t="n">
        <v>97</v>
      </c>
      <c r="C60" s="17" t="n">
        <v>0</v>
      </c>
      <c r="D60" s="17" t="n">
        <v>1</v>
      </c>
      <c r="E60" s="17" t="n">
        <v>6</v>
      </c>
      <c r="F60" s="17" t="n">
        <v>5</v>
      </c>
      <c r="G60" s="17" t="n">
        <v>13</v>
      </c>
      <c r="H60" s="17" t="n">
        <v>21</v>
      </c>
      <c r="I60" s="17" t="n">
        <v>14</v>
      </c>
      <c r="J60" s="17" t="n">
        <v>15</v>
      </c>
      <c r="K60" s="17" t="n">
        <v>9</v>
      </c>
      <c r="L60" s="17" t="n">
        <v>5</v>
      </c>
      <c r="M60" s="17" t="n">
        <v>3</v>
      </c>
      <c r="N60" s="17" t="n">
        <v>1</v>
      </c>
      <c r="O60" s="17" t="n">
        <v>4</v>
      </c>
      <c r="P60" s="17" t="n">
        <v>0</v>
      </c>
      <c r="Q60" s="18" t="n">
        <v>46.9</v>
      </c>
    </row>
    <row r="61" customFormat="false" ht="12" hidden="false" customHeight="true" outlineLevel="0" collapsed="false">
      <c r="A61" s="15" t="s">
        <v>26</v>
      </c>
      <c r="B61" s="16" t="n">
        <v>52</v>
      </c>
      <c r="C61" s="17" t="n">
        <v>0</v>
      </c>
      <c r="D61" s="17" t="n">
        <v>0</v>
      </c>
      <c r="E61" s="17" t="n">
        <v>4</v>
      </c>
      <c r="F61" s="17" t="n">
        <v>6</v>
      </c>
      <c r="G61" s="17" t="n">
        <v>11</v>
      </c>
      <c r="H61" s="17" t="n">
        <v>9</v>
      </c>
      <c r="I61" s="17" t="n">
        <v>6</v>
      </c>
      <c r="J61" s="17" t="n">
        <v>7</v>
      </c>
      <c r="K61" s="17" t="n">
        <v>4</v>
      </c>
      <c r="L61" s="17" t="n">
        <v>0</v>
      </c>
      <c r="M61" s="17" t="n">
        <v>1</v>
      </c>
      <c r="N61" s="17" t="n">
        <v>1</v>
      </c>
      <c r="O61" s="17" t="n">
        <v>2</v>
      </c>
      <c r="P61" s="17" t="n">
        <v>1</v>
      </c>
      <c r="Q61" s="18" t="n">
        <v>44.9</v>
      </c>
    </row>
    <row r="62" customFormat="false" ht="19.5" hidden="false" customHeight="true" outlineLevel="0" collapsed="false">
      <c r="A62" s="15" t="s">
        <v>34</v>
      </c>
      <c r="B62" s="16" t="n">
        <f aca="false">SUM(B63:B68)</f>
        <v>36971</v>
      </c>
      <c r="C62" s="17" t="n">
        <f aca="false">SUM(C63:C68)</f>
        <v>32</v>
      </c>
      <c r="D62" s="17" t="n">
        <f aca="false">SUM(D63:D68)</f>
        <v>318</v>
      </c>
      <c r="E62" s="17" t="n">
        <f aca="false">SUM(E63:E68)</f>
        <v>807</v>
      </c>
      <c r="F62" s="17" t="n">
        <f aca="false">SUM(F63:F68)</f>
        <v>1268</v>
      </c>
      <c r="G62" s="17" t="n">
        <f aca="false">SUM(G63:G68)</f>
        <v>1992</v>
      </c>
      <c r="H62" s="17" t="n">
        <f aca="false">SUM(H63:H68)</f>
        <v>3372</v>
      </c>
      <c r="I62" s="17" t="n">
        <f aca="false">SUM(I63:I68)</f>
        <v>5454</v>
      </c>
      <c r="J62" s="17" t="n">
        <f aca="false">SUM(J63:J68)</f>
        <v>6289</v>
      </c>
      <c r="K62" s="17" t="n">
        <f aca="false">SUM(K63:K68)</f>
        <v>6845</v>
      </c>
      <c r="L62" s="17" t="n">
        <f aca="false">SUM(L63:L68)</f>
        <v>8572</v>
      </c>
      <c r="M62" s="17" t="n">
        <f aca="false">SUM(M63:M68)</f>
        <v>812</v>
      </c>
      <c r="N62" s="17" t="n">
        <f aca="false">SUM(N63:N68)</f>
        <v>474</v>
      </c>
      <c r="O62" s="17" t="n">
        <f aca="false">SUM(O63:O68)</f>
        <v>340</v>
      </c>
      <c r="P62" s="17" t="n">
        <f aca="false">SUM(P63:P68)</f>
        <v>396</v>
      </c>
      <c r="Q62" s="14" t="n">
        <v>52.5</v>
      </c>
    </row>
    <row r="63" customFormat="false" ht="12" hidden="false" customHeight="true" outlineLevel="0" collapsed="false">
      <c r="A63" s="15" t="s">
        <v>21</v>
      </c>
      <c r="B63" s="16" t="n">
        <v>30109</v>
      </c>
      <c r="C63" s="17" t="n">
        <v>31</v>
      </c>
      <c r="D63" s="17" t="n">
        <v>302</v>
      </c>
      <c r="E63" s="17" t="n">
        <v>741</v>
      </c>
      <c r="F63" s="17" t="n">
        <v>1135</v>
      </c>
      <c r="G63" s="17" t="n">
        <v>1716</v>
      </c>
      <c r="H63" s="17" t="n">
        <v>2820</v>
      </c>
      <c r="I63" s="17" t="n">
        <v>4553</v>
      </c>
      <c r="J63" s="17" t="n">
        <v>5362</v>
      </c>
      <c r="K63" s="17" t="n">
        <v>5952</v>
      </c>
      <c r="L63" s="17" t="n">
        <v>7497</v>
      </c>
      <c r="M63" s="17" t="n">
        <v>0</v>
      </c>
      <c r="N63" s="17" t="n">
        <v>0</v>
      </c>
      <c r="O63" s="17" t="n">
        <v>0</v>
      </c>
      <c r="P63" s="17" t="n">
        <v>0</v>
      </c>
      <c r="Q63" s="18" t="n">
        <v>51.3</v>
      </c>
    </row>
    <row r="64" customFormat="false" ht="12" hidden="false" customHeight="true" outlineLevel="0" collapsed="false">
      <c r="A64" s="15" t="s">
        <v>22</v>
      </c>
      <c r="B64" s="16" t="n">
        <v>4867</v>
      </c>
      <c r="C64" s="17" t="n">
        <v>1</v>
      </c>
      <c r="D64" s="17" t="n">
        <v>8</v>
      </c>
      <c r="E64" s="17" t="n">
        <v>36</v>
      </c>
      <c r="F64" s="17" t="n">
        <v>56</v>
      </c>
      <c r="G64" s="17" t="n">
        <v>129</v>
      </c>
      <c r="H64" s="17" t="n">
        <v>253</v>
      </c>
      <c r="I64" s="17" t="n">
        <v>528</v>
      </c>
      <c r="J64" s="17" t="n">
        <v>653</v>
      </c>
      <c r="K64" s="17" t="n">
        <v>709</v>
      </c>
      <c r="L64" s="17" t="n">
        <v>898</v>
      </c>
      <c r="M64" s="17" t="n">
        <v>649</v>
      </c>
      <c r="N64" s="17" t="n">
        <v>369</v>
      </c>
      <c r="O64" s="17" t="n">
        <v>260</v>
      </c>
      <c r="P64" s="17" t="n">
        <v>318</v>
      </c>
      <c r="Q64" s="18" t="n">
        <v>59.7</v>
      </c>
    </row>
    <row r="65" customFormat="false" ht="12" hidden="false" customHeight="true" outlineLevel="0" collapsed="false">
      <c r="A65" s="15" t="s">
        <v>23</v>
      </c>
      <c r="B65" s="16" t="n">
        <v>1255</v>
      </c>
      <c r="C65" s="17" t="n">
        <v>0</v>
      </c>
      <c r="D65" s="17" t="n">
        <v>5</v>
      </c>
      <c r="E65" s="17" t="n">
        <v>10</v>
      </c>
      <c r="F65" s="17" t="n">
        <v>21</v>
      </c>
      <c r="G65" s="17" t="n">
        <v>56</v>
      </c>
      <c r="H65" s="17" t="n">
        <v>154</v>
      </c>
      <c r="I65" s="17" t="n">
        <v>229</v>
      </c>
      <c r="J65" s="17" t="n">
        <v>172</v>
      </c>
      <c r="K65" s="17" t="n">
        <v>120</v>
      </c>
      <c r="L65" s="17" t="n">
        <v>133</v>
      </c>
      <c r="M65" s="17" t="n">
        <v>134</v>
      </c>
      <c r="N65" s="17" t="n">
        <v>85</v>
      </c>
      <c r="O65" s="17" t="n">
        <v>64</v>
      </c>
      <c r="P65" s="17" t="n">
        <v>72</v>
      </c>
      <c r="Q65" s="18" t="n">
        <v>56.1</v>
      </c>
    </row>
    <row r="66" customFormat="false" ht="12" hidden="false" customHeight="true" outlineLevel="0" collapsed="false">
      <c r="A66" s="15" t="s">
        <v>24</v>
      </c>
      <c r="B66" s="16" t="n">
        <v>460</v>
      </c>
      <c r="C66" s="17" t="n">
        <v>0</v>
      </c>
      <c r="D66" s="17" t="n">
        <v>3</v>
      </c>
      <c r="E66" s="17" t="n">
        <v>12</v>
      </c>
      <c r="F66" s="17" t="n">
        <v>26</v>
      </c>
      <c r="G66" s="17" t="n">
        <v>55</v>
      </c>
      <c r="H66" s="17" t="n">
        <v>81</v>
      </c>
      <c r="I66" s="17" t="n">
        <v>87</v>
      </c>
      <c r="J66" s="17" t="n">
        <v>64</v>
      </c>
      <c r="K66" s="17" t="n">
        <v>42</v>
      </c>
      <c r="L66" s="17" t="n">
        <v>33</v>
      </c>
      <c r="M66" s="17" t="n">
        <v>24</v>
      </c>
      <c r="N66" s="17" t="n">
        <v>16</v>
      </c>
      <c r="O66" s="17" t="n">
        <v>12</v>
      </c>
      <c r="P66" s="17" t="n">
        <v>5</v>
      </c>
      <c r="Q66" s="18" t="n">
        <v>49.2</v>
      </c>
    </row>
    <row r="67" customFormat="false" ht="12" hidden="false" customHeight="true" outlineLevel="0" collapsed="false">
      <c r="A67" s="15" t="s">
        <v>25</v>
      </c>
      <c r="B67" s="16" t="n">
        <v>174</v>
      </c>
      <c r="C67" s="17" t="n">
        <v>0</v>
      </c>
      <c r="D67" s="17" t="n">
        <v>0</v>
      </c>
      <c r="E67" s="17" t="n">
        <v>5</v>
      </c>
      <c r="F67" s="17" t="n">
        <v>15</v>
      </c>
      <c r="G67" s="17" t="n">
        <v>19</v>
      </c>
      <c r="H67" s="17" t="n">
        <v>42</v>
      </c>
      <c r="I67" s="17" t="n">
        <v>41</v>
      </c>
      <c r="J67" s="17" t="n">
        <v>21</v>
      </c>
      <c r="K67" s="17" t="n">
        <v>14</v>
      </c>
      <c r="L67" s="17" t="n">
        <v>6</v>
      </c>
      <c r="M67" s="17" t="n">
        <v>3</v>
      </c>
      <c r="N67" s="17" t="n">
        <v>3</v>
      </c>
      <c r="O67" s="17" t="n">
        <v>4</v>
      </c>
      <c r="P67" s="17" t="n">
        <v>1</v>
      </c>
      <c r="Q67" s="18" t="n">
        <v>46.4</v>
      </c>
    </row>
    <row r="68" customFormat="false" ht="12" hidden="false" customHeight="true" outlineLevel="0" collapsed="false">
      <c r="A68" s="15" t="s">
        <v>26</v>
      </c>
      <c r="B68" s="16" t="n">
        <v>106</v>
      </c>
      <c r="C68" s="17" t="n">
        <v>0</v>
      </c>
      <c r="D68" s="17" t="n">
        <v>0</v>
      </c>
      <c r="E68" s="17" t="n">
        <v>3</v>
      </c>
      <c r="F68" s="17" t="n">
        <v>15</v>
      </c>
      <c r="G68" s="17" t="n">
        <v>17</v>
      </c>
      <c r="H68" s="17" t="n">
        <v>22</v>
      </c>
      <c r="I68" s="17" t="n">
        <v>16</v>
      </c>
      <c r="J68" s="17" t="n">
        <v>17</v>
      </c>
      <c r="K68" s="17" t="n">
        <v>8</v>
      </c>
      <c r="L68" s="17" t="n">
        <v>5</v>
      </c>
      <c r="M68" s="17" t="n">
        <v>2</v>
      </c>
      <c r="N68" s="17" t="n">
        <v>1</v>
      </c>
      <c r="O68" s="17" t="n">
        <v>0</v>
      </c>
      <c r="P68" s="17" t="n">
        <v>0</v>
      </c>
      <c r="Q68" s="18" t="n">
        <v>44.3</v>
      </c>
    </row>
    <row r="69" customFormat="false" ht="19.5" hidden="false" customHeight="true" outlineLevel="0" collapsed="false">
      <c r="A69" s="15" t="s">
        <v>35</v>
      </c>
      <c r="B69" s="16" t="n">
        <f aca="false">SUM(B70:B75)</f>
        <v>45775</v>
      </c>
      <c r="C69" s="17" t="n">
        <f aca="false">SUM(C70:C75)</f>
        <v>143</v>
      </c>
      <c r="D69" s="17" t="n">
        <f aca="false">SUM(D70:D75)</f>
        <v>574</v>
      </c>
      <c r="E69" s="17" t="n">
        <f aca="false">SUM(E70:E75)</f>
        <v>1008</v>
      </c>
      <c r="F69" s="17" t="n">
        <f aca="false">SUM(F70:F75)</f>
        <v>1382</v>
      </c>
      <c r="G69" s="17" t="n">
        <f aca="false">SUM(G70:G75)</f>
        <v>2202</v>
      </c>
      <c r="H69" s="17" t="n">
        <f aca="false">SUM(H70:H75)</f>
        <v>3594</v>
      </c>
      <c r="I69" s="17" t="n">
        <f aca="false">SUM(I70:I75)</f>
        <v>6016</v>
      </c>
      <c r="J69" s="17" t="n">
        <f aca="false">SUM(J70:J75)</f>
        <v>7017</v>
      </c>
      <c r="K69" s="17" t="n">
        <f aca="false">SUM(K70:K75)</f>
        <v>8050</v>
      </c>
      <c r="L69" s="17" t="n">
        <f aca="false">SUM(L70:L75)</f>
        <v>10522</v>
      </c>
      <c r="M69" s="17" t="n">
        <f aca="false">SUM(M70:M75)</f>
        <v>1498</v>
      </c>
      <c r="N69" s="17" t="n">
        <f aca="false">SUM(N70:N75)</f>
        <v>1377</v>
      </c>
      <c r="O69" s="17" t="n">
        <f aca="false">SUM(O70:O75)</f>
        <v>1186</v>
      </c>
      <c r="P69" s="17" t="n">
        <f aca="false">SUM(P70:P75)</f>
        <v>1206</v>
      </c>
      <c r="Q69" s="14" t="n">
        <v>54.1</v>
      </c>
    </row>
    <row r="70" customFormat="false" ht="12" hidden="false" customHeight="true" outlineLevel="0" collapsed="false">
      <c r="A70" s="15" t="s">
        <v>21</v>
      </c>
      <c r="B70" s="16" t="n">
        <v>30811</v>
      </c>
      <c r="C70" s="17" t="n">
        <v>108</v>
      </c>
      <c r="D70" s="17" t="n">
        <v>462</v>
      </c>
      <c r="E70" s="17" t="n">
        <v>790</v>
      </c>
      <c r="F70" s="17" t="n">
        <v>1008</v>
      </c>
      <c r="G70" s="17" t="n">
        <v>1458</v>
      </c>
      <c r="H70" s="17" t="n">
        <v>2359</v>
      </c>
      <c r="I70" s="17" t="n">
        <v>4134</v>
      </c>
      <c r="J70" s="17" t="n">
        <v>5266</v>
      </c>
      <c r="K70" s="17" t="n">
        <v>6488</v>
      </c>
      <c r="L70" s="17" t="n">
        <v>8738</v>
      </c>
      <c r="M70" s="17" t="n">
        <v>0</v>
      </c>
      <c r="N70" s="17" t="n">
        <v>0</v>
      </c>
      <c r="O70" s="17" t="n">
        <v>0</v>
      </c>
      <c r="P70" s="17" t="n">
        <v>0</v>
      </c>
      <c r="Q70" s="18" t="n">
        <v>52</v>
      </c>
    </row>
    <row r="71" customFormat="false" ht="12" hidden="false" customHeight="true" outlineLevel="0" collapsed="false">
      <c r="A71" s="15" t="s">
        <v>22</v>
      </c>
      <c r="B71" s="16" t="n">
        <v>9243</v>
      </c>
      <c r="C71" s="17" t="n">
        <v>20</v>
      </c>
      <c r="D71" s="17" t="n">
        <v>42</v>
      </c>
      <c r="E71" s="17" t="n">
        <v>68</v>
      </c>
      <c r="F71" s="17" t="n">
        <v>99</v>
      </c>
      <c r="G71" s="17" t="n">
        <v>182</v>
      </c>
      <c r="H71" s="17" t="n">
        <v>388</v>
      </c>
      <c r="I71" s="17" t="n">
        <v>810</v>
      </c>
      <c r="J71" s="17" t="n">
        <v>1034</v>
      </c>
      <c r="K71" s="17" t="n">
        <v>1131</v>
      </c>
      <c r="L71" s="17" t="n">
        <v>1434</v>
      </c>
      <c r="M71" s="17" t="n">
        <v>1168</v>
      </c>
      <c r="N71" s="17" t="n">
        <v>1023</v>
      </c>
      <c r="O71" s="17" t="n">
        <v>898</v>
      </c>
      <c r="P71" s="17" t="n">
        <v>946</v>
      </c>
      <c r="Q71" s="18" t="n">
        <v>62.3</v>
      </c>
    </row>
    <row r="72" customFormat="false" ht="12" hidden="false" customHeight="true" outlineLevel="0" collapsed="false">
      <c r="A72" s="15" t="s">
        <v>23</v>
      </c>
      <c r="B72" s="16" t="n">
        <v>3301</v>
      </c>
      <c r="C72" s="17" t="n">
        <v>10</v>
      </c>
      <c r="D72" s="17" t="n">
        <v>40</v>
      </c>
      <c r="E72" s="17" t="n">
        <v>56</v>
      </c>
      <c r="F72" s="17" t="n">
        <v>84</v>
      </c>
      <c r="G72" s="17" t="n">
        <v>179</v>
      </c>
      <c r="H72" s="17" t="n">
        <v>367</v>
      </c>
      <c r="I72" s="17" t="n">
        <v>581</v>
      </c>
      <c r="J72" s="17" t="n">
        <v>441</v>
      </c>
      <c r="K72" s="17" t="n">
        <v>282</v>
      </c>
      <c r="L72" s="17" t="n">
        <v>237</v>
      </c>
      <c r="M72" s="17" t="n">
        <v>252</v>
      </c>
      <c r="N72" s="17" t="n">
        <v>289</v>
      </c>
      <c r="O72" s="17" t="n">
        <v>249</v>
      </c>
      <c r="P72" s="17" t="n">
        <v>234</v>
      </c>
      <c r="Q72" s="18" t="n">
        <v>56</v>
      </c>
    </row>
    <row r="73" customFormat="false" ht="12" hidden="false" customHeight="true" outlineLevel="0" collapsed="false">
      <c r="A73" s="15" t="s">
        <v>24</v>
      </c>
      <c r="B73" s="16" t="n">
        <v>1287</v>
      </c>
      <c r="C73" s="17" t="n">
        <v>4</v>
      </c>
      <c r="D73" s="17" t="n">
        <v>20</v>
      </c>
      <c r="E73" s="17" t="n">
        <v>42</v>
      </c>
      <c r="F73" s="17" t="n">
        <v>61</v>
      </c>
      <c r="G73" s="17" t="n">
        <v>160</v>
      </c>
      <c r="H73" s="17" t="n">
        <v>247</v>
      </c>
      <c r="I73" s="17" t="n">
        <v>276</v>
      </c>
      <c r="J73" s="17" t="n">
        <v>163</v>
      </c>
      <c r="K73" s="17" t="n">
        <v>90</v>
      </c>
      <c r="L73" s="17" t="n">
        <v>75</v>
      </c>
      <c r="M73" s="17" t="n">
        <v>52</v>
      </c>
      <c r="N73" s="17" t="n">
        <v>47</v>
      </c>
      <c r="O73" s="17" t="n">
        <v>29</v>
      </c>
      <c r="P73" s="17" t="n">
        <v>21</v>
      </c>
      <c r="Q73" s="18" t="n">
        <v>48.2</v>
      </c>
    </row>
    <row r="74" customFormat="false" ht="12" hidden="false" customHeight="true" outlineLevel="0" collapsed="false">
      <c r="A74" s="15" t="s">
        <v>25</v>
      </c>
      <c r="B74" s="16" t="n">
        <v>600</v>
      </c>
      <c r="C74" s="17" t="n">
        <v>1</v>
      </c>
      <c r="D74" s="17" t="n">
        <v>6</v>
      </c>
      <c r="E74" s="17" t="n">
        <v>29</v>
      </c>
      <c r="F74" s="17" t="n">
        <v>58</v>
      </c>
      <c r="G74" s="17" t="n">
        <v>101</v>
      </c>
      <c r="H74" s="17" t="n">
        <v>117</v>
      </c>
      <c r="I74" s="17" t="n">
        <v>130</v>
      </c>
      <c r="J74" s="17" t="n">
        <v>56</v>
      </c>
      <c r="K74" s="17" t="n">
        <v>38</v>
      </c>
      <c r="L74" s="17" t="n">
        <v>29</v>
      </c>
      <c r="M74" s="17" t="n">
        <v>12</v>
      </c>
      <c r="N74" s="17" t="n">
        <v>12</v>
      </c>
      <c r="O74" s="17" t="n">
        <v>8</v>
      </c>
      <c r="P74" s="17" t="n">
        <v>3</v>
      </c>
      <c r="Q74" s="18" t="n">
        <v>44.9</v>
      </c>
    </row>
    <row r="75" s="25" customFormat="true" ht="12" hidden="false" customHeight="true" outlineLevel="0" collapsed="false">
      <c r="A75" s="21" t="s">
        <v>26</v>
      </c>
      <c r="B75" s="22" t="n">
        <v>533</v>
      </c>
      <c r="C75" s="23" t="n">
        <v>0</v>
      </c>
      <c r="D75" s="23" t="n">
        <v>4</v>
      </c>
      <c r="E75" s="23" t="n">
        <v>23</v>
      </c>
      <c r="F75" s="23" t="n">
        <v>72</v>
      </c>
      <c r="G75" s="23" t="n">
        <v>122</v>
      </c>
      <c r="H75" s="23" t="n">
        <v>116</v>
      </c>
      <c r="I75" s="23" t="n">
        <v>85</v>
      </c>
      <c r="J75" s="23" t="n">
        <v>57</v>
      </c>
      <c r="K75" s="23" t="n">
        <v>21</v>
      </c>
      <c r="L75" s="23" t="n">
        <v>9</v>
      </c>
      <c r="M75" s="23" t="n">
        <v>14</v>
      </c>
      <c r="N75" s="23" t="n">
        <v>6</v>
      </c>
      <c r="O75" s="23" t="n">
        <v>2</v>
      </c>
      <c r="P75" s="23" t="n">
        <v>2</v>
      </c>
      <c r="Q75" s="24" t="n">
        <v>42.7</v>
      </c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14.86"/>
    <col collapsed="false" customWidth="true" hidden="false" outlineLevel="0" max="17" min="3" style="2" width="10.72"/>
    <col collapsed="false" customWidth="true" hidden="false" outlineLevel="0" max="18" min="18" style="2" width="1.72"/>
    <col collapsed="false" customWidth="false" hidden="false" outlineLevel="0" max="16384" min="19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5" t="s">
        <v>39</v>
      </c>
      <c r="C3" s="4"/>
      <c r="O3" s="6" t="s">
        <v>3</v>
      </c>
      <c r="P3" s="6"/>
      <c r="Q3" s="6"/>
    </row>
    <row r="4" customFormat="false" ht="4.5" hidden="false" customHeight="true" outlineLevel="0" collapsed="false"/>
    <row r="5" customFormat="false" ht="24" hidden="false" customHeight="false" outlineLevel="0" collapsed="false">
      <c r="A5" s="7"/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10" t="s">
        <v>19</v>
      </c>
    </row>
    <row r="6" customFormat="false" ht="19.5" hidden="false" customHeight="true" outlineLevel="0" collapsed="false">
      <c r="A6" s="11" t="s">
        <v>20</v>
      </c>
      <c r="B6" s="12" t="n">
        <v>385206</v>
      </c>
      <c r="C6" s="13" t="n">
        <v>506</v>
      </c>
      <c r="D6" s="13" t="n">
        <v>2248</v>
      </c>
      <c r="E6" s="13" t="n">
        <v>3995</v>
      </c>
      <c r="F6" s="13" t="n">
        <v>6933</v>
      </c>
      <c r="G6" s="13" t="n">
        <v>10845</v>
      </c>
      <c r="H6" s="13" t="n">
        <v>16919</v>
      </c>
      <c r="I6" s="13" t="n">
        <v>23916</v>
      </c>
      <c r="J6" s="13" t="n">
        <v>25889</v>
      </c>
      <c r="K6" s="13" t="n">
        <v>29847</v>
      </c>
      <c r="L6" s="13" t="n">
        <v>38556</v>
      </c>
      <c r="M6" s="13" t="n">
        <v>57959</v>
      </c>
      <c r="N6" s="13" t="n">
        <v>54701</v>
      </c>
      <c r="O6" s="13" t="n">
        <v>47447</v>
      </c>
      <c r="P6" s="13" t="n">
        <v>65445</v>
      </c>
      <c r="Q6" s="14" t="n">
        <v>65.2</v>
      </c>
    </row>
    <row r="7" customFormat="false" ht="12" hidden="false" customHeight="true" outlineLevel="0" collapsed="false">
      <c r="A7" s="15" t="s">
        <v>21</v>
      </c>
      <c r="B7" s="16" t="n">
        <v>311757</v>
      </c>
      <c r="C7" s="17" t="n">
        <v>411</v>
      </c>
      <c r="D7" s="17" t="n">
        <v>1426</v>
      </c>
      <c r="E7" s="17" t="n">
        <v>2161</v>
      </c>
      <c r="F7" s="17" t="n">
        <v>3544</v>
      </c>
      <c r="G7" s="17" t="n">
        <v>5627</v>
      </c>
      <c r="H7" s="17" t="n">
        <v>9835</v>
      </c>
      <c r="I7" s="17" t="n">
        <v>16165</v>
      </c>
      <c r="J7" s="17" t="n">
        <v>19992</v>
      </c>
      <c r="K7" s="17" t="n">
        <v>24972</v>
      </c>
      <c r="L7" s="17" t="n">
        <v>33307</v>
      </c>
      <c r="M7" s="17" t="n">
        <v>50320</v>
      </c>
      <c r="N7" s="17" t="n">
        <v>47147</v>
      </c>
      <c r="O7" s="17" t="n">
        <v>39918</v>
      </c>
      <c r="P7" s="17" t="n">
        <v>56932</v>
      </c>
      <c r="Q7" s="18" t="n">
        <v>66.8</v>
      </c>
    </row>
    <row r="8" customFormat="false" ht="12" hidden="false" customHeight="true" outlineLevel="0" collapsed="false">
      <c r="A8" s="15" t="s">
        <v>22</v>
      </c>
      <c r="B8" s="16" t="n">
        <v>51912</v>
      </c>
      <c r="C8" s="17" t="n">
        <v>53</v>
      </c>
      <c r="D8" s="17" t="n">
        <v>472</v>
      </c>
      <c r="E8" s="17" t="n">
        <v>780</v>
      </c>
      <c r="F8" s="17" t="n">
        <v>1215</v>
      </c>
      <c r="G8" s="17" t="n">
        <v>1808</v>
      </c>
      <c r="H8" s="17" t="n">
        <v>3180</v>
      </c>
      <c r="I8" s="17" t="n">
        <v>4401</v>
      </c>
      <c r="J8" s="17" t="n">
        <v>4086</v>
      </c>
      <c r="K8" s="17" t="n">
        <v>3656</v>
      </c>
      <c r="L8" s="17" t="n">
        <v>4329</v>
      </c>
      <c r="M8" s="17" t="n">
        <v>6594</v>
      </c>
      <c r="N8" s="17" t="n">
        <v>6720</v>
      </c>
      <c r="O8" s="17" t="n">
        <v>6825</v>
      </c>
      <c r="P8" s="17" t="n">
        <v>7793</v>
      </c>
      <c r="Q8" s="18" t="n">
        <v>63.1</v>
      </c>
    </row>
    <row r="9" customFormat="false" ht="12" hidden="false" customHeight="true" outlineLevel="0" collapsed="false">
      <c r="A9" s="15" t="s">
        <v>23</v>
      </c>
      <c r="B9" s="16" t="n">
        <v>13252</v>
      </c>
      <c r="C9" s="17" t="n">
        <v>30</v>
      </c>
      <c r="D9" s="17" t="n">
        <v>247</v>
      </c>
      <c r="E9" s="17" t="n">
        <v>573</v>
      </c>
      <c r="F9" s="17" t="n">
        <v>1062</v>
      </c>
      <c r="G9" s="17" t="n">
        <v>1701</v>
      </c>
      <c r="H9" s="17" t="n">
        <v>2165</v>
      </c>
      <c r="I9" s="17" t="n">
        <v>2057</v>
      </c>
      <c r="J9" s="17" t="n">
        <v>1197</v>
      </c>
      <c r="K9" s="17" t="n">
        <v>838</v>
      </c>
      <c r="L9" s="17" t="n">
        <v>682</v>
      </c>
      <c r="M9" s="17" t="n">
        <v>804</v>
      </c>
      <c r="N9" s="17" t="n">
        <v>676</v>
      </c>
      <c r="O9" s="17" t="n">
        <v>594</v>
      </c>
      <c r="P9" s="17" t="n">
        <v>626</v>
      </c>
      <c r="Q9" s="18" t="n">
        <v>49.7</v>
      </c>
    </row>
    <row r="10" customFormat="false" ht="12" hidden="false" customHeight="true" outlineLevel="0" collapsed="false">
      <c r="A10" s="15" t="s">
        <v>24</v>
      </c>
      <c r="B10" s="16" t="n">
        <v>5103</v>
      </c>
      <c r="C10" s="17" t="n">
        <v>8</v>
      </c>
      <c r="D10" s="17" t="n">
        <v>78</v>
      </c>
      <c r="E10" s="17" t="n">
        <v>311</v>
      </c>
      <c r="F10" s="17" t="n">
        <v>645</v>
      </c>
      <c r="G10" s="17" t="n">
        <v>972</v>
      </c>
      <c r="H10" s="17" t="n">
        <v>1056</v>
      </c>
      <c r="I10" s="17" t="n">
        <v>802</v>
      </c>
      <c r="J10" s="17" t="n">
        <v>395</v>
      </c>
      <c r="K10" s="17" t="n">
        <v>230</v>
      </c>
      <c r="L10" s="17" t="n">
        <v>160</v>
      </c>
      <c r="M10" s="17" t="n">
        <v>162</v>
      </c>
      <c r="N10" s="17" t="n">
        <v>127</v>
      </c>
      <c r="O10" s="17" t="n">
        <v>83</v>
      </c>
      <c r="P10" s="17" t="n">
        <v>74</v>
      </c>
      <c r="Q10" s="18" t="n">
        <v>44.1</v>
      </c>
    </row>
    <row r="11" customFormat="false" ht="12" hidden="false" customHeight="true" outlineLevel="0" collapsed="false">
      <c r="A11" s="15" t="s">
        <v>25</v>
      </c>
      <c r="B11" s="16" t="n">
        <v>1925</v>
      </c>
      <c r="C11" s="17" t="n">
        <v>4</v>
      </c>
      <c r="D11" s="17" t="n">
        <v>17</v>
      </c>
      <c r="E11" s="17" t="n">
        <v>118</v>
      </c>
      <c r="F11" s="17" t="n">
        <v>276</v>
      </c>
      <c r="G11" s="17" t="n">
        <v>417</v>
      </c>
      <c r="H11" s="17" t="n">
        <v>409</v>
      </c>
      <c r="I11" s="17" t="n">
        <v>317</v>
      </c>
      <c r="J11" s="17" t="n">
        <v>130</v>
      </c>
      <c r="K11" s="17" t="n">
        <v>94</v>
      </c>
      <c r="L11" s="17" t="n">
        <v>51</v>
      </c>
      <c r="M11" s="17" t="n">
        <v>45</v>
      </c>
      <c r="N11" s="17" t="n">
        <v>16</v>
      </c>
      <c r="O11" s="17" t="n">
        <v>16</v>
      </c>
      <c r="P11" s="17" t="n">
        <v>15</v>
      </c>
      <c r="Q11" s="18" t="n">
        <v>42.6</v>
      </c>
    </row>
    <row r="12" customFormat="false" ht="12" hidden="false" customHeight="true" outlineLevel="0" collapsed="false">
      <c r="A12" s="15" t="s">
        <v>26</v>
      </c>
      <c r="B12" s="16" t="n">
        <v>1257</v>
      </c>
      <c r="C12" s="17" t="n">
        <v>0</v>
      </c>
      <c r="D12" s="17" t="n">
        <v>8</v>
      </c>
      <c r="E12" s="17" t="n">
        <v>52</v>
      </c>
      <c r="F12" s="17" t="n">
        <v>191</v>
      </c>
      <c r="G12" s="17" t="n">
        <v>320</v>
      </c>
      <c r="H12" s="17" t="n">
        <v>274</v>
      </c>
      <c r="I12" s="17" t="n">
        <v>174</v>
      </c>
      <c r="J12" s="17" t="n">
        <v>89</v>
      </c>
      <c r="K12" s="17" t="n">
        <v>57</v>
      </c>
      <c r="L12" s="17" t="n">
        <v>27</v>
      </c>
      <c r="M12" s="17" t="n">
        <v>34</v>
      </c>
      <c r="N12" s="17" t="n">
        <v>15</v>
      </c>
      <c r="O12" s="17" t="n">
        <v>11</v>
      </c>
      <c r="P12" s="17" t="n">
        <v>5</v>
      </c>
      <c r="Q12" s="18" t="n">
        <v>42.4</v>
      </c>
    </row>
    <row r="13" customFormat="false" ht="19.5" hidden="false" customHeight="true" outlineLevel="0" collapsed="false">
      <c r="A13" s="15" t="s">
        <v>27</v>
      </c>
      <c r="B13" s="16" t="n">
        <v>212188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53654</v>
      </c>
      <c r="N13" s="17" t="n">
        <v>51515</v>
      </c>
      <c r="O13" s="17" t="n">
        <v>44706</v>
      </c>
      <c r="P13" s="17" t="n">
        <v>62313</v>
      </c>
      <c r="Q13" s="14" t="n">
        <v>75.6</v>
      </c>
    </row>
    <row r="14" customFormat="false" ht="12" hidden="false" customHeight="true" outlineLevel="0" collapsed="false">
      <c r="A14" s="15" t="s">
        <v>21</v>
      </c>
      <c r="B14" s="16" t="n">
        <v>194317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50320</v>
      </c>
      <c r="N14" s="17" t="n">
        <v>47147</v>
      </c>
      <c r="O14" s="17" t="n">
        <v>39918</v>
      </c>
      <c r="P14" s="17" t="n">
        <v>56932</v>
      </c>
      <c r="Q14" s="18" t="n">
        <v>75.6</v>
      </c>
    </row>
    <row r="15" customFormat="false" ht="12" hidden="false" customHeight="true" outlineLevel="0" collapsed="false">
      <c r="A15" s="15" t="s">
        <v>22</v>
      </c>
      <c r="B15" s="16" t="n">
        <v>17634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3238</v>
      </c>
      <c r="N15" s="17" t="n">
        <v>4309</v>
      </c>
      <c r="O15" s="17" t="n">
        <v>4744</v>
      </c>
      <c r="P15" s="17" t="n">
        <v>5343</v>
      </c>
      <c r="Q15" s="18" t="n">
        <v>76.1</v>
      </c>
    </row>
    <row r="16" customFormat="false" ht="12" hidden="false" customHeight="true" outlineLevel="0" collapsed="false">
      <c r="A16" s="15" t="s">
        <v>23</v>
      </c>
      <c r="B16" s="16" t="n">
        <v>209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88</v>
      </c>
      <c r="N16" s="17" t="n">
        <v>51</v>
      </c>
      <c r="O16" s="17" t="n">
        <v>36</v>
      </c>
      <c r="P16" s="17" t="n">
        <v>34</v>
      </c>
      <c r="Q16" s="18" t="n">
        <v>73.1</v>
      </c>
    </row>
    <row r="17" customFormat="false" ht="12" hidden="false" customHeight="true" outlineLevel="0" collapsed="false">
      <c r="A17" s="15" t="s">
        <v>24</v>
      </c>
      <c r="B17" s="16" t="n">
        <v>22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5</v>
      </c>
      <c r="N17" s="17" t="n">
        <v>8</v>
      </c>
      <c r="O17" s="17" t="n">
        <v>6</v>
      </c>
      <c r="P17" s="17" t="n">
        <v>3</v>
      </c>
      <c r="Q17" s="18" t="n">
        <v>74</v>
      </c>
    </row>
    <row r="18" customFormat="false" ht="12" hidden="false" customHeight="true" outlineLevel="0" collapsed="false">
      <c r="A18" s="15" t="s">
        <v>25</v>
      </c>
      <c r="B18" s="16" t="n">
        <v>2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2</v>
      </c>
      <c r="N18" s="17" t="n">
        <v>0</v>
      </c>
      <c r="O18" s="17" t="n">
        <v>0</v>
      </c>
      <c r="P18" s="17" t="n">
        <v>0</v>
      </c>
      <c r="Q18" s="18" t="n">
        <v>67.5</v>
      </c>
    </row>
    <row r="19" customFormat="false" ht="12" hidden="false" customHeight="true" outlineLevel="0" collapsed="false">
      <c r="A19" s="15" t="s">
        <v>26</v>
      </c>
      <c r="B19" s="16" t="n">
        <v>4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1</v>
      </c>
      <c r="N19" s="17" t="n">
        <v>0</v>
      </c>
      <c r="O19" s="17" t="n">
        <v>2</v>
      </c>
      <c r="P19" s="17" t="n">
        <v>1</v>
      </c>
      <c r="Q19" s="18" t="n">
        <v>75</v>
      </c>
    </row>
    <row r="20" customFormat="false" ht="19.5" hidden="false" customHeight="true" outlineLevel="0" collapsed="false">
      <c r="A20" s="15" t="s">
        <v>28</v>
      </c>
      <c r="B20" s="16" t="n">
        <v>19039</v>
      </c>
      <c r="C20" s="17" t="n">
        <v>46</v>
      </c>
      <c r="D20" s="17" t="n">
        <v>653</v>
      </c>
      <c r="E20" s="17" t="n">
        <v>1473</v>
      </c>
      <c r="F20" s="17" t="n">
        <v>2722</v>
      </c>
      <c r="G20" s="17" t="n">
        <v>3880</v>
      </c>
      <c r="H20" s="17" t="n">
        <v>4430</v>
      </c>
      <c r="I20" s="17" t="n">
        <v>3662</v>
      </c>
      <c r="J20" s="17" t="n">
        <v>1693</v>
      </c>
      <c r="K20" s="17" t="n">
        <v>420</v>
      </c>
      <c r="L20" s="17" t="n">
        <v>60</v>
      </c>
      <c r="M20" s="17" t="n">
        <v>0</v>
      </c>
      <c r="N20" s="17" t="n">
        <v>0</v>
      </c>
      <c r="O20" s="17" t="n">
        <v>0</v>
      </c>
      <c r="P20" s="17" t="n">
        <v>0</v>
      </c>
      <c r="Q20" s="14" t="n">
        <v>39.9</v>
      </c>
    </row>
    <row r="21" customFormat="false" ht="12" hidden="false" customHeight="true" outlineLevel="0" collapsed="false">
      <c r="A21" s="15" t="s">
        <v>21</v>
      </c>
      <c r="B21" s="16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9" t="n">
        <v>0</v>
      </c>
    </row>
    <row r="22" customFormat="false" ht="12" hidden="false" customHeight="true" outlineLevel="0" collapsed="false">
      <c r="A22" s="15" t="s">
        <v>22</v>
      </c>
      <c r="B22" s="16" t="n">
        <v>9581</v>
      </c>
      <c r="C22" s="17" t="n">
        <v>39</v>
      </c>
      <c r="D22" s="17" t="n">
        <v>418</v>
      </c>
      <c r="E22" s="17" t="n">
        <v>660</v>
      </c>
      <c r="F22" s="17" t="n">
        <v>1001</v>
      </c>
      <c r="G22" s="17" t="n">
        <v>1368</v>
      </c>
      <c r="H22" s="17" t="n">
        <v>2103</v>
      </c>
      <c r="I22" s="17" t="n">
        <v>2263</v>
      </c>
      <c r="J22" s="17" t="n">
        <v>1313</v>
      </c>
      <c r="K22" s="17" t="n">
        <v>365</v>
      </c>
      <c r="L22" s="17" t="n">
        <v>51</v>
      </c>
      <c r="M22" s="17" t="n">
        <v>0</v>
      </c>
      <c r="N22" s="17" t="n">
        <v>0</v>
      </c>
      <c r="O22" s="17" t="n">
        <v>0</v>
      </c>
      <c r="P22" s="17" t="n">
        <v>0</v>
      </c>
      <c r="Q22" s="18" t="n">
        <v>41.5</v>
      </c>
    </row>
    <row r="23" customFormat="false" ht="12" hidden="false" customHeight="true" outlineLevel="0" collapsed="false">
      <c r="A23" s="15" t="s">
        <v>23</v>
      </c>
      <c r="B23" s="16" t="n">
        <v>5871</v>
      </c>
      <c r="C23" s="17" t="n">
        <v>7</v>
      </c>
      <c r="D23" s="17" t="n">
        <v>189</v>
      </c>
      <c r="E23" s="17" t="n">
        <v>484</v>
      </c>
      <c r="F23" s="17" t="n">
        <v>931</v>
      </c>
      <c r="G23" s="17" t="n">
        <v>1411</v>
      </c>
      <c r="H23" s="17" t="n">
        <v>1474</v>
      </c>
      <c r="I23" s="17" t="n">
        <v>1010</v>
      </c>
      <c r="J23" s="17" t="n">
        <v>306</v>
      </c>
      <c r="K23" s="17" t="n">
        <v>51</v>
      </c>
      <c r="L23" s="17" t="n">
        <v>8</v>
      </c>
      <c r="M23" s="17" t="n">
        <v>0</v>
      </c>
      <c r="N23" s="17" t="n">
        <v>0</v>
      </c>
      <c r="O23" s="17" t="n">
        <v>0</v>
      </c>
      <c r="P23" s="17" t="n">
        <v>0</v>
      </c>
      <c r="Q23" s="18" t="n">
        <v>38.8</v>
      </c>
    </row>
    <row r="24" customFormat="false" ht="12" hidden="false" customHeight="true" outlineLevel="0" collapsed="false">
      <c r="A24" s="15" t="s">
        <v>24</v>
      </c>
      <c r="B24" s="16" t="n">
        <v>2507</v>
      </c>
      <c r="C24" s="17" t="n">
        <v>0</v>
      </c>
      <c r="D24" s="17" t="n">
        <v>42</v>
      </c>
      <c r="E24" s="17" t="n">
        <v>239</v>
      </c>
      <c r="F24" s="17" t="n">
        <v>519</v>
      </c>
      <c r="G24" s="17" t="n">
        <v>741</v>
      </c>
      <c r="H24" s="17" t="n">
        <v>611</v>
      </c>
      <c r="I24" s="17" t="n">
        <v>286</v>
      </c>
      <c r="J24" s="17" t="n">
        <v>64</v>
      </c>
      <c r="K24" s="17" t="n">
        <v>4</v>
      </c>
      <c r="L24" s="17" t="n">
        <v>1</v>
      </c>
      <c r="M24" s="17" t="n">
        <v>0</v>
      </c>
      <c r="N24" s="17" t="n">
        <v>0</v>
      </c>
      <c r="O24" s="17" t="n">
        <v>0</v>
      </c>
      <c r="P24" s="17" t="n">
        <v>0</v>
      </c>
      <c r="Q24" s="18" t="n">
        <v>37.6</v>
      </c>
    </row>
    <row r="25" customFormat="false" ht="12" hidden="false" customHeight="true" outlineLevel="0" collapsed="false">
      <c r="A25" s="15" t="s">
        <v>25</v>
      </c>
      <c r="B25" s="16" t="n">
        <v>770</v>
      </c>
      <c r="C25" s="17" t="n">
        <v>0</v>
      </c>
      <c r="D25" s="17" t="n">
        <v>4</v>
      </c>
      <c r="E25" s="17" t="n">
        <v>70</v>
      </c>
      <c r="F25" s="17" t="n">
        <v>184</v>
      </c>
      <c r="G25" s="17" t="n">
        <v>255</v>
      </c>
      <c r="H25" s="17" t="n">
        <v>169</v>
      </c>
      <c r="I25" s="17" t="n">
        <v>78</v>
      </c>
      <c r="J25" s="17" t="n">
        <v>1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v>37.1</v>
      </c>
    </row>
    <row r="26" customFormat="false" ht="12" hidden="false" customHeight="true" outlineLevel="0" collapsed="false">
      <c r="A26" s="15" t="s">
        <v>26</v>
      </c>
      <c r="B26" s="16" t="n">
        <v>310</v>
      </c>
      <c r="C26" s="17" t="n">
        <v>0</v>
      </c>
      <c r="D26" s="17" t="n">
        <v>0</v>
      </c>
      <c r="E26" s="17" t="n">
        <v>20</v>
      </c>
      <c r="F26" s="17" t="n">
        <v>87</v>
      </c>
      <c r="G26" s="17" t="n">
        <v>105</v>
      </c>
      <c r="H26" s="17" t="n">
        <v>73</v>
      </c>
      <c r="I26" s="17" t="n">
        <v>25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8" t="n">
        <v>37.1</v>
      </c>
    </row>
    <row r="27" customFormat="false" ht="19.5" hidden="false" customHeight="true" outlineLevel="0" collapsed="false">
      <c r="A27" s="15" t="s">
        <v>29</v>
      </c>
      <c r="B27" s="16" t="n">
        <v>315</v>
      </c>
      <c r="C27" s="17" t="n">
        <v>0</v>
      </c>
      <c r="D27" s="17" t="n">
        <v>2</v>
      </c>
      <c r="E27" s="17" t="n">
        <v>8</v>
      </c>
      <c r="F27" s="17" t="n">
        <v>19</v>
      </c>
      <c r="G27" s="17" t="n">
        <v>56</v>
      </c>
      <c r="H27" s="17" t="n">
        <v>63</v>
      </c>
      <c r="I27" s="17" t="n">
        <v>80</v>
      </c>
      <c r="J27" s="17" t="n">
        <v>59</v>
      </c>
      <c r="K27" s="17" t="n">
        <v>25</v>
      </c>
      <c r="L27" s="17" t="n">
        <v>3</v>
      </c>
      <c r="M27" s="17" t="n">
        <v>0</v>
      </c>
      <c r="N27" s="17" t="n">
        <v>0</v>
      </c>
      <c r="O27" s="17" t="n">
        <v>0</v>
      </c>
      <c r="P27" s="17" t="n">
        <v>0</v>
      </c>
      <c r="Q27" s="14" t="n">
        <v>44.6</v>
      </c>
    </row>
    <row r="28" customFormat="false" ht="12" hidden="false" customHeight="true" outlineLevel="0" collapsed="false">
      <c r="A28" s="15" t="s">
        <v>21</v>
      </c>
      <c r="B28" s="16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9" t="n">
        <v>0</v>
      </c>
    </row>
    <row r="29" customFormat="false" ht="12" hidden="false" customHeight="true" outlineLevel="0" collapsed="false">
      <c r="A29" s="15" t="s">
        <v>22</v>
      </c>
      <c r="B29" s="16" t="n">
        <v>178</v>
      </c>
      <c r="C29" s="17" t="n">
        <v>0</v>
      </c>
      <c r="D29" s="17" t="n">
        <v>2</v>
      </c>
      <c r="E29" s="17" t="n">
        <v>4</v>
      </c>
      <c r="F29" s="17" t="n">
        <v>5</v>
      </c>
      <c r="G29" s="17" t="n">
        <v>23</v>
      </c>
      <c r="H29" s="17" t="n">
        <v>25</v>
      </c>
      <c r="I29" s="17" t="n">
        <v>55</v>
      </c>
      <c r="J29" s="17" t="n">
        <v>41</v>
      </c>
      <c r="K29" s="17" t="n">
        <v>21</v>
      </c>
      <c r="L29" s="17" t="n">
        <v>2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v>46.4</v>
      </c>
    </row>
    <row r="30" customFormat="false" ht="12" hidden="false" customHeight="true" outlineLevel="0" collapsed="false">
      <c r="A30" s="15" t="s">
        <v>23</v>
      </c>
      <c r="B30" s="16" t="n">
        <v>88</v>
      </c>
      <c r="C30" s="17" t="n">
        <v>0</v>
      </c>
      <c r="D30" s="17" t="n">
        <v>0</v>
      </c>
      <c r="E30" s="17" t="n">
        <v>2</v>
      </c>
      <c r="F30" s="17" t="n">
        <v>9</v>
      </c>
      <c r="G30" s="17" t="n">
        <v>17</v>
      </c>
      <c r="H30" s="17" t="n">
        <v>19</v>
      </c>
      <c r="I30" s="17" t="n">
        <v>20</v>
      </c>
      <c r="J30" s="17" t="n">
        <v>16</v>
      </c>
      <c r="K30" s="17" t="n">
        <v>4</v>
      </c>
      <c r="L30" s="17" t="n">
        <v>1</v>
      </c>
      <c r="M30" s="17" t="n">
        <v>0</v>
      </c>
      <c r="N30" s="17" t="n">
        <v>0</v>
      </c>
      <c r="O30" s="17" t="n">
        <v>0</v>
      </c>
      <c r="P30" s="17" t="n">
        <v>0</v>
      </c>
      <c r="Q30" s="18" t="n">
        <v>43.6</v>
      </c>
    </row>
    <row r="31" customFormat="false" ht="12" hidden="false" customHeight="true" outlineLevel="0" collapsed="false">
      <c r="A31" s="15" t="s">
        <v>24</v>
      </c>
      <c r="B31" s="16" t="n">
        <v>30</v>
      </c>
      <c r="C31" s="17" t="n">
        <v>0</v>
      </c>
      <c r="D31" s="17" t="n">
        <v>0</v>
      </c>
      <c r="E31" s="17" t="n">
        <v>2</v>
      </c>
      <c r="F31" s="17" t="n">
        <v>3</v>
      </c>
      <c r="G31" s="17" t="n">
        <v>9</v>
      </c>
      <c r="H31" s="17" t="n">
        <v>10</v>
      </c>
      <c r="I31" s="17" t="n">
        <v>4</v>
      </c>
      <c r="J31" s="17" t="n">
        <v>2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8" t="n">
        <v>40.1</v>
      </c>
    </row>
    <row r="32" customFormat="false" ht="12" hidden="false" customHeight="true" outlineLevel="0" collapsed="false">
      <c r="A32" s="15" t="s">
        <v>25</v>
      </c>
      <c r="B32" s="16" t="n">
        <v>16</v>
      </c>
      <c r="C32" s="17" t="n">
        <v>0</v>
      </c>
      <c r="D32" s="17" t="n">
        <v>0</v>
      </c>
      <c r="E32" s="17" t="n">
        <v>0</v>
      </c>
      <c r="F32" s="17" t="n">
        <v>2</v>
      </c>
      <c r="G32" s="17" t="n">
        <v>5</v>
      </c>
      <c r="H32" s="17" t="n">
        <v>8</v>
      </c>
      <c r="I32" s="17" t="n">
        <v>1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8" t="n">
        <v>39.5</v>
      </c>
    </row>
    <row r="33" customFormat="false" ht="12" hidden="false" customHeight="true" outlineLevel="0" collapsed="false">
      <c r="A33" s="15" t="s">
        <v>26</v>
      </c>
      <c r="B33" s="16" t="n">
        <v>3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2</v>
      </c>
      <c r="H33" s="17" t="n">
        <v>1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8" t="n">
        <v>39</v>
      </c>
    </row>
    <row r="34" customFormat="false" ht="19.5" hidden="false" customHeight="true" outlineLevel="0" collapsed="false">
      <c r="A34" s="15" t="s">
        <v>30</v>
      </c>
      <c r="B34" s="16" t="n">
        <v>14325</v>
      </c>
      <c r="C34" s="17" t="n">
        <v>18</v>
      </c>
      <c r="D34" s="17" t="n">
        <v>374</v>
      </c>
      <c r="E34" s="17" t="n">
        <v>1006</v>
      </c>
      <c r="F34" s="17" t="n">
        <v>2026</v>
      </c>
      <c r="G34" s="17" t="n">
        <v>3028</v>
      </c>
      <c r="H34" s="17" t="n">
        <v>3435</v>
      </c>
      <c r="I34" s="17" t="n">
        <v>2833</v>
      </c>
      <c r="J34" s="17" t="n">
        <v>1274</v>
      </c>
      <c r="K34" s="17" t="n">
        <v>292</v>
      </c>
      <c r="L34" s="17" t="n">
        <v>39</v>
      </c>
      <c r="M34" s="17" t="n">
        <v>0</v>
      </c>
      <c r="N34" s="17" t="n">
        <v>0</v>
      </c>
      <c r="O34" s="17" t="n">
        <v>0</v>
      </c>
      <c r="P34" s="17" t="n">
        <v>0</v>
      </c>
      <c r="Q34" s="14" t="n">
        <v>40.2</v>
      </c>
    </row>
    <row r="35" customFormat="false" ht="12" hidden="false" customHeight="true" outlineLevel="0" collapsed="false">
      <c r="A35" s="15" t="s">
        <v>21</v>
      </c>
      <c r="B35" s="16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9" t="n">
        <v>0</v>
      </c>
    </row>
    <row r="36" customFormat="false" ht="12" hidden="false" customHeight="true" outlineLevel="0" collapsed="false">
      <c r="A36" s="15" t="s">
        <v>22</v>
      </c>
      <c r="B36" s="16" t="n">
        <v>6846</v>
      </c>
      <c r="C36" s="17" t="n">
        <v>16</v>
      </c>
      <c r="D36" s="17" t="n">
        <v>205</v>
      </c>
      <c r="E36" s="17" t="n">
        <v>392</v>
      </c>
      <c r="F36" s="17" t="n">
        <v>662</v>
      </c>
      <c r="G36" s="17" t="n">
        <v>986</v>
      </c>
      <c r="H36" s="17" t="n">
        <v>1586</v>
      </c>
      <c r="I36" s="17" t="n">
        <v>1712</v>
      </c>
      <c r="J36" s="17" t="n">
        <v>997</v>
      </c>
      <c r="K36" s="17" t="n">
        <v>254</v>
      </c>
      <c r="L36" s="17" t="n">
        <v>36</v>
      </c>
      <c r="M36" s="17" t="n">
        <v>0</v>
      </c>
      <c r="N36" s="17" t="n">
        <v>0</v>
      </c>
      <c r="O36" s="17" t="n">
        <v>0</v>
      </c>
      <c r="P36" s="17" t="n">
        <v>0</v>
      </c>
      <c r="Q36" s="18" t="n">
        <v>42.2</v>
      </c>
    </row>
    <row r="37" customFormat="false" ht="12" hidden="false" customHeight="true" outlineLevel="0" collapsed="false">
      <c r="A37" s="15" t="s">
        <v>23</v>
      </c>
      <c r="B37" s="16" t="n">
        <v>4610</v>
      </c>
      <c r="C37" s="17" t="n">
        <v>2</v>
      </c>
      <c r="D37" s="17" t="n">
        <v>134</v>
      </c>
      <c r="E37" s="17" t="n">
        <v>355</v>
      </c>
      <c r="F37" s="17" t="n">
        <v>721</v>
      </c>
      <c r="G37" s="17" t="n">
        <v>1143</v>
      </c>
      <c r="H37" s="17" t="n">
        <v>1190</v>
      </c>
      <c r="I37" s="17" t="n">
        <v>809</v>
      </c>
      <c r="J37" s="17" t="n">
        <v>218</v>
      </c>
      <c r="K37" s="17" t="n">
        <v>35</v>
      </c>
      <c r="L37" s="17" t="n">
        <v>3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v>38.9</v>
      </c>
    </row>
    <row r="38" customFormat="false" ht="12" hidden="false" customHeight="true" outlineLevel="0" collapsed="false">
      <c r="A38" s="15" t="s">
        <v>24</v>
      </c>
      <c r="B38" s="16" t="n">
        <v>2016</v>
      </c>
      <c r="C38" s="17" t="n">
        <v>0</v>
      </c>
      <c r="D38" s="17" t="n">
        <v>32</v>
      </c>
      <c r="E38" s="17" t="n">
        <v>191</v>
      </c>
      <c r="F38" s="17" t="n">
        <v>421</v>
      </c>
      <c r="G38" s="17" t="n">
        <v>613</v>
      </c>
      <c r="H38" s="17" t="n">
        <v>476</v>
      </c>
      <c r="I38" s="17" t="n">
        <v>231</v>
      </c>
      <c r="J38" s="17" t="n">
        <v>49</v>
      </c>
      <c r="K38" s="17" t="n">
        <v>3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8" t="n">
        <v>37.6</v>
      </c>
    </row>
    <row r="39" customFormat="false" ht="12" hidden="false" customHeight="true" outlineLevel="0" collapsed="false">
      <c r="A39" s="15" t="s">
        <v>25</v>
      </c>
      <c r="B39" s="16" t="n">
        <v>610</v>
      </c>
      <c r="C39" s="17" t="n">
        <v>0</v>
      </c>
      <c r="D39" s="17" t="n">
        <v>3</v>
      </c>
      <c r="E39" s="17" t="n">
        <v>53</v>
      </c>
      <c r="F39" s="17" t="n">
        <v>151</v>
      </c>
      <c r="G39" s="17" t="n">
        <v>200</v>
      </c>
      <c r="H39" s="17" t="n">
        <v>131</v>
      </c>
      <c r="I39" s="17" t="n">
        <v>62</v>
      </c>
      <c r="J39" s="17" t="n">
        <v>1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v>37.1</v>
      </c>
    </row>
    <row r="40" customFormat="false" ht="12" hidden="false" customHeight="true" outlineLevel="0" collapsed="false">
      <c r="A40" s="15" t="s">
        <v>26</v>
      </c>
      <c r="B40" s="16" t="n">
        <v>243</v>
      </c>
      <c r="C40" s="17" t="n">
        <v>0</v>
      </c>
      <c r="D40" s="17" t="n">
        <v>0</v>
      </c>
      <c r="E40" s="17" t="n">
        <v>15</v>
      </c>
      <c r="F40" s="17" t="n">
        <v>71</v>
      </c>
      <c r="G40" s="17" t="n">
        <v>86</v>
      </c>
      <c r="H40" s="17" t="n">
        <v>52</v>
      </c>
      <c r="I40" s="17" t="n">
        <v>19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v>37</v>
      </c>
    </row>
    <row r="41" customFormat="false" ht="19.5" hidden="false" customHeight="true" outlineLevel="0" collapsed="false">
      <c r="A41" s="15" t="s">
        <v>31</v>
      </c>
      <c r="B41" s="16" t="n">
        <v>4399</v>
      </c>
      <c r="C41" s="17" t="n">
        <v>28</v>
      </c>
      <c r="D41" s="17" t="n">
        <v>277</v>
      </c>
      <c r="E41" s="17" t="n">
        <v>459</v>
      </c>
      <c r="F41" s="17" t="n">
        <v>677</v>
      </c>
      <c r="G41" s="17" t="n">
        <v>796</v>
      </c>
      <c r="H41" s="17" t="n">
        <v>932</v>
      </c>
      <c r="I41" s="17" t="n">
        <v>749</v>
      </c>
      <c r="J41" s="17" t="n">
        <v>360</v>
      </c>
      <c r="K41" s="17" t="n">
        <v>103</v>
      </c>
      <c r="L41" s="17" t="n">
        <v>18</v>
      </c>
      <c r="M41" s="17" t="n">
        <v>0</v>
      </c>
      <c r="N41" s="17" t="n">
        <v>0</v>
      </c>
      <c r="O41" s="17" t="n">
        <v>0</v>
      </c>
      <c r="P41" s="17" t="n">
        <v>0</v>
      </c>
      <c r="Q41" s="14" t="n">
        <v>38.7</v>
      </c>
    </row>
    <row r="42" customFormat="false" ht="12" hidden="false" customHeight="true" outlineLevel="0" collapsed="false">
      <c r="A42" s="15" t="s">
        <v>21</v>
      </c>
      <c r="B42" s="16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v>0</v>
      </c>
    </row>
    <row r="43" customFormat="false" ht="12" hidden="false" customHeight="true" outlineLevel="0" collapsed="false">
      <c r="A43" s="15" t="s">
        <v>22</v>
      </c>
      <c r="B43" s="16" t="n">
        <v>2557</v>
      </c>
      <c r="C43" s="17" t="n">
        <v>23</v>
      </c>
      <c r="D43" s="17" t="n">
        <v>211</v>
      </c>
      <c r="E43" s="17" t="n">
        <v>264</v>
      </c>
      <c r="F43" s="17" t="n">
        <v>334</v>
      </c>
      <c r="G43" s="17" t="n">
        <v>359</v>
      </c>
      <c r="H43" s="17" t="n">
        <v>492</v>
      </c>
      <c r="I43" s="17" t="n">
        <v>496</v>
      </c>
      <c r="J43" s="17" t="n">
        <v>275</v>
      </c>
      <c r="K43" s="17" t="n">
        <v>90</v>
      </c>
      <c r="L43" s="17" t="n">
        <v>13</v>
      </c>
      <c r="M43" s="17" t="n">
        <v>0</v>
      </c>
      <c r="N43" s="17" t="n">
        <v>0</v>
      </c>
      <c r="O43" s="17" t="n">
        <v>0</v>
      </c>
      <c r="P43" s="17" t="n">
        <v>0</v>
      </c>
      <c r="Q43" s="18" t="n">
        <v>39.2</v>
      </c>
    </row>
    <row r="44" customFormat="false" ht="12" hidden="false" customHeight="true" outlineLevel="0" collapsed="false">
      <c r="A44" s="15" t="s">
        <v>23</v>
      </c>
      <c r="B44" s="16" t="n">
        <v>1173</v>
      </c>
      <c r="C44" s="17" t="n">
        <v>5</v>
      </c>
      <c r="D44" s="17" t="n">
        <v>55</v>
      </c>
      <c r="E44" s="17" t="n">
        <v>127</v>
      </c>
      <c r="F44" s="17" t="n">
        <v>201</v>
      </c>
      <c r="G44" s="17" t="n">
        <v>251</v>
      </c>
      <c r="H44" s="17" t="n">
        <v>265</v>
      </c>
      <c r="I44" s="17" t="n">
        <v>181</v>
      </c>
      <c r="J44" s="17" t="n">
        <v>72</v>
      </c>
      <c r="K44" s="17" t="n">
        <v>12</v>
      </c>
      <c r="L44" s="17" t="n">
        <v>4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v>38.2</v>
      </c>
    </row>
    <row r="45" customFormat="false" ht="12" hidden="false" customHeight="true" outlineLevel="0" collapsed="false">
      <c r="A45" s="15" t="s">
        <v>24</v>
      </c>
      <c r="B45" s="16" t="n">
        <v>461</v>
      </c>
      <c r="C45" s="17" t="n">
        <v>0</v>
      </c>
      <c r="D45" s="17" t="n">
        <v>10</v>
      </c>
      <c r="E45" s="17" t="n">
        <v>46</v>
      </c>
      <c r="F45" s="17" t="n">
        <v>95</v>
      </c>
      <c r="G45" s="17" t="n">
        <v>119</v>
      </c>
      <c r="H45" s="17" t="n">
        <v>125</v>
      </c>
      <c r="I45" s="17" t="n">
        <v>51</v>
      </c>
      <c r="J45" s="17" t="n">
        <v>13</v>
      </c>
      <c r="K45" s="17" t="n">
        <v>1</v>
      </c>
      <c r="L45" s="17" t="n">
        <v>1</v>
      </c>
      <c r="M45" s="17" t="n">
        <v>0</v>
      </c>
      <c r="N45" s="17" t="n">
        <v>0</v>
      </c>
      <c r="O45" s="17" t="n">
        <v>0</v>
      </c>
      <c r="P45" s="17" t="n">
        <v>0</v>
      </c>
      <c r="Q45" s="18" t="n">
        <v>37.5</v>
      </c>
    </row>
    <row r="46" customFormat="false" ht="12" hidden="false" customHeight="true" outlineLevel="0" collapsed="false">
      <c r="A46" s="15" t="s">
        <v>25</v>
      </c>
      <c r="B46" s="16" t="n">
        <v>144</v>
      </c>
      <c r="C46" s="17" t="n">
        <v>0</v>
      </c>
      <c r="D46" s="17" t="n">
        <v>1</v>
      </c>
      <c r="E46" s="17" t="n">
        <v>17</v>
      </c>
      <c r="F46" s="17" t="n">
        <v>31</v>
      </c>
      <c r="G46" s="17" t="n">
        <v>50</v>
      </c>
      <c r="H46" s="17" t="n">
        <v>30</v>
      </c>
      <c r="I46" s="17" t="n">
        <v>15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8" t="n">
        <v>36.7</v>
      </c>
    </row>
    <row r="47" customFormat="false" ht="12" hidden="false" customHeight="true" outlineLevel="0" collapsed="false">
      <c r="A47" s="20" t="s">
        <v>26</v>
      </c>
      <c r="B47" s="16" t="n">
        <v>64</v>
      </c>
      <c r="C47" s="17" t="n">
        <v>0</v>
      </c>
      <c r="D47" s="17" t="n">
        <v>0</v>
      </c>
      <c r="E47" s="17" t="n">
        <v>5</v>
      </c>
      <c r="F47" s="17" t="n">
        <v>16</v>
      </c>
      <c r="G47" s="17" t="n">
        <v>17</v>
      </c>
      <c r="H47" s="17" t="n">
        <v>20</v>
      </c>
      <c r="I47" s="17" t="n">
        <v>6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8" t="n">
        <v>37.5</v>
      </c>
    </row>
    <row r="48" customFormat="false" ht="19.5" hidden="false" customHeight="true" outlineLevel="0" collapsed="false">
      <c r="A48" s="15" t="s">
        <v>32</v>
      </c>
      <c r="B48" s="16" t="n">
        <f aca="false">SUM(B49:B54)</f>
        <v>96920</v>
      </c>
      <c r="C48" s="17" t="n">
        <f aca="false">SUM(C49:C54)</f>
        <v>230</v>
      </c>
      <c r="D48" s="17" t="n">
        <f aca="false">SUM(D49:D54)</f>
        <v>1024</v>
      </c>
      <c r="E48" s="17" t="n">
        <f aca="false">SUM(E49:E54)</f>
        <v>1634</v>
      </c>
      <c r="F48" s="17" t="n">
        <f aca="false">SUM(F49:F54)</f>
        <v>2779</v>
      </c>
      <c r="G48" s="17" t="n">
        <f aca="false">SUM(G49:G54)</f>
        <v>4677</v>
      </c>
      <c r="H48" s="17" t="n">
        <f aca="false">SUM(H49:H54)</f>
        <v>8343</v>
      </c>
      <c r="I48" s="17" t="n">
        <f aca="false">SUM(I49:I54)</f>
        <v>13343</v>
      </c>
      <c r="J48" s="17" t="n">
        <f aca="false">SUM(J49:J54)</f>
        <v>15961</v>
      </c>
      <c r="K48" s="17" t="n">
        <f aca="false">SUM(K49:K54)</f>
        <v>18940</v>
      </c>
      <c r="L48" s="17" t="n">
        <f aca="false">SUM(L49:L54)</f>
        <v>24266</v>
      </c>
      <c r="M48" s="17" t="n">
        <f aca="false">SUM(M49:M54)</f>
        <v>2120</v>
      </c>
      <c r="N48" s="17" t="n">
        <f aca="false">SUM(N49:N54)</f>
        <v>1305</v>
      </c>
      <c r="O48" s="17" t="n">
        <f aca="false">SUM(O49:O54)</f>
        <v>1042</v>
      </c>
      <c r="P48" s="17" t="n">
        <f aca="false">SUM(P49:P54)</f>
        <v>1256</v>
      </c>
      <c r="Q48" s="14" t="n">
        <v>53.2</v>
      </c>
    </row>
    <row r="49" customFormat="false" ht="12" hidden="false" customHeight="true" outlineLevel="0" collapsed="false">
      <c r="A49" s="15" t="s">
        <v>21</v>
      </c>
      <c r="B49" s="16" t="n">
        <f aca="false">SUM(B56,B63)</f>
        <v>79887</v>
      </c>
      <c r="C49" s="17" t="n">
        <f aca="false">SUM(C56,C63)</f>
        <v>227</v>
      </c>
      <c r="D49" s="17" t="n">
        <f aca="false">SUM(D56,D63)</f>
        <v>976</v>
      </c>
      <c r="E49" s="17" t="n">
        <f aca="false">SUM(E56,E63)</f>
        <v>1516</v>
      </c>
      <c r="F49" s="17" t="n">
        <f aca="false">SUM(F56,F63)</f>
        <v>2533</v>
      </c>
      <c r="G49" s="17" t="n">
        <f aca="false">SUM(G56,G63)</f>
        <v>4131</v>
      </c>
      <c r="H49" s="17" t="n">
        <f aca="false">SUM(H56,H63)</f>
        <v>7209</v>
      </c>
      <c r="I49" s="17" t="n">
        <f aca="false">SUM(I56,I63)</f>
        <v>11453</v>
      </c>
      <c r="J49" s="17" t="n">
        <f aca="false">SUM(J56,J63)</f>
        <v>13860</v>
      </c>
      <c r="K49" s="17" t="n">
        <f aca="false">SUM(K56,K63)</f>
        <v>16575</v>
      </c>
      <c r="L49" s="17" t="n">
        <f aca="false">SUM(L56,L63)</f>
        <v>21407</v>
      </c>
      <c r="M49" s="17" t="n">
        <f aca="false">SUM(M56,M63)</f>
        <v>0</v>
      </c>
      <c r="N49" s="17" t="n">
        <f aca="false">SUM(N56,N63)</f>
        <v>0</v>
      </c>
      <c r="O49" s="17" t="n">
        <f aca="false">SUM(O56,O63)</f>
        <v>0</v>
      </c>
      <c r="P49" s="17" t="n">
        <f aca="false">SUM(P56,P63)</f>
        <v>0</v>
      </c>
      <c r="Q49" s="18" t="n">
        <v>51.9</v>
      </c>
    </row>
    <row r="50" customFormat="false" ht="12" hidden="false" customHeight="true" outlineLevel="0" collapsed="false">
      <c r="A50" s="15" t="s">
        <v>22</v>
      </c>
      <c r="B50" s="16" t="n">
        <f aca="false">SUM(B57,B64)</f>
        <v>12508</v>
      </c>
      <c r="C50" s="17" t="n">
        <f aca="false">SUM(C57,C64)</f>
        <v>2</v>
      </c>
      <c r="D50" s="17" t="n">
        <f aca="false">SUM(D57,D64)</f>
        <v>22</v>
      </c>
      <c r="E50" s="17" t="n">
        <f aca="false">SUM(E57,E64)</f>
        <v>59</v>
      </c>
      <c r="F50" s="17" t="n">
        <f aca="false">SUM(F57,F64)</f>
        <v>114</v>
      </c>
      <c r="G50" s="17" t="n">
        <f aca="false">SUM(G57,G64)</f>
        <v>253</v>
      </c>
      <c r="H50" s="17" t="n">
        <f aca="false">SUM(H57,H64)</f>
        <v>610</v>
      </c>
      <c r="I50" s="17" t="n">
        <f aca="false">SUM(I57,I64)</f>
        <v>1182</v>
      </c>
      <c r="J50" s="17" t="n">
        <f aca="false">SUM(J57,J64)</f>
        <v>1534</v>
      </c>
      <c r="K50" s="17" t="n">
        <f aca="false">SUM(K57,K64)</f>
        <v>1827</v>
      </c>
      <c r="L50" s="17" t="n">
        <f aca="false">SUM(L57,L64)</f>
        <v>2418</v>
      </c>
      <c r="M50" s="17" t="n">
        <f aca="false">SUM(M57,M64)</f>
        <v>1681</v>
      </c>
      <c r="N50" s="17" t="n">
        <f aca="false">SUM(N57,N64)</f>
        <v>1000</v>
      </c>
      <c r="O50" s="17" t="n">
        <f aca="false">SUM(O57,O64)</f>
        <v>806</v>
      </c>
      <c r="P50" s="17" t="n">
        <f aca="false">SUM(P57,P64)</f>
        <v>1000</v>
      </c>
      <c r="Q50" s="18" t="n">
        <v>60.9</v>
      </c>
    </row>
    <row r="51" customFormat="false" ht="12" hidden="false" customHeight="true" outlineLevel="0" collapsed="false">
      <c r="A51" s="15" t="s">
        <v>23</v>
      </c>
      <c r="B51" s="16" t="n">
        <f aca="false">SUM(B58,B65)</f>
        <v>2981</v>
      </c>
      <c r="C51" s="17" t="n">
        <f aca="false">SUM(C58,C65)</f>
        <v>1</v>
      </c>
      <c r="D51" s="17" t="n">
        <f aca="false">SUM(D58,D65)</f>
        <v>17</v>
      </c>
      <c r="E51" s="17" t="n">
        <f aca="false">SUM(E58,E65)</f>
        <v>26</v>
      </c>
      <c r="F51" s="17" t="n">
        <f aca="false">SUM(F58,F65)</f>
        <v>53</v>
      </c>
      <c r="G51" s="17" t="n">
        <f aca="false">SUM(G58,G65)</f>
        <v>117</v>
      </c>
      <c r="H51" s="17" t="n">
        <f aca="false">SUM(H58,H65)</f>
        <v>261</v>
      </c>
      <c r="I51" s="17" t="n">
        <f aca="false">SUM(I58,I65)</f>
        <v>404</v>
      </c>
      <c r="J51" s="17" t="n">
        <f aca="false">SUM(J58,J65)</f>
        <v>373</v>
      </c>
      <c r="K51" s="17" t="n">
        <f aca="false">SUM(K58,K65)</f>
        <v>383</v>
      </c>
      <c r="L51" s="17" t="n">
        <f aca="false">SUM(L58,L65)</f>
        <v>341</v>
      </c>
      <c r="M51" s="17" t="n">
        <f aca="false">SUM(M58,M65)</f>
        <v>336</v>
      </c>
      <c r="N51" s="17" t="n">
        <f aca="false">SUM(N58,N65)</f>
        <v>249</v>
      </c>
      <c r="O51" s="17" t="n">
        <f aca="false">SUM(O58,O65)</f>
        <v>200</v>
      </c>
      <c r="P51" s="17" t="n">
        <f aca="false">SUM(P58,P65)</f>
        <v>220</v>
      </c>
      <c r="Q51" s="18" t="n">
        <v>58.3</v>
      </c>
    </row>
    <row r="52" customFormat="false" ht="12" hidden="false" customHeight="true" outlineLevel="0" collapsed="false">
      <c r="A52" s="15" t="s">
        <v>24</v>
      </c>
      <c r="B52" s="16" t="n">
        <f aca="false">SUM(B59,B66)</f>
        <v>921</v>
      </c>
      <c r="C52" s="17" t="n">
        <f aca="false">SUM(C59,C66)</f>
        <v>0</v>
      </c>
      <c r="D52" s="17" t="n">
        <f aca="false">SUM(D59,D66)</f>
        <v>5</v>
      </c>
      <c r="E52" s="17" t="n">
        <f aca="false">SUM(E59,E66)</f>
        <v>20</v>
      </c>
      <c r="F52" s="17" t="n">
        <f aca="false">SUM(F59,F66)</f>
        <v>32</v>
      </c>
      <c r="G52" s="17" t="n">
        <f aca="false">SUM(G59,G66)</f>
        <v>74</v>
      </c>
      <c r="H52" s="17" t="n">
        <f aca="false">SUM(H59,H66)</f>
        <v>145</v>
      </c>
      <c r="I52" s="17" t="n">
        <f aca="false">SUM(I59,I66)</f>
        <v>187</v>
      </c>
      <c r="J52" s="17" t="n">
        <f aca="false">SUM(J59,J66)</f>
        <v>118</v>
      </c>
      <c r="K52" s="17" t="n">
        <f aca="false">SUM(K59,K66)</f>
        <v>98</v>
      </c>
      <c r="L52" s="17" t="n">
        <f aca="false">SUM(L59,L66)</f>
        <v>73</v>
      </c>
      <c r="M52" s="17" t="n">
        <f aca="false">SUM(M59,M66)</f>
        <v>68</v>
      </c>
      <c r="N52" s="17" t="n">
        <f aca="false">SUM(N59,N66)</f>
        <v>46</v>
      </c>
      <c r="O52" s="17" t="n">
        <f aca="false">SUM(O59,O66)</f>
        <v>29</v>
      </c>
      <c r="P52" s="17" t="n">
        <f aca="false">SUM(P59,P66)</f>
        <v>26</v>
      </c>
      <c r="Q52" s="18" t="n">
        <v>51.9</v>
      </c>
    </row>
    <row r="53" customFormat="false" ht="12" hidden="false" customHeight="true" outlineLevel="0" collapsed="false">
      <c r="A53" s="15" t="s">
        <v>25</v>
      </c>
      <c r="B53" s="16" t="n">
        <f aca="false">SUM(B60,B67)</f>
        <v>372</v>
      </c>
      <c r="C53" s="17" t="n">
        <f aca="false">SUM(C60,C67)</f>
        <v>0</v>
      </c>
      <c r="D53" s="17" t="n">
        <f aca="false">SUM(D60,D67)</f>
        <v>3</v>
      </c>
      <c r="E53" s="17" t="n">
        <f aca="false">SUM(E60,E67)</f>
        <v>11</v>
      </c>
      <c r="F53" s="17" t="n">
        <f aca="false">SUM(F60,F67)</f>
        <v>29</v>
      </c>
      <c r="G53" s="17" t="n">
        <f aca="false">SUM(G60,G67)</f>
        <v>45</v>
      </c>
      <c r="H53" s="17" t="n">
        <f aca="false">SUM(H60,H67)</f>
        <v>69</v>
      </c>
      <c r="I53" s="17" t="n">
        <f aca="false">SUM(I60,I67)</f>
        <v>72</v>
      </c>
      <c r="J53" s="17" t="n">
        <f aca="false">SUM(J60,J67)</f>
        <v>45</v>
      </c>
      <c r="K53" s="17" t="n">
        <f aca="false">SUM(K60,K67)</f>
        <v>38</v>
      </c>
      <c r="L53" s="17" t="n">
        <f aca="false">SUM(L60,L67)</f>
        <v>20</v>
      </c>
      <c r="M53" s="17" t="n">
        <f aca="false">SUM(M60,M67)</f>
        <v>23</v>
      </c>
      <c r="N53" s="17" t="n">
        <f aca="false">SUM(N60,N67)</f>
        <v>4</v>
      </c>
      <c r="O53" s="17" t="n">
        <f aca="false">SUM(O60,O67)</f>
        <v>4</v>
      </c>
      <c r="P53" s="17" t="n">
        <f aca="false">SUM(P60,P67)</f>
        <v>9</v>
      </c>
      <c r="Q53" s="18" t="n">
        <v>48.1</v>
      </c>
    </row>
    <row r="54" customFormat="false" ht="12" hidden="false" customHeight="true" outlineLevel="0" collapsed="false">
      <c r="A54" s="15" t="s">
        <v>26</v>
      </c>
      <c r="B54" s="16" t="n">
        <f aca="false">SUM(B61,B68)</f>
        <v>251</v>
      </c>
      <c r="C54" s="17" t="n">
        <f aca="false">SUM(C61,C68)</f>
        <v>0</v>
      </c>
      <c r="D54" s="17" t="n">
        <f aca="false">SUM(D61,D68)</f>
        <v>1</v>
      </c>
      <c r="E54" s="17" t="n">
        <f aca="false">SUM(E61,E68)</f>
        <v>2</v>
      </c>
      <c r="F54" s="17" t="n">
        <f aca="false">SUM(F61,F68)</f>
        <v>18</v>
      </c>
      <c r="G54" s="17" t="n">
        <f aca="false">SUM(G61,G68)</f>
        <v>57</v>
      </c>
      <c r="H54" s="17" t="n">
        <f aca="false">SUM(H61,H68)</f>
        <v>49</v>
      </c>
      <c r="I54" s="17" t="n">
        <f aca="false">SUM(I61,I68)</f>
        <v>45</v>
      </c>
      <c r="J54" s="17" t="n">
        <f aca="false">SUM(J61,J68)</f>
        <v>31</v>
      </c>
      <c r="K54" s="17" t="n">
        <f aca="false">SUM(K61,K68)</f>
        <v>19</v>
      </c>
      <c r="L54" s="17" t="n">
        <f aca="false">SUM(L61,L68)</f>
        <v>7</v>
      </c>
      <c r="M54" s="17" t="n">
        <f aca="false">SUM(M61,M68)</f>
        <v>12</v>
      </c>
      <c r="N54" s="17" t="n">
        <f aca="false">SUM(N61,N68)</f>
        <v>6</v>
      </c>
      <c r="O54" s="17" t="n">
        <f aca="false">SUM(O61,O68)</f>
        <v>3</v>
      </c>
      <c r="P54" s="17" t="n">
        <f aca="false">SUM(P61,P68)</f>
        <v>1</v>
      </c>
      <c r="Q54" s="18" t="n">
        <v>46.2</v>
      </c>
    </row>
    <row r="55" customFormat="false" ht="19.5" hidden="false" customHeight="true" outlineLevel="0" collapsed="false">
      <c r="A55" s="15" t="s">
        <v>33</v>
      </c>
      <c r="B55" s="16" t="n">
        <f aca="false">SUM(B56:B61)</f>
        <v>47259</v>
      </c>
      <c r="C55" s="17" t="n">
        <f aca="false">SUM(C56:C61)</f>
        <v>184</v>
      </c>
      <c r="D55" s="17" t="n">
        <f aca="false">SUM(D56:D61)</f>
        <v>682</v>
      </c>
      <c r="E55" s="17" t="n">
        <f aca="false">SUM(E56:E61)</f>
        <v>960</v>
      </c>
      <c r="F55" s="17" t="n">
        <f aca="false">SUM(F56:F61)</f>
        <v>1594</v>
      </c>
      <c r="G55" s="17" t="n">
        <f aca="false">SUM(G56:G61)</f>
        <v>2650</v>
      </c>
      <c r="H55" s="17" t="n">
        <f aca="false">SUM(H56:H61)</f>
        <v>4563</v>
      </c>
      <c r="I55" s="17" t="n">
        <f aca="false">SUM(I56:I61)</f>
        <v>6977</v>
      </c>
      <c r="J55" s="17" t="n">
        <f aca="false">SUM(J56:J61)</f>
        <v>7931</v>
      </c>
      <c r="K55" s="17" t="n">
        <f aca="false">SUM(K56:K61)</f>
        <v>8859</v>
      </c>
      <c r="L55" s="17" t="n">
        <f aca="false">SUM(L56:L61)</f>
        <v>10636</v>
      </c>
      <c r="M55" s="17" t="n">
        <f aca="false">SUM(M56:M61)</f>
        <v>876</v>
      </c>
      <c r="N55" s="17" t="n">
        <f aca="false">SUM(N56:N61)</f>
        <v>509</v>
      </c>
      <c r="O55" s="17" t="n">
        <f aca="false">SUM(O56:O61)</f>
        <v>393</v>
      </c>
      <c r="P55" s="17" t="n">
        <f aca="false">SUM(P56:P61)</f>
        <v>445</v>
      </c>
      <c r="Q55" s="14" t="n">
        <v>52</v>
      </c>
    </row>
    <row r="56" customFormat="false" ht="12" hidden="false" customHeight="true" outlineLevel="0" collapsed="false">
      <c r="A56" s="15" t="s">
        <v>21</v>
      </c>
      <c r="B56" s="16" t="n">
        <v>40197</v>
      </c>
      <c r="C56" s="17" t="n">
        <v>183</v>
      </c>
      <c r="D56" s="17" t="n">
        <v>655</v>
      </c>
      <c r="E56" s="17" t="n">
        <v>893</v>
      </c>
      <c r="F56" s="17" t="n">
        <v>1479</v>
      </c>
      <c r="G56" s="17" t="n">
        <v>2408</v>
      </c>
      <c r="H56" s="17" t="n">
        <v>4084</v>
      </c>
      <c r="I56" s="17" t="n">
        <v>6150</v>
      </c>
      <c r="J56" s="17" t="n">
        <v>7052</v>
      </c>
      <c r="K56" s="17" t="n">
        <v>7860</v>
      </c>
      <c r="L56" s="17" t="n">
        <v>9433</v>
      </c>
      <c r="M56" s="17" t="n">
        <v>0</v>
      </c>
      <c r="N56" s="17" t="n">
        <v>0</v>
      </c>
      <c r="O56" s="17" t="n">
        <v>0</v>
      </c>
      <c r="P56" s="17" t="n">
        <v>0</v>
      </c>
      <c r="Q56" s="18" t="n">
        <v>50.8</v>
      </c>
    </row>
    <row r="57" customFormat="false" ht="12" hidden="false" customHeight="true" outlineLevel="0" collapsed="false">
      <c r="A57" s="15" t="s">
        <v>22</v>
      </c>
      <c r="B57" s="16" t="n">
        <v>5327</v>
      </c>
      <c r="C57" s="17" t="n">
        <v>0</v>
      </c>
      <c r="D57" s="17" t="n">
        <v>13</v>
      </c>
      <c r="E57" s="17" t="n">
        <v>34</v>
      </c>
      <c r="F57" s="17" t="n">
        <v>60</v>
      </c>
      <c r="G57" s="17" t="n">
        <v>140</v>
      </c>
      <c r="H57" s="17" t="n">
        <v>298</v>
      </c>
      <c r="I57" s="17" t="n">
        <v>569</v>
      </c>
      <c r="J57" s="17" t="n">
        <v>685</v>
      </c>
      <c r="K57" s="17" t="n">
        <v>788</v>
      </c>
      <c r="L57" s="17" t="n">
        <v>1034</v>
      </c>
      <c r="M57" s="17" t="n">
        <v>682</v>
      </c>
      <c r="N57" s="17" t="n">
        <v>385</v>
      </c>
      <c r="O57" s="17" t="n">
        <v>295</v>
      </c>
      <c r="P57" s="17" t="n">
        <v>344</v>
      </c>
      <c r="Q57" s="18" t="n">
        <v>59.6</v>
      </c>
    </row>
    <row r="58" customFormat="false" ht="12" hidden="false" customHeight="true" outlineLevel="0" collapsed="false">
      <c r="A58" s="15" t="s">
        <v>23</v>
      </c>
      <c r="B58" s="16" t="n">
        <v>1180</v>
      </c>
      <c r="C58" s="17" t="n">
        <v>1</v>
      </c>
      <c r="D58" s="17" t="n">
        <v>10</v>
      </c>
      <c r="E58" s="17" t="n">
        <v>15</v>
      </c>
      <c r="F58" s="17" t="n">
        <v>28</v>
      </c>
      <c r="G58" s="17" t="n">
        <v>41</v>
      </c>
      <c r="H58" s="17" t="n">
        <v>93</v>
      </c>
      <c r="I58" s="17" t="n">
        <v>159</v>
      </c>
      <c r="J58" s="17" t="n">
        <v>127</v>
      </c>
      <c r="K58" s="17" t="n">
        <v>153</v>
      </c>
      <c r="L58" s="17" t="n">
        <v>129</v>
      </c>
      <c r="M58" s="17" t="n">
        <v>158</v>
      </c>
      <c r="N58" s="17" t="n">
        <v>99</v>
      </c>
      <c r="O58" s="17" t="n">
        <v>81</v>
      </c>
      <c r="P58" s="17" t="n">
        <v>86</v>
      </c>
      <c r="Q58" s="18" t="n">
        <v>58.4</v>
      </c>
    </row>
    <row r="59" customFormat="false" ht="12" hidden="false" customHeight="true" outlineLevel="0" collapsed="false">
      <c r="A59" s="15" t="s">
        <v>24</v>
      </c>
      <c r="B59" s="16" t="n">
        <v>338</v>
      </c>
      <c r="C59" s="17" t="n">
        <v>0</v>
      </c>
      <c r="D59" s="17" t="n">
        <v>1</v>
      </c>
      <c r="E59" s="17" t="n">
        <v>15</v>
      </c>
      <c r="F59" s="17" t="n">
        <v>10</v>
      </c>
      <c r="G59" s="17" t="n">
        <v>29</v>
      </c>
      <c r="H59" s="17" t="n">
        <v>49</v>
      </c>
      <c r="I59" s="17" t="n">
        <v>64</v>
      </c>
      <c r="J59" s="17" t="n">
        <v>44</v>
      </c>
      <c r="K59" s="17" t="n">
        <v>32</v>
      </c>
      <c r="L59" s="17" t="n">
        <v>24</v>
      </c>
      <c r="M59" s="17" t="n">
        <v>23</v>
      </c>
      <c r="N59" s="17" t="n">
        <v>21</v>
      </c>
      <c r="O59" s="17" t="n">
        <v>15</v>
      </c>
      <c r="P59" s="17" t="n">
        <v>11</v>
      </c>
      <c r="Q59" s="18" t="n">
        <v>52</v>
      </c>
    </row>
    <row r="60" customFormat="false" ht="12" hidden="false" customHeight="true" outlineLevel="0" collapsed="false">
      <c r="A60" s="15" t="s">
        <v>25</v>
      </c>
      <c r="B60" s="16" t="n">
        <v>135</v>
      </c>
      <c r="C60" s="17" t="n">
        <v>0</v>
      </c>
      <c r="D60" s="17" t="n">
        <v>2</v>
      </c>
      <c r="E60" s="17" t="n">
        <v>2</v>
      </c>
      <c r="F60" s="17" t="n">
        <v>14</v>
      </c>
      <c r="G60" s="17" t="n">
        <v>12</v>
      </c>
      <c r="H60" s="17" t="n">
        <v>25</v>
      </c>
      <c r="I60" s="17" t="n">
        <v>18</v>
      </c>
      <c r="J60" s="17" t="n">
        <v>17</v>
      </c>
      <c r="K60" s="17" t="n">
        <v>17</v>
      </c>
      <c r="L60" s="17" t="n">
        <v>11</v>
      </c>
      <c r="M60" s="17" t="n">
        <v>11</v>
      </c>
      <c r="N60" s="17" t="n">
        <v>2</v>
      </c>
      <c r="O60" s="17" t="n">
        <v>1</v>
      </c>
      <c r="P60" s="17" t="n">
        <v>3</v>
      </c>
      <c r="Q60" s="18" t="n">
        <v>49</v>
      </c>
    </row>
    <row r="61" customFormat="false" ht="12" hidden="false" customHeight="true" outlineLevel="0" collapsed="false">
      <c r="A61" s="15" t="s">
        <v>26</v>
      </c>
      <c r="B61" s="16" t="n">
        <v>82</v>
      </c>
      <c r="C61" s="17" t="n">
        <v>0</v>
      </c>
      <c r="D61" s="17" t="n">
        <v>1</v>
      </c>
      <c r="E61" s="17" t="n">
        <v>1</v>
      </c>
      <c r="F61" s="17" t="n">
        <v>3</v>
      </c>
      <c r="G61" s="17" t="n">
        <v>20</v>
      </c>
      <c r="H61" s="17" t="n">
        <v>14</v>
      </c>
      <c r="I61" s="17" t="n">
        <v>17</v>
      </c>
      <c r="J61" s="17" t="n">
        <v>6</v>
      </c>
      <c r="K61" s="17" t="n">
        <v>9</v>
      </c>
      <c r="L61" s="17" t="n">
        <v>5</v>
      </c>
      <c r="M61" s="17" t="n">
        <v>2</v>
      </c>
      <c r="N61" s="17" t="n">
        <v>2</v>
      </c>
      <c r="O61" s="17" t="n">
        <v>1</v>
      </c>
      <c r="P61" s="17" t="n">
        <v>1</v>
      </c>
      <c r="Q61" s="18" t="n">
        <v>46.7</v>
      </c>
    </row>
    <row r="62" customFormat="false" ht="19.5" hidden="false" customHeight="true" outlineLevel="0" collapsed="false">
      <c r="A62" s="15" t="s">
        <v>34</v>
      </c>
      <c r="B62" s="16" t="n">
        <f aca="false">SUM(B63:B68)</f>
        <v>49661</v>
      </c>
      <c r="C62" s="17" t="n">
        <f aca="false">SUM(C63:C68)</f>
        <v>46</v>
      </c>
      <c r="D62" s="17" t="n">
        <f aca="false">SUM(D63:D68)</f>
        <v>342</v>
      </c>
      <c r="E62" s="17" t="n">
        <f aca="false">SUM(E63:E68)</f>
        <v>674</v>
      </c>
      <c r="F62" s="17" t="n">
        <f aca="false">SUM(F63:F68)</f>
        <v>1185</v>
      </c>
      <c r="G62" s="17" t="n">
        <f aca="false">SUM(G63:G68)</f>
        <v>2027</v>
      </c>
      <c r="H62" s="17" t="n">
        <f aca="false">SUM(H63:H68)</f>
        <v>3780</v>
      </c>
      <c r="I62" s="17" t="n">
        <f aca="false">SUM(I63:I68)</f>
        <v>6366</v>
      </c>
      <c r="J62" s="17" t="n">
        <f aca="false">SUM(J63:J68)</f>
        <v>8030</v>
      </c>
      <c r="K62" s="17" t="n">
        <f aca="false">SUM(K63:K68)</f>
        <v>10081</v>
      </c>
      <c r="L62" s="17" t="n">
        <f aca="false">SUM(L63:L68)</f>
        <v>13630</v>
      </c>
      <c r="M62" s="17" t="n">
        <f aca="false">SUM(M63:M68)</f>
        <v>1244</v>
      </c>
      <c r="N62" s="17" t="n">
        <f aca="false">SUM(N63:N68)</f>
        <v>796</v>
      </c>
      <c r="O62" s="17" t="n">
        <f aca="false">SUM(O63:O68)</f>
        <v>649</v>
      </c>
      <c r="P62" s="17" t="n">
        <f aca="false">SUM(P63:P68)</f>
        <v>811</v>
      </c>
      <c r="Q62" s="14" t="n">
        <v>54.4</v>
      </c>
    </row>
    <row r="63" customFormat="false" ht="12" hidden="false" customHeight="true" outlineLevel="0" collapsed="false">
      <c r="A63" s="15" t="s">
        <v>21</v>
      </c>
      <c r="B63" s="16" t="n">
        <v>39690</v>
      </c>
      <c r="C63" s="17" t="n">
        <v>44</v>
      </c>
      <c r="D63" s="17" t="n">
        <v>321</v>
      </c>
      <c r="E63" s="17" t="n">
        <v>623</v>
      </c>
      <c r="F63" s="17" t="n">
        <v>1054</v>
      </c>
      <c r="G63" s="17" t="n">
        <v>1723</v>
      </c>
      <c r="H63" s="17" t="n">
        <v>3125</v>
      </c>
      <c r="I63" s="17" t="n">
        <v>5303</v>
      </c>
      <c r="J63" s="17" t="n">
        <v>6808</v>
      </c>
      <c r="K63" s="17" t="n">
        <v>8715</v>
      </c>
      <c r="L63" s="17" t="n">
        <v>11974</v>
      </c>
      <c r="M63" s="17" t="n">
        <v>0</v>
      </c>
      <c r="N63" s="17" t="n">
        <v>0</v>
      </c>
      <c r="O63" s="17" t="n">
        <v>0</v>
      </c>
      <c r="P63" s="17" t="n">
        <v>0</v>
      </c>
      <c r="Q63" s="18" t="n">
        <v>53</v>
      </c>
    </row>
    <row r="64" customFormat="false" ht="12" hidden="false" customHeight="true" outlineLevel="0" collapsed="false">
      <c r="A64" s="15" t="s">
        <v>22</v>
      </c>
      <c r="B64" s="16" t="n">
        <v>7181</v>
      </c>
      <c r="C64" s="17" t="n">
        <v>2</v>
      </c>
      <c r="D64" s="17" t="n">
        <v>9</v>
      </c>
      <c r="E64" s="17" t="n">
        <v>25</v>
      </c>
      <c r="F64" s="17" t="n">
        <v>54</v>
      </c>
      <c r="G64" s="17" t="n">
        <v>113</v>
      </c>
      <c r="H64" s="17" t="n">
        <v>312</v>
      </c>
      <c r="I64" s="17" t="n">
        <v>613</v>
      </c>
      <c r="J64" s="17" t="n">
        <v>849</v>
      </c>
      <c r="K64" s="17" t="n">
        <v>1039</v>
      </c>
      <c r="L64" s="17" t="n">
        <v>1384</v>
      </c>
      <c r="M64" s="17" t="n">
        <v>999</v>
      </c>
      <c r="N64" s="17" t="n">
        <v>615</v>
      </c>
      <c r="O64" s="17" t="n">
        <v>511</v>
      </c>
      <c r="P64" s="17" t="n">
        <v>656</v>
      </c>
      <c r="Q64" s="18" t="n">
        <v>61.9</v>
      </c>
    </row>
    <row r="65" customFormat="false" ht="12" hidden="false" customHeight="true" outlineLevel="0" collapsed="false">
      <c r="A65" s="15" t="s">
        <v>23</v>
      </c>
      <c r="B65" s="16" t="n">
        <v>1801</v>
      </c>
      <c r="C65" s="17" t="n">
        <v>0</v>
      </c>
      <c r="D65" s="17" t="n">
        <v>7</v>
      </c>
      <c r="E65" s="17" t="n">
        <v>11</v>
      </c>
      <c r="F65" s="17" t="n">
        <v>25</v>
      </c>
      <c r="G65" s="17" t="n">
        <v>76</v>
      </c>
      <c r="H65" s="17" t="n">
        <v>168</v>
      </c>
      <c r="I65" s="17" t="n">
        <v>245</v>
      </c>
      <c r="J65" s="17" t="n">
        <v>246</v>
      </c>
      <c r="K65" s="17" t="n">
        <v>230</v>
      </c>
      <c r="L65" s="17" t="n">
        <v>212</v>
      </c>
      <c r="M65" s="17" t="n">
        <v>178</v>
      </c>
      <c r="N65" s="17" t="n">
        <v>150</v>
      </c>
      <c r="O65" s="17" t="n">
        <v>119</v>
      </c>
      <c r="P65" s="17" t="n">
        <v>134</v>
      </c>
      <c r="Q65" s="18" t="n">
        <v>58.3</v>
      </c>
    </row>
    <row r="66" customFormat="false" ht="12" hidden="false" customHeight="true" outlineLevel="0" collapsed="false">
      <c r="A66" s="15" t="s">
        <v>24</v>
      </c>
      <c r="B66" s="16" t="n">
        <v>583</v>
      </c>
      <c r="C66" s="17" t="n">
        <v>0</v>
      </c>
      <c r="D66" s="17" t="n">
        <v>4</v>
      </c>
      <c r="E66" s="17" t="n">
        <v>5</v>
      </c>
      <c r="F66" s="17" t="n">
        <v>22</v>
      </c>
      <c r="G66" s="17" t="n">
        <v>45</v>
      </c>
      <c r="H66" s="17" t="n">
        <v>96</v>
      </c>
      <c r="I66" s="17" t="n">
        <v>123</v>
      </c>
      <c r="J66" s="17" t="n">
        <v>74</v>
      </c>
      <c r="K66" s="17" t="n">
        <v>66</v>
      </c>
      <c r="L66" s="17" t="n">
        <v>49</v>
      </c>
      <c r="M66" s="17" t="n">
        <v>45</v>
      </c>
      <c r="N66" s="17" t="n">
        <v>25</v>
      </c>
      <c r="O66" s="17" t="n">
        <v>14</v>
      </c>
      <c r="P66" s="17" t="n">
        <v>15</v>
      </c>
      <c r="Q66" s="18" t="n">
        <v>51.8</v>
      </c>
    </row>
    <row r="67" customFormat="false" ht="12" hidden="false" customHeight="true" outlineLevel="0" collapsed="false">
      <c r="A67" s="15" t="s">
        <v>25</v>
      </c>
      <c r="B67" s="16" t="n">
        <v>237</v>
      </c>
      <c r="C67" s="17" t="n">
        <v>0</v>
      </c>
      <c r="D67" s="17" t="n">
        <v>1</v>
      </c>
      <c r="E67" s="17" t="n">
        <v>9</v>
      </c>
      <c r="F67" s="17" t="n">
        <v>15</v>
      </c>
      <c r="G67" s="17" t="n">
        <v>33</v>
      </c>
      <c r="H67" s="17" t="n">
        <v>44</v>
      </c>
      <c r="I67" s="17" t="n">
        <v>54</v>
      </c>
      <c r="J67" s="17" t="n">
        <v>28</v>
      </c>
      <c r="K67" s="17" t="n">
        <v>21</v>
      </c>
      <c r="L67" s="17" t="n">
        <v>9</v>
      </c>
      <c r="M67" s="17" t="n">
        <v>12</v>
      </c>
      <c r="N67" s="17" t="n">
        <v>2</v>
      </c>
      <c r="O67" s="17" t="n">
        <v>3</v>
      </c>
      <c r="P67" s="17" t="n">
        <v>6</v>
      </c>
      <c r="Q67" s="18" t="n">
        <v>47.6</v>
      </c>
    </row>
    <row r="68" customFormat="false" ht="12" hidden="false" customHeight="true" outlineLevel="0" collapsed="false">
      <c r="A68" s="15" t="s">
        <v>26</v>
      </c>
      <c r="B68" s="16" t="n">
        <v>169</v>
      </c>
      <c r="C68" s="17" t="n">
        <v>0</v>
      </c>
      <c r="D68" s="17" t="n">
        <v>0</v>
      </c>
      <c r="E68" s="17" t="n">
        <v>1</v>
      </c>
      <c r="F68" s="17" t="n">
        <v>15</v>
      </c>
      <c r="G68" s="17" t="n">
        <v>37</v>
      </c>
      <c r="H68" s="17" t="n">
        <v>35</v>
      </c>
      <c r="I68" s="17" t="n">
        <v>28</v>
      </c>
      <c r="J68" s="17" t="n">
        <v>25</v>
      </c>
      <c r="K68" s="17" t="n">
        <v>10</v>
      </c>
      <c r="L68" s="17" t="n">
        <v>2</v>
      </c>
      <c r="M68" s="17" t="n">
        <v>10</v>
      </c>
      <c r="N68" s="17" t="n">
        <v>4</v>
      </c>
      <c r="O68" s="17" t="n">
        <v>2</v>
      </c>
      <c r="P68" s="17" t="n">
        <v>0</v>
      </c>
      <c r="Q68" s="18" t="n">
        <v>45.9</v>
      </c>
    </row>
    <row r="69" customFormat="false" ht="19.5" hidden="false" customHeight="true" outlineLevel="0" collapsed="false">
      <c r="A69" s="15" t="s">
        <v>35</v>
      </c>
      <c r="B69" s="16" t="n">
        <f aca="false">SUM(B70:B75)</f>
        <v>57059</v>
      </c>
      <c r="C69" s="17" t="n">
        <f aca="false">SUM(C70:C75)</f>
        <v>230</v>
      </c>
      <c r="D69" s="17" t="n">
        <f aca="false">SUM(D70:D75)</f>
        <v>571</v>
      </c>
      <c r="E69" s="17" t="n">
        <f aca="false">SUM(E70:E75)</f>
        <v>888</v>
      </c>
      <c r="F69" s="17" t="n">
        <f aca="false">SUM(F70:F75)</f>
        <v>1432</v>
      </c>
      <c r="G69" s="17" t="n">
        <f aca="false">SUM(G70:G75)</f>
        <v>2288</v>
      </c>
      <c r="H69" s="17" t="n">
        <f aca="false">SUM(H70:H75)</f>
        <v>4146</v>
      </c>
      <c r="I69" s="17" t="n">
        <f aca="false">SUM(I70:I75)</f>
        <v>6911</v>
      </c>
      <c r="J69" s="17" t="n">
        <f aca="false">SUM(J70:J75)</f>
        <v>8235</v>
      </c>
      <c r="K69" s="17" t="n">
        <f aca="false">SUM(K70:K75)</f>
        <v>10487</v>
      </c>
      <c r="L69" s="17" t="n">
        <f aca="false">SUM(L70:L75)</f>
        <v>14230</v>
      </c>
      <c r="M69" s="17" t="n">
        <f aca="false">SUM(M70:M75)</f>
        <v>2185</v>
      </c>
      <c r="N69" s="17" t="n">
        <f aca="false">SUM(N70:N75)</f>
        <v>1881</v>
      </c>
      <c r="O69" s="17" t="n">
        <f aca="false">SUM(O70:O75)</f>
        <v>1699</v>
      </c>
      <c r="P69" s="17" t="n">
        <f aca="false">SUM(P70:P75)</f>
        <v>1876</v>
      </c>
      <c r="Q69" s="14" t="n">
        <v>55.3</v>
      </c>
    </row>
    <row r="70" customFormat="false" ht="12" hidden="false" customHeight="true" outlineLevel="0" collapsed="false">
      <c r="A70" s="15" t="s">
        <v>21</v>
      </c>
      <c r="B70" s="16" t="n">
        <v>37553</v>
      </c>
      <c r="C70" s="17" t="n">
        <v>184</v>
      </c>
      <c r="D70" s="17" t="n">
        <v>450</v>
      </c>
      <c r="E70" s="17" t="n">
        <v>645</v>
      </c>
      <c r="F70" s="17" t="n">
        <v>1011</v>
      </c>
      <c r="G70" s="17" t="n">
        <v>1496</v>
      </c>
      <c r="H70" s="17" t="n">
        <v>2626</v>
      </c>
      <c r="I70" s="17" t="n">
        <v>4712</v>
      </c>
      <c r="J70" s="17" t="n">
        <v>6132</v>
      </c>
      <c r="K70" s="17" t="n">
        <v>8397</v>
      </c>
      <c r="L70" s="17" t="n">
        <v>11900</v>
      </c>
      <c r="M70" s="17" t="n">
        <v>0</v>
      </c>
      <c r="N70" s="17" t="n">
        <v>0</v>
      </c>
      <c r="O70" s="17" t="n">
        <v>0</v>
      </c>
      <c r="P70" s="17" t="n">
        <v>0</v>
      </c>
      <c r="Q70" s="18" t="n">
        <v>53</v>
      </c>
    </row>
    <row r="71" customFormat="false" ht="12" hidden="false" customHeight="true" outlineLevel="0" collapsed="false">
      <c r="A71" s="15" t="s">
        <v>22</v>
      </c>
      <c r="B71" s="16" t="n">
        <v>12189</v>
      </c>
      <c r="C71" s="17" t="n">
        <v>12</v>
      </c>
      <c r="D71" s="17" t="n">
        <v>32</v>
      </c>
      <c r="E71" s="17" t="n">
        <v>61</v>
      </c>
      <c r="F71" s="17" t="n">
        <v>100</v>
      </c>
      <c r="G71" s="17" t="n">
        <v>187</v>
      </c>
      <c r="H71" s="17" t="n">
        <v>467</v>
      </c>
      <c r="I71" s="17" t="n">
        <v>956</v>
      </c>
      <c r="J71" s="17" t="n">
        <v>1239</v>
      </c>
      <c r="K71" s="17" t="n">
        <v>1464</v>
      </c>
      <c r="L71" s="17" t="n">
        <v>1860</v>
      </c>
      <c r="M71" s="17" t="n">
        <v>1675</v>
      </c>
      <c r="N71" s="17" t="n">
        <v>1411</v>
      </c>
      <c r="O71" s="17" t="n">
        <v>1275</v>
      </c>
      <c r="P71" s="17" t="n">
        <v>1450</v>
      </c>
      <c r="Q71" s="18" t="n">
        <v>63.6</v>
      </c>
    </row>
    <row r="72" customFormat="false" ht="12" hidden="false" customHeight="true" outlineLevel="0" collapsed="false">
      <c r="A72" s="15" t="s">
        <v>23</v>
      </c>
      <c r="B72" s="16" t="n">
        <v>4191</v>
      </c>
      <c r="C72" s="17" t="n">
        <v>22</v>
      </c>
      <c r="D72" s="17" t="n">
        <v>41</v>
      </c>
      <c r="E72" s="17" t="n">
        <v>63</v>
      </c>
      <c r="F72" s="17" t="n">
        <v>78</v>
      </c>
      <c r="G72" s="17" t="n">
        <v>173</v>
      </c>
      <c r="H72" s="17" t="n">
        <v>430</v>
      </c>
      <c r="I72" s="17" t="n">
        <v>643</v>
      </c>
      <c r="J72" s="17" t="n">
        <v>518</v>
      </c>
      <c r="K72" s="17" t="n">
        <v>404</v>
      </c>
      <c r="L72" s="17" t="n">
        <v>333</v>
      </c>
      <c r="M72" s="17" t="n">
        <v>380</v>
      </c>
      <c r="N72" s="17" t="n">
        <v>376</v>
      </c>
      <c r="O72" s="17" t="n">
        <v>358</v>
      </c>
      <c r="P72" s="17" t="n">
        <v>372</v>
      </c>
      <c r="Q72" s="18" t="n">
        <v>57.7</v>
      </c>
    </row>
    <row r="73" customFormat="false" ht="12" hidden="false" customHeight="true" outlineLevel="0" collapsed="false">
      <c r="A73" s="15" t="s">
        <v>24</v>
      </c>
      <c r="B73" s="16" t="n">
        <v>1653</v>
      </c>
      <c r="C73" s="17" t="n">
        <v>8</v>
      </c>
      <c r="D73" s="17" t="n">
        <v>31</v>
      </c>
      <c r="E73" s="17" t="n">
        <v>52</v>
      </c>
      <c r="F73" s="17" t="n">
        <v>94</v>
      </c>
      <c r="G73" s="17" t="n">
        <v>157</v>
      </c>
      <c r="H73" s="17" t="n">
        <v>300</v>
      </c>
      <c r="I73" s="17" t="n">
        <v>329</v>
      </c>
      <c r="J73" s="17" t="n">
        <v>213</v>
      </c>
      <c r="K73" s="17" t="n">
        <v>128</v>
      </c>
      <c r="L73" s="17" t="n">
        <v>86</v>
      </c>
      <c r="M73" s="17" t="n">
        <v>89</v>
      </c>
      <c r="N73" s="17" t="n">
        <v>73</v>
      </c>
      <c r="O73" s="17" t="n">
        <v>48</v>
      </c>
      <c r="P73" s="17" t="n">
        <v>45</v>
      </c>
      <c r="Q73" s="18" t="n">
        <v>49.3</v>
      </c>
    </row>
    <row r="74" customFormat="false" ht="12" hidden="false" customHeight="true" outlineLevel="0" collapsed="false">
      <c r="A74" s="15" t="s">
        <v>25</v>
      </c>
      <c r="B74" s="16" t="n">
        <v>781</v>
      </c>
      <c r="C74" s="17" t="n">
        <v>4</v>
      </c>
      <c r="D74" s="17" t="n">
        <v>10</v>
      </c>
      <c r="E74" s="17" t="n">
        <v>37</v>
      </c>
      <c r="F74" s="17" t="n">
        <v>63</v>
      </c>
      <c r="G74" s="17" t="n">
        <v>117</v>
      </c>
      <c r="H74" s="17" t="n">
        <v>171</v>
      </c>
      <c r="I74" s="17" t="n">
        <v>167</v>
      </c>
      <c r="J74" s="17" t="n">
        <v>75</v>
      </c>
      <c r="K74" s="17" t="n">
        <v>56</v>
      </c>
      <c r="L74" s="17" t="n">
        <v>31</v>
      </c>
      <c r="M74" s="17" t="n">
        <v>20</v>
      </c>
      <c r="N74" s="17" t="n">
        <v>12</v>
      </c>
      <c r="O74" s="17" t="n">
        <v>12</v>
      </c>
      <c r="P74" s="17" t="n">
        <v>6</v>
      </c>
      <c r="Q74" s="18" t="n">
        <v>45.2</v>
      </c>
    </row>
    <row r="75" s="25" customFormat="true" ht="12" hidden="false" customHeight="true" outlineLevel="0" collapsed="false">
      <c r="A75" s="21" t="s">
        <v>26</v>
      </c>
      <c r="B75" s="22" t="n">
        <v>692</v>
      </c>
      <c r="C75" s="23" t="n">
        <v>0</v>
      </c>
      <c r="D75" s="23" t="n">
        <v>7</v>
      </c>
      <c r="E75" s="23" t="n">
        <v>30</v>
      </c>
      <c r="F75" s="23" t="n">
        <v>86</v>
      </c>
      <c r="G75" s="23" t="n">
        <v>158</v>
      </c>
      <c r="H75" s="23" t="n">
        <v>152</v>
      </c>
      <c r="I75" s="23" t="n">
        <v>104</v>
      </c>
      <c r="J75" s="23" t="n">
        <v>58</v>
      </c>
      <c r="K75" s="23" t="n">
        <v>38</v>
      </c>
      <c r="L75" s="23" t="n">
        <v>20</v>
      </c>
      <c r="M75" s="23" t="n">
        <v>21</v>
      </c>
      <c r="N75" s="23" t="n">
        <v>9</v>
      </c>
      <c r="O75" s="23" t="n">
        <v>6</v>
      </c>
      <c r="P75" s="23" t="n">
        <v>3</v>
      </c>
      <c r="Q75" s="24" t="n">
        <v>43.3</v>
      </c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14.86"/>
    <col collapsed="false" customWidth="true" hidden="false" outlineLevel="0" max="17" min="3" style="2" width="10.72"/>
    <col collapsed="false" customWidth="true" hidden="false" outlineLevel="0" max="18" min="18" style="2" width="1.72"/>
    <col collapsed="false" customWidth="false" hidden="false" outlineLevel="0" max="16384" min="19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26" t="s">
        <v>40</v>
      </c>
      <c r="C3" s="4"/>
      <c r="O3" s="6" t="s">
        <v>3</v>
      </c>
      <c r="P3" s="6"/>
      <c r="Q3" s="6"/>
    </row>
    <row r="4" customFormat="false" ht="4.5" hidden="false" customHeight="true" outlineLevel="0" collapsed="false"/>
    <row r="5" customFormat="false" ht="24" hidden="false" customHeight="false" outlineLevel="0" collapsed="false">
      <c r="A5" s="7"/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10" t="s">
        <v>19</v>
      </c>
    </row>
    <row r="6" customFormat="false" ht="19.5" hidden="false" customHeight="true" outlineLevel="0" collapsed="false">
      <c r="A6" s="11" t="s">
        <v>20</v>
      </c>
      <c r="B6" s="12" t="n">
        <v>319008</v>
      </c>
      <c r="C6" s="13" t="n">
        <v>440</v>
      </c>
      <c r="D6" s="13" t="n">
        <v>1934</v>
      </c>
      <c r="E6" s="13" t="n">
        <v>3418</v>
      </c>
      <c r="F6" s="13" t="n">
        <v>5859</v>
      </c>
      <c r="G6" s="13" t="n">
        <v>9193</v>
      </c>
      <c r="H6" s="13" t="n">
        <v>14380</v>
      </c>
      <c r="I6" s="13" t="n">
        <v>20220</v>
      </c>
      <c r="J6" s="13" t="n">
        <v>21754</v>
      </c>
      <c r="K6" s="13" t="n">
        <v>24701</v>
      </c>
      <c r="L6" s="13" t="n">
        <v>31684</v>
      </c>
      <c r="M6" s="13" t="n">
        <v>47464</v>
      </c>
      <c r="N6" s="13" t="n">
        <v>45105</v>
      </c>
      <c r="O6" s="13" t="n">
        <v>39085</v>
      </c>
      <c r="P6" s="13" t="n">
        <v>53771</v>
      </c>
      <c r="Q6" s="14" t="n">
        <v>65</v>
      </c>
    </row>
    <row r="7" customFormat="false" ht="12" hidden="false" customHeight="true" outlineLevel="0" collapsed="false">
      <c r="A7" s="15" t="s">
        <v>21</v>
      </c>
      <c r="B7" s="16" t="n">
        <v>258618</v>
      </c>
      <c r="C7" s="17" t="n">
        <v>358</v>
      </c>
      <c r="D7" s="17" t="n">
        <v>1249</v>
      </c>
      <c r="E7" s="17" t="n">
        <v>1869</v>
      </c>
      <c r="F7" s="17" t="n">
        <v>3052</v>
      </c>
      <c r="G7" s="17" t="n">
        <v>4836</v>
      </c>
      <c r="H7" s="17" t="n">
        <v>8477</v>
      </c>
      <c r="I7" s="17" t="n">
        <v>13711</v>
      </c>
      <c r="J7" s="17" t="n">
        <v>16786</v>
      </c>
      <c r="K7" s="17" t="n">
        <v>20685</v>
      </c>
      <c r="L7" s="17" t="n">
        <v>27457</v>
      </c>
      <c r="M7" s="17" t="n">
        <v>41303</v>
      </c>
      <c r="N7" s="17" t="n">
        <v>38990</v>
      </c>
      <c r="O7" s="17" t="n">
        <v>32956</v>
      </c>
      <c r="P7" s="17" t="n">
        <v>46889</v>
      </c>
      <c r="Q7" s="18" t="n">
        <v>66.6</v>
      </c>
    </row>
    <row r="8" customFormat="false" ht="12" hidden="false" customHeight="true" outlineLevel="0" collapsed="false">
      <c r="A8" s="15" t="s">
        <v>22</v>
      </c>
      <c r="B8" s="16" t="n">
        <v>42724</v>
      </c>
      <c r="C8" s="17" t="n">
        <v>47</v>
      </c>
      <c r="D8" s="17" t="n">
        <v>400</v>
      </c>
      <c r="E8" s="17" t="n">
        <v>665</v>
      </c>
      <c r="F8" s="17" t="n">
        <v>1039</v>
      </c>
      <c r="G8" s="17" t="n">
        <v>1537</v>
      </c>
      <c r="H8" s="17" t="n">
        <v>2692</v>
      </c>
      <c r="I8" s="17" t="n">
        <v>3723</v>
      </c>
      <c r="J8" s="17" t="n">
        <v>3471</v>
      </c>
      <c r="K8" s="17" t="n">
        <v>3016</v>
      </c>
      <c r="L8" s="17" t="n">
        <v>3494</v>
      </c>
      <c r="M8" s="17" t="n">
        <v>5309</v>
      </c>
      <c r="N8" s="17" t="n">
        <v>5468</v>
      </c>
      <c r="O8" s="17" t="n">
        <v>5548</v>
      </c>
      <c r="P8" s="17" t="n">
        <v>6315</v>
      </c>
      <c r="Q8" s="18" t="n">
        <v>62.8</v>
      </c>
    </row>
    <row r="9" customFormat="false" ht="12" hidden="false" customHeight="true" outlineLevel="0" collapsed="false">
      <c r="A9" s="15" t="s">
        <v>23</v>
      </c>
      <c r="B9" s="16" t="n">
        <v>10960</v>
      </c>
      <c r="C9" s="17" t="n">
        <v>26</v>
      </c>
      <c r="D9" s="17" t="n">
        <v>199</v>
      </c>
      <c r="E9" s="17" t="n">
        <v>492</v>
      </c>
      <c r="F9" s="17" t="n">
        <v>874</v>
      </c>
      <c r="G9" s="17" t="n">
        <v>1427</v>
      </c>
      <c r="H9" s="17" t="n">
        <v>1813</v>
      </c>
      <c r="I9" s="17" t="n">
        <v>1737</v>
      </c>
      <c r="J9" s="17" t="n">
        <v>991</v>
      </c>
      <c r="K9" s="17" t="n">
        <v>685</v>
      </c>
      <c r="L9" s="17" t="n">
        <v>558</v>
      </c>
      <c r="M9" s="17" t="n">
        <v>654</v>
      </c>
      <c r="N9" s="17" t="n">
        <v>520</v>
      </c>
      <c r="O9" s="17" t="n">
        <v>489</v>
      </c>
      <c r="P9" s="17" t="n">
        <v>495</v>
      </c>
      <c r="Q9" s="18" t="n">
        <v>49.5</v>
      </c>
    </row>
    <row r="10" customFormat="false" ht="12" hidden="false" customHeight="true" outlineLevel="0" collapsed="false">
      <c r="A10" s="15" t="s">
        <v>24</v>
      </c>
      <c r="B10" s="16" t="n">
        <v>4141</v>
      </c>
      <c r="C10" s="17" t="n">
        <v>7</v>
      </c>
      <c r="D10" s="17" t="n">
        <v>65</v>
      </c>
      <c r="E10" s="17" t="n">
        <v>258</v>
      </c>
      <c r="F10" s="17" t="n">
        <v>531</v>
      </c>
      <c r="G10" s="17" t="n">
        <v>787</v>
      </c>
      <c r="H10" s="17" t="n">
        <v>853</v>
      </c>
      <c r="I10" s="17" t="n">
        <v>651</v>
      </c>
      <c r="J10" s="17" t="n">
        <v>324</v>
      </c>
      <c r="K10" s="17" t="n">
        <v>189</v>
      </c>
      <c r="L10" s="17" t="n">
        <v>114</v>
      </c>
      <c r="M10" s="17" t="n">
        <v>137</v>
      </c>
      <c r="N10" s="17" t="n">
        <v>102</v>
      </c>
      <c r="O10" s="17" t="n">
        <v>68</v>
      </c>
      <c r="P10" s="17" t="n">
        <v>55</v>
      </c>
      <c r="Q10" s="18" t="n">
        <v>44</v>
      </c>
    </row>
    <row r="11" customFormat="false" ht="12" hidden="false" customHeight="true" outlineLevel="0" collapsed="false">
      <c r="A11" s="15" t="s">
        <v>25</v>
      </c>
      <c r="B11" s="16" t="n">
        <v>1571</v>
      </c>
      <c r="C11" s="17" t="n">
        <v>2</v>
      </c>
      <c r="D11" s="17" t="n">
        <v>13</v>
      </c>
      <c r="E11" s="17" t="n">
        <v>96</v>
      </c>
      <c r="F11" s="17" t="n">
        <v>213</v>
      </c>
      <c r="G11" s="17" t="n">
        <v>359</v>
      </c>
      <c r="H11" s="17" t="n">
        <v>322</v>
      </c>
      <c r="I11" s="17" t="n">
        <v>262</v>
      </c>
      <c r="J11" s="17" t="n">
        <v>113</v>
      </c>
      <c r="K11" s="17" t="n">
        <v>79</v>
      </c>
      <c r="L11" s="17" t="n">
        <v>37</v>
      </c>
      <c r="M11" s="17" t="n">
        <v>35</v>
      </c>
      <c r="N11" s="17" t="n">
        <v>15</v>
      </c>
      <c r="O11" s="17" t="n">
        <v>13</v>
      </c>
      <c r="P11" s="17" t="n">
        <v>12</v>
      </c>
      <c r="Q11" s="18" t="n">
        <v>42.6</v>
      </c>
    </row>
    <row r="12" customFormat="false" ht="12" hidden="false" customHeight="true" outlineLevel="0" collapsed="false">
      <c r="A12" s="15" t="s">
        <v>26</v>
      </c>
      <c r="B12" s="16" t="n">
        <v>994</v>
      </c>
      <c r="C12" s="17" t="n">
        <v>0</v>
      </c>
      <c r="D12" s="17" t="n">
        <v>8</v>
      </c>
      <c r="E12" s="17" t="n">
        <v>38</v>
      </c>
      <c r="F12" s="17" t="n">
        <v>150</v>
      </c>
      <c r="G12" s="17" t="n">
        <v>247</v>
      </c>
      <c r="H12" s="17" t="n">
        <v>223</v>
      </c>
      <c r="I12" s="17" t="n">
        <v>136</v>
      </c>
      <c r="J12" s="17" t="n">
        <v>69</v>
      </c>
      <c r="K12" s="17" t="n">
        <v>47</v>
      </c>
      <c r="L12" s="17" t="n">
        <v>24</v>
      </c>
      <c r="M12" s="17" t="n">
        <v>26</v>
      </c>
      <c r="N12" s="17" t="n">
        <v>10</v>
      </c>
      <c r="O12" s="17" t="n">
        <v>11</v>
      </c>
      <c r="P12" s="17" t="n">
        <v>5</v>
      </c>
      <c r="Q12" s="18" t="n">
        <v>42.6</v>
      </c>
    </row>
    <row r="13" customFormat="false" ht="19.5" hidden="false" customHeight="true" outlineLevel="0" collapsed="false">
      <c r="A13" s="15" t="s">
        <v>27</v>
      </c>
      <c r="B13" s="16" t="n">
        <v>174611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43981</v>
      </c>
      <c r="N13" s="17" t="n">
        <v>42510</v>
      </c>
      <c r="O13" s="17" t="n">
        <v>36855</v>
      </c>
      <c r="P13" s="17" t="n">
        <v>51265</v>
      </c>
      <c r="Q13" s="14" t="n">
        <v>75.6</v>
      </c>
    </row>
    <row r="14" customFormat="false" ht="12" hidden="false" customHeight="true" outlineLevel="0" collapsed="false">
      <c r="A14" s="15" t="s">
        <v>21</v>
      </c>
      <c r="B14" s="16" t="n">
        <v>160138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41303</v>
      </c>
      <c r="N14" s="17" t="n">
        <v>38990</v>
      </c>
      <c r="O14" s="17" t="n">
        <v>32956</v>
      </c>
      <c r="P14" s="17" t="n">
        <v>46889</v>
      </c>
      <c r="Q14" s="18" t="n">
        <v>75.6</v>
      </c>
    </row>
    <row r="15" customFormat="false" ht="12" hidden="false" customHeight="true" outlineLevel="0" collapsed="false">
      <c r="A15" s="15" t="s">
        <v>22</v>
      </c>
      <c r="B15" s="16" t="n">
        <v>14287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2601</v>
      </c>
      <c r="N15" s="17" t="n">
        <v>3478</v>
      </c>
      <c r="O15" s="17" t="n">
        <v>3861</v>
      </c>
      <c r="P15" s="17" t="n">
        <v>4347</v>
      </c>
      <c r="Q15" s="18" t="n">
        <v>76.1</v>
      </c>
    </row>
    <row r="16" customFormat="false" ht="12" hidden="false" customHeight="true" outlineLevel="0" collapsed="false">
      <c r="A16" s="15" t="s">
        <v>23</v>
      </c>
      <c r="B16" s="16" t="n">
        <v>167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73</v>
      </c>
      <c r="N16" s="17" t="n">
        <v>36</v>
      </c>
      <c r="O16" s="17" t="n">
        <v>31</v>
      </c>
      <c r="P16" s="17" t="n">
        <v>27</v>
      </c>
      <c r="Q16" s="18" t="n">
        <v>73.2</v>
      </c>
    </row>
    <row r="17" customFormat="false" ht="12" hidden="false" customHeight="true" outlineLevel="0" collapsed="false">
      <c r="A17" s="15" t="s">
        <v>24</v>
      </c>
      <c r="B17" s="16" t="n">
        <v>15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3</v>
      </c>
      <c r="N17" s="17" t="n">
        <v>6</v>
      </c>
      <c r="O17" s="17" t="n">
        <v>5</v>
      </c>
      <c r="P17" s="17" t="n">
        <v>1</v>
      </c>
      <c r="Q17" s="18" t="n">
        <v>74.1</v>
      </c>
    </row>
    <row r="18" customFormat="false" ht="12" hidden="false" customHeight="true" outlineLevel="0" collapsed="false">
      <c r="A18" s="15" t="s">
        <v>25</v>
      </c>
      <c r="B18" s="16" t="n">
        <v>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1</v>
      </c>
      <c r="N18" s="17" t="n">
        <v>0</v>
      </c>
      <c r="O18" s="17" t="n">
        <v>0</v>
      </c>
      <c r="P18" s="17" t="n">
        <v>0</v>
      </c>
      <c r="Q18" s="18" t="n">
        <v>68</v>
      </c>
    </row>
    <row r="19" customFormat="false" ht="12" hidden="false" customHeight="true" outlineLevel="0" collapsed="false">
      <c r="A19" s="15" t="s">
        <v>26</v>
      </c>
      <c r="B19" s="16" t="n">
        <v>3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2</v>
      </c>
      <c r="P19" s="17" t="n">
        <v>1</v>
      </c>
      <c r="Q19" s="18" t="n">
        <v>77.7</v>
      </c>
    </row>
    <row r="20" customFormat="false" ht="19.5" hidden="false" customHeight="true" outlineLevel="0" collapsed="false">
      <c r="A20" s="15" t="s">
        <v>28</v>
      </c>
      <c r="B20" s="16" t="n">
        <v>15978</v>
      </c>
      <c r="C20" s="17" t="n">
        <v>39</v>
      </c>
      <c r="D20" s="17" t="n">
        <v>543</v>
      </c>
      <c r="E20" s="17" t="n">
        <v>1249</v>
      </c>
      <c r="F20" s="17" t="n">
        <v>2258</v>
      </c>
      <c r="G20" s="17" t="n">
        <v>3238</v>
      </c>
      <c r="H20" s="17" t="n">
        <v>3716</v>
      </c>
      <c r="I20" s="17" t="n">
        <v>3104</v>
      </c>
      <c r="J20" s="17" t="n">
        <v>1431</v>
      </c>
      <c r="K20" s="17" t="n">
        <v>352</v>
      </c>
      <c r="L20" s="17" t="n">
        <v>48</v>
      </c>
      <c r="M20" s="17" t="n">
        <v>0</v>
      </c>
      <c r="N20" s="17" t="n">
        <v>0</v>
      </c>
      <c r="O20" s="17" t="n">
        <v>0</v>
      </c>
      <c r="P20" s="17" t="n">
        <v>0</v>
      </c>
      <c r="Q20" s="14" t="n">
        <v>39.9</v>
      </c>
    </row>
    <row r="21" customFormat="false" ht="12" hidden="false" customHeight="true" outlineLevel="0" collapsed="false">
      <c r="A21" s="15" t="s">
        <v>21</v>
      </c>
      <c r="B21" s="16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9" t="n">
        <v>0</v>
      </c>
    </row>
    <row r="22" customFormat="false" ht="12" hidden="false" customHeight="true" outlineLevel="0" collapsed="false">
      <c r="A22" s="15" t="s">
        <v>22</v>
      </c>
      <c r="B22" s="16" t="n">
        <v>8128</v>
      </c>
      <c r="C22" s="17" t="n">
        <v>34</v>
      </c>
      <c r="D22" s="17" t="n">
        <v>355</v>
      </c>
      <c r="E22" s="17" t="n">
        <v>566</v>
      </c>
      <c r="F22" s="17" t="n">
        <v>852</v>
      </c>
      <c r="G22" s="17" t="n">
        <v>1159</v>
      </c>
      <c r="H22" s="17" t="n">
        <v>1781</v>
      </c>
      <c r="I22" s="17" t="n">
        <v>1923</v>
      </c>
      <c r="J22" s="17" t="n">
        <v>1112</v>
      </c>
      <c r="K22" s="17" t="n">
        <v>305</v>
      </c>
      <c r="L22" s="17" t="n">
        <v>41</v>
      </c>
      <c r="M22" s="17" t="n">
        <v>0</v>
      </c>
      <c r="N22" s="17" t="n">
        <v>0</v>
      </c>
      <c r="O22" s="17" t="n">
        <v>0</v>
      </c>
      <c r="P22" s="17" t="n">
        <v>0</v>
      </c>
      <c r="Q22" s="18" t="n">
        <v>41.4</v>
      </c>
    </row>
    <row r="23" customFormat="false" ht="12" hidden="false" customHeight="true" outlineLevel="0" collapsed="false">
      <c r="A23" s="15" t="s">
        <v>23</v>
      </c>
      <c r="B23" s="16" t="n">
        <v>4927</v>
      </c>
      <c r="C23" s="17" t="n">
        <v>5</v>
      </c>
      <c r="D23" s="17" t="n">
        <v>151</v>
      </c>
      <c r="E23" s="17" t="n">
        <v>416</v>
      </c>
      <c r="F23" s="17" t="n">
        <v>765</v>
      </c>
      <c r="G23" s="17" t="n">
        <v>1184</v>
      </c>
      <c r="H23" s="17" t="n">
        <v>1246</v>
      </c>
      <c r="I23" s="17" t="n">
        <v>853</v>
      </c>
      <c r="J23" s="17" t="n">
        <v>258</v>
      </c>
      <c r="K23" s="17" t="n">
        <v>43</v>
      </c>
      <c r="L23" s="17" t="n">
        <v>6</v>
      </c>
      <c r="M23" s="17" t="n">
        <v>0</v>
      </c>
      <c r="N23" s="17" t="n">
        <v>0</v>
      </c>
      <c r="O23" s="17" t="n">
        <v>0</v>
      </c>
      <c r="P23" s="17" t="n">
        <v>0</v>
      </c>
      <c r="Q23" s="18" t="n">
        <v>38.9</v>
      </c>
    </row>
    <row r="24" customFormat="false" ht="12" hidden="false" customHeight="true" outlineLevel="0" collapsed="false">
      <c r="A24" s="15" t="s">
        <v>24</v>
      </c>
      <c r="B24" s="16" t="n">
        <v>2052</v>
      </c>
      <c r="C24" s="17" t="n">
        <v>0</v>
      </c>
      <c r="D24" s="17" t="n">
        <v>34</v>
      </c>
      <c r="E24" s="17" t="n">
        <v>194</v>
      </c>
      <c r="F24" s="17" t="n">
        <v>428</v>
      </c>
      <c r="G24" s="17" t="n">
        <v>602</v>
      </c>
      <c r="H24" s="17" t="n">
        <v>497</v>
      </c>
      <c r="I24" s="17" t="n">
        <v>240</v>
      </c>
      <c r="J24" s="17" t="n">
        <v>52</v>
      </c>
      <c r="K24" s="17" t="n">
        <v>4</v>
      </c>
      <c r="L24" s="17" t="n">
        <v>1</v>
      </c>
      <c r="M24" s="17" t="n">
        <v>0</v>
      </c>
      <c r="N24" s="17" t="n">
        <v>0</v>
      </c>
      <c r="O24" s="17" t="n">
        <v>0</v>
      </c>
      <c r="P24" s="17" t="n">
        <v>0</v>
      </c>
      <c r="Q24" s="18" t="n">
        <v>37.6</v>
      </c>
    </row>
    <row r="25" customFormat="false" ht="12" hidden="false" customHeight="true" outlineLevel="0" collapsed="false">
      <c r="A25" s="15" t="s">
        <v>25</v>
      </c>
      <c r="B25" s="16" t="n">
        <v>628</v>
      </c>
      <c r="C25" s="17" t="n">
        <v>0</v>
      </c>
      <c r="D25" s="17" t="n">
        <v>3</v>
      </c>
      <c r="E25" s="17" t="n">
        <v>57</v>
      </c>
      <c r="F25" s="17" t="n">
        <v>142</v>
      </c>
      <c r="G25" s="17" t="n">
        <v>217</v>
      </c>
      <c r="H25" s="17" t="n">
        <v>132</v>
      </c>
      <c r="I25" s="17" t="n">
        <v>68</v>
      </c>
      <c r="J25" s="17" t="n">
        <v>9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v>37.2</v>
      </c>
    </row>
    <row r="26" customFormat="false" ht="12" hidden="false" customHeight="true" outlineLevel="0" collapsed="false">
      <c r="A26" s="15" t="s">
        <v>26</v>
      </c>
      <c r="B26" s="16" t="n">
        <v>243</v>
      </c>
      <c r="C26" s="17" t="n">
        <v>0</v>
      </c>
      <c r="D26" s="17" t="n">
        <v>0</v>
      </c>
      <c r="E26" s="17" t="n">
        <v>16</v>
      </c>
      <c r="F26" s="17" t="n">
        <v>71</v>
      </c>
      <c r="G26" s="17" t="n">
        <v>76</v>
      </c>
      <c r="H26" s="17" t="n">
        <v>60</v>
      </c>
      <c r="I26" s="17" t="n">
        <v>2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8" t="n">
        <v>37.1</v>
      </c>
    </row>
    <row r="27" customFormat="false" ht="19.5" hidden="false" customHeight="true" outlineLevel="0" collapsed="false">
      <c r="A27" s="15" t="s">
        <v>29</v>
      </c>
      <c r="B27" s="16" t="n">
        <v>261</v>
      </c>
      <c r="C27" s="17" t="n">
        <v>0</v>
      </c>
      <c r="D27" s="17" t="n">
        <v>2</v>
      </c>
      <c r="E27" s="17" t="n">
        <v>7</v>
      </c>
      <c r="F27" s="17" t="n">
        <v>14</v>
      </c>
      <c r="G27" s="17" t="n">
        <v>45</v>
      </c>
      <c r="H27" s="17" t="n">
        <v>51</v>
      </c>
      <c r="I27" s="17" t="n">
        <v>67</v>
      </c>
      <c r="J27" s="17" t="n">
        <v>52</v>
      </c>
      <c r="K27" s="17" t="n">
        <v>21</v>
      </c>
      <c r="L27" s="17" t="n">
        <v>2</v>
      </c>
      <c r="M27" s="17" t="n">
        <v>0</v>
      </c>
      <c r="N27" s="17" t="n">
        <v>0</v>
      </c>
      <c r="O27" s="17" t="n">
        <v>0</v>
      </c>
      <c r="P27" s="17" t="n">
        <v>0</v>
      </c>
      <c r="Q27" s="14" t="n">
        <v>44.7</v>
      </c>
    </row>
    <row r="28" customFormat="false" ht="12" hidden="false" customHeight="true" outlineLevel="0" collapsed="false">
      <c r="A28" s="15" t="s">
        <v>21</v>
      </c>
      <c r="B28" s="16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9" t="n">
        <v>0</v>
      </c>
    </row>
    <row r="29" customFormat="false" ht="12" hidden="false" customHeight="true" outlineLevel="0" collapsed="false">
      <c r="A29" s="15" t="s">
        <v>22</v>
      </c>
      <c r="B29" s="16" t="n">
        <v>151</v>
      </c>
      <c r="C29" s="17" t="n">
        <v>0</v>
      </c>
      <c r="D29" s="17" t="n">
        <v>2</v>
      </c>
      <c r="E29" s="17" t="n">
        <v>4</v>
      </c>
      <c r="F29" s="17" t="n">
        <v>4</v>
      </c>
      <c r="G29" s="17" t="n">
        <v>19</v>
      </c>
      <c r="H29" s="17" t="n">
        <v>20</v>
      </c>
      <c r="I29" s="17" t="n">
        <v>48</v>
      </c>
      <c r="J29" s="17" t="n">
        <v>36</v>
      </c>
      <c r="K29" s="17" t="n">
        <v>17</v>
      </c>
      <c r="L29" s="17" t="n">
        <v>1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v>46.2</v>
      </c>
    </row>
    <row r="30" customFormat="false" ht="12" hidden="false" customHeight="true" outlineLevel="0" collapsed="false">
      <c r="A30" s="15" t="s">
        <v>23</v>
      </c>
      <c r="B30" s="16" t="n">
        <v>72</v>
      </c>
      <c r="C30" s="17" t="n">
        <v>0</v>
      </c>
      <c r="D30" s="17" t="n">
        <v>0</v>
      </c>
      <c r="E30" s="17" t="n">
        <v>1</v>
      </c>
      <c r="F30" s="17" t="n">
        <v>6</v>
      </c>
      <c r="G30" s="17" t="n">
        <v>15</v>
      </c>
      <c r="H30" s="17" t="n">
        <v>16</v>
      </c>
      <c r="I30" s="17" t="n">
        <v>15</v>
      </c>
      <c r="J30" s="17" t="n">
        <v>14</v>
      </c>
      <c r="K30" s="17" t="n">
        <v>4</v>
      </c>
      <c r="L30" s="17" t="n">
        <v>1</v>
      </c>
      <c r="M30" s="17" t="n">
        <v>0</v>
      </c>
      <c r="N30" s="17" t="n">
        <v>0</v>
      </c>
      <c r="O30" s="17" t="n">
        <v>0</v>
      </c>
      <c r="P30" s="17" t="n">
        <v>0</v>
      </c>
      <c r="Q30" s="18" t="n">
        <v>44</v>
      </c>
    </row>
    <row r="31" customFormat="false" ht="12" hidden="false" customHeight="true" outlineLevel="0" collapsed="false">
      <c r="A31" s="15" t="s">
        <v>24</v>
      </c>
      <c r="B31" s="16" t="n">
        <v>26</v>
      </c>
      <c r="C31" s="17" t="n">
        <v>0</v>
      </c>
      <c r="D31" s="17" t="n">
        <v>0</v>
      </c>
      <c r="E31" s="17" t="n">
        <v>2</v>
      </c>
      <c r="F31" s="17" t="n">
        <v>3</v>
      </c>
      <c r="G31" s="17" t="n">
        <v>8</v>
      </c>
      <c r="H31" s="17" t="n">
        <v>7</v>
      </c>
      <c r="I31" s="17" t="n">
        <v>4</v>
      </c>
      <c r="J31" s="17" t="n">
        <v>2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8" t="n">
        <v>40</v>
      </c>
    </row>
    <row r="32" customFormat="false" ht="12" hidden="false" customHeight="true" outlineLevel="0" collapsed="false">
      <c r="A32" s="15" t="s">
        <v>25</v>
      </c>
      <c r="B32" s="16" t="n">
        <v>12</v>
      </c>
      <c r="C32" s="17" t="n">
        <v>0</v>
      </c>
      <c r="D32" s="17" t="n">
        <v>0</v>
      </c>
      <c r="E32" s="17" t="n">
        <v>0</v>
      </c>
      <c r="F32" s="17" t="n">
        <v>1</v>
      </c>
      <c r="G32" s="17" t="n">
        <v>3</v>
      </c>
      <c r="H32" s="17" t="n">
        <v>8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8" t="n">
        <v>39.9</v>
      </c>
    </row>
    <row r="33" customFormat="false" ht="12" hidden="false" customHeight="true" outlineLevel="0" collapsed="false">
      <c r="A33" s="15" t="s">
        <v>26</v>
      </c>
      <c r="B33" s="16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8" t="n">
        <v>0</v>
      </c>
    </row>
    <row r="34" customFormat="false" ht="19.5" hidden="false" customHeight="true" outlineLevel="0" collapsed="false">
      <c r="A34" s="15" t="s">
        <v>30</v>
      </c>
      <c r="B34" s="16" t="n">
        <v>11983</v>
      </c>
      <c r="C34" s="17" t="n">
        <v>13</v>
      </c>
      <c r="D34" s="17" t="n">
        <v>311</v>
      </c>
      <c r="E34" s="17" t="n">
        <v>847</v>
      </c>
      <c r="F34" s="17" t="n">
        <v>1686</v>
      </c>
      <c r="G34" s="17" t="n">
        <v>2519</v>
      </c>
      <c r="H34" s="17" t="n">
        <v>2870</v>
      </c>
      <c r="I34" s="17" t="n">
        <v>2389</v>
      </c>
      <c r="J34" s="17" t="n">
        <v>1072</v>
      </c>
      <c r="K34" s="17" t="n">
        <v>244</v>
      </c>
      <c r="L34" s="17" t="n">
        <v>32</v>
      </c>
      <c r="M34" s="17" t="n">
        <v>0</v>
      </c>
      <c r="N34" s="17" t="n">
        <v>0</v>
      </c>
      <c r="O34" s="17" t="n">
        <v>0</v>
      </c>
      <c r="P34" s="17" t="n">
        <v>0</v>
      </c>
      <c r="Q34" s="14" t="n">
        <v>40.2</v>
      </c>
    </row>
    <row r="35" customFormat="false" ht="12" hidden="false" customHeight="true" outlineLevel="0" collapsed="false">
      <c r="A35" s="15" t="s">
        <v>21</v>
      </c>
      <c r="B35" s="16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9" t="n">
        <v>0</v>
      </c>
    </row>
    <row r="36" customFormat="false" ht="12" hidden="false" customHeight="true" outlineLevel="0" collapsed="false">
      <c r="A36" s="15" t="s">
        <v>22</v>
      </c>
      <c r="B36" s="16" t="n">
        <v>5806</v>
      </c>
      <c r="C36" s="17" t="n">
        <v>11</v>
      </c>
      <c r="D36" s="17" t="n">
        <v>178</v>
      </c>
      <c r="E36" s="17" t="n">
        <v>337</v>
      </c>
      <c r="F36" s="17" t="n">
        <v>568</v>
      </c>
      <c r="G36" s="17" t="n">
        <v>840</v>
      </c>
      <c r="H36" s="17" t="n">
        <v>1340</v>
      </c>
      <c r="I36" s="17" t="n">
        <v>1446</v>
      </c>
      <c r="J36" s="17" t="n">
        <v>843</v>
      </c>
      <c r="K36" s="17" t="n">
        <v>213</v>
      </c>
      <c r="L36" s="17" t="n">
        <v>30</v>
      </c>
      <c r="M36" s="17" t="n">
        <v>0</v>
      </c>
      <c r="N36" s="17" t="n">
        <v>0</v>
      </c>
      <c r="O36" s="17" t="n">
        <v>0</v>
      </c>
      <c r="P36" s="17" t="n">
        <v>0</v>
      </c>
      <c r="Q36" s="18" t="n">
        <v>42.1</v>
      </c>
    </row>
    <row r="37" customFormat="false" ht="12" hidden="false" customHeight="true" outlineLevel="0" collapsed="false">
      <c r="A37" s="15" t="s">
        <v>23</v>
      </c>
      <c r="B37" s="16" t="n">
        <v>3866</v>
      </c>
      <c r="C37" s="17" t="n">
        <v>2</v>
      </c>
      <c r="D37" s="17" t="n">
        <v>103</v>
      </c>
      <c r="E37" s="17" t="n">
        <v>306</v>
      </c>
      <c r="F37" s="17" t="n">
        <v>598</v>
      </c>
      <c r="G37" s="17" t="n">
        <v>959</v>
      </c>
      <c r="H37" s="17" t="n">
        <v>1006</v>
      </c>
      <c r="I37" s="17" t="n">
        <v>683</v>
      </c>
      <c r="J37" s="17" t="n">
        <v>179</v>
      </c>
      <c r="K37" s="17" t="n">
        <v>28</v>
      </c>
      <c r="L37" s="17" t="n">
        <v>2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v>38.9</v>
      </c>
    </row>
    <row r="38" customFormat="false" ht="12" hidden="false" customHeight="true" outlineLevel="0" collapsed="false">
      <c r="A38" s="15" t="s">
        <v>24</v>
      </c>
      <c r="B38" s="16" t="n">
        <v>1633</v>
      </c>
      <c r="C38" s="17" t="n">
        <v>0</v>
      </c>
      <c r="D38" s="17" t="n">
        <v>27</v>
      </c>
      <c r="E38" s="17" t="n">
        <v>150</v>
      </c>
      <c r="F38" s="17" t="n">
        <v>348</v>
      </c>
      <c r="G38" s="17" t="n">
        <v>489</v>
      </c>
      <c r="H38" s="17" t="n">
        <v>384</v>
      </c>
      <c r="I38" s="17" t="n">
        <v>191</v>
      </c>
      <c r="J38" s="17" t="n">
        <v>41</v>
      </c>
      <c r="K38" s="17" t="n">
        <v>3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8" t="n">
        <v>37.6</v>
      </c>
    </row>
    <row r="39" customFormat="false" ht="12" hidden="false" customHeight="true" outlineLevel="0" collapsed="false">
      <c r="A39" s="15" t="s">
        <v>25</v>
      </c>
      <c r="B39" s="16" t="n">
        <v>488</v>
      </c>
      <c r="C39" s="17" t="n">
        <v>0</v>
      </c>
      <c r="D39" s="17" t="n">
        <v>3</v>
      </c>
      <c r="E39" s="17" t="n">
        <v>42</v>
      </c>
      <c r="F39" s="17" t="n">
        <v>114</v>
      </c>
      <c r="G39" s="17" t="n">
        <v>168</v>
      </c>
      <c r="H39" s="17" t="n">
        <v>97</v>
      </c>
      <c r="I39" s="17" t="n">
        <v>55</v>
      </c>
      <c r="J39" s="17" t="n">
        <v>9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v>37.2</v>
      </c>
    </row>
    <row r="40" customFormat="false" ht="12" hidden="false" customHeight="true" outlineLevel="0" collapsed="false">
      <c r="A40" s="15" t="s">
        <v>26</v>
      </c>
      <c r="B40" s="16" t="n">
        <v>190</v>
      </c>
      <c r="C40" s="17" t="n">
        <v>0</v>
      </c>
      <c r="D40" s="17" t="n">
        <v>0</v>
      </c>
      <c r="E40" s="17" t="n">
        <v>12</v>
      </c>
      <c r="F40" s="17" t="n">
        <v>58</v>
      </c>
      <c r="G40" s="17" t="n">
        <v>63</v>
      </c>
      <c r="H40" s="17" t="n">
        <v>43</v>
      </c>
      <c r="I40" s="17" t="n">
        <v>14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v>36.9</v>
      </c>
    </row>
    <row r="41" customFormat="false" ht="19.5" hidden="false" customHeight="true" outlineLevel="0" collapsed="false">
      <c r="A41" s="15" t="s">
        <v>31</v>
      </c>
      <c r="B41" s="16" t="n">
        <v>3734</v>
      </c>
      <c r="C41" s="17" t="n">
        <v>26</v>
      </c>
      <c r="D41" s="17" t="n">
        <v>230</v>
      </c>
      <c r="E41" s="17" t="n">
        <v>395</v>
      </c>
      <c r="F41" s="17" t="n">
        <v>558</v>
      </c>
      <c r="G41" s="17" t="n">
        <v>674</v>
      </c>
      <c r="H41" s="17" t="n">
        <v>795</v>
      </c>
      <c r="I41" s="17" t="n">
        <v>648</v>
      </c>
      <c r="J41" s="17" t="n">
        <v>307</v>
      </c>
      <c r="K41" s="17" t="n">
        <v>87</v>
      </c>
      <c r="L41" s="17" t="n">
        <v>14</v>
      </c>
      <c r="M41" s="17" t="n">
        <v>0</v>
      </c>
      <c r="N41" s="17" t="n">
        <v>0</v>
      </c>
      <c r="O41" s="17" t="n">
        <v>0</v>
      </c>
      <c r="P41" s="17" t="n">
        <v>0</v>
      </c>
      <c r="Q41" s="14" t="n">
        <v>38.7</v>
      </c>
    </row>
    <row r="42" customFormat="false" ht="12" hidden="false" customHeight="true" outlineLevel="0" collapsed="false">
      <c r="A42" s="15" t="s">
        <v>21</v>
      </c>
      <c r="B42" s="16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v>0</v>
      </c>
    </row>
    <row r="43" customFormat="false" ht="12" hidden="false" customHeight="true" outlineLevel="0" collapsed="false">
      <c r="A43" s="15" t="s">
        <v>22</v>
      </c>
      <c r="B43" s="16" t="n">
        <v>2171</v>
      </c>
      <c r="C43" s="17" t="n">
        <v>23</v>
      </c>
      <c r="D43" s="17" t="n">
        <v>175</v>
      </c>
      <c r="E43" s="17" t="n">
        <v>225</v>
      </c>
      <c r="F43" s="17" t="n">
        <v>280</v>
      </c>
      <c r="G43" s="17" t="n">
        <v>300</v>
      </c>
      <c r="H43" s="17" t="n">
        <v>421</v>
      </c>
      <c r="I43" s="17" t="n">
        <v>429</v>
      </c>
      <c r="J43" s="17" t="n">
        <v>233</v>
      </c>
      <c r="K43" s="17" t="n">
        <v>75</v>
      </c>
      <c r="L43" s="17" t="n">
        <v>10</v>
      </c>
      <c r="M43" s="17" t="n">
        <v>0</v>
      </c>
      <c r="N43" s="17" t="n">
        <v>0</v>
      </c>
      <c r="O43" s="17" t="n">
        <v>0</v>
      </c>
      <c r="P43" s="17" t="n">
        <v>0</v>
      </c>
      <c r="Q43" s="18" t="n">
        <v>39.3</v>
      </c>
    </row>
    <row r="44" customFormat="false" ht="12" hidden="false" customHeight="true" outlineLevel="0" collapsed="false">
      <c r="A44" s="15" t="s">
        <v>23</v>
      </c>
      <c r="B44" s="16" t="n">
        <v>989</v>
      </c>
      <c r="C44" s="17" t="n">
        <v>3</v>
      </c>
      <c r="D44" s="17" t="n">
        <v>48</v>
      </c>
      <c r="E44" s="17" t="n">
        <v>109</v>
      </c>
      <c r="F44" s="17" t="n">
        <v>161</v>
      </c>
      <c r="G44" s="17" t="n">
        <v>210</v>
      </c>
      <c r="H44" s="17" t="n">
        <v>224</v>
      </c>
      <c r="I44" s="17" t="n">
        <v>155</v>
      </c>
      <c r="J44" s="17" t="n">
        <v>65</v>
      </c>
      <c r="K44" s="17" t="n">
        <v>11</v>
      </c>
      <c r="L44" s="17" t="n">
        <v>3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v>38.3</v>
      </c>
    </row>
    <row r="45" customFormat="false" ht="12" hidden="false" customHeight="true" outlineLevel="0" collapsed="false">
      <c r="A45" s="15" t="s">
        <v>24</v>
      </c>
      <c r="B45" s="16" t="n">
        <v>393</v>
      </c>
      <c r="C45" s="17" t="n">
        <v>0</v>
      </c>
      <c r="D45" s="17" t="n">
        <v>7</v>
      </c>
      <c r="E45" s="17" t="n">
        <v>42</v>
      </c>
      <c r="F45" s="17" t="n">
        <v>77</v>
      </c>
      <c r="G45" s="17" t="n">
        <v>105</v>
      </c>
      <c r="H45" s="17" t="n">
        <v>106</v>
      </c>
      <c r="I45" s="17" t="n">
        <v>45</v>
      </c>
      <c r="J45" s="17" t="n">
        <v>9</v>
      </c>
      <c r="K45" s="17" t="n">
        <v>1</v>
      </c>
      <c r="L45" s="17" t="n">
        <v>1</v>
      </c>
      <c r="M45" s="17" t="n">
        <v>0</v>
      </c>
      <c r="N45" s="17" t="n">
        <v>0</v>
      </c>
      <c r="O45" s="17" t="n">
        <v>0</v>
      </c>
      <c r="P45" s="17" t="n">
        <v>0</v>
      </c>
      <c r="Q45" s="18" t="n">
        <v>37.5</v>
      </c>
    </row>
    <row r="46" customFormat="false" ht="12" hidden="false" customHeight="true" outlineLevel="0" collapsed="false">
      <c r="A46" s="15" t="s">
        <v>25</v>
      </c>
      <c r="B46" s="16" t="n">
        <v>128</v>
      </c>
      <c r="C46" s="17" t="n">
        <v>0</v>
      </c>
      <c r="D46" s="17" t="n">
        <v>0</v>
      </c>
      <c r="E46" s="17" t="n">
        <v>15</v>
      </c>
      <c r="F46" s="17" t="n">
        <v>27</v>
      </c>
      <c r="G46" s="17" t="n">
        <v>46</v>
      </c>
      <c r="H46" s="17" t="n">
        <v>27</v>
      </c>
      <c r="I46" s="17" t="n">
        <v>13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8" t="n">
        <v>36.9</v>
      </c>
    </row>
    <row r="47" customFormat="false" ht="12" hidden="false" customHeight="true" outlineLevel="0" collapsed="false">
      <c r="A47" s="20" t="s">
        <v>26</v>
      </c>
      <c r="B47" s="16" t="n">
        <v>53</v>
      </c>
      <c r="C47" s="17" t="n">
        <v>0</v>
      </c>
      <c r="D47" s="17" t="n">
        <v>0</v>
      </c>
      <c r="E47" s="17" t="n">
        <v>4</v>
      </c>
      <c r="F47" s="17" t="n">
        <v>13</v>
      </c>
      <c r="G47" s="17" t="n">
        <v>13</v>
      </c>
      <c r="H47" s="17" t="n">
        <v>17</v>
      </c>
      <c r="I47" s="17" t="n">
        <v>6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8" t="n">
        <v>37.8</v>
      </c>
    </row>
    <row r="48" customFormat="false" ht="19.5" hidden="false" customHeight="true" outlineLevel="0" collapsed="false">
      <c r="A48" s="15" t="s">
        <v>32</v>
      </c>
      <c r="B48" s="16" t="n">
        <f aca="false">SUM(B49:B54)</f>
        <v>81753</v>
      </c>
      <c r="C48" s="17" t="n">
        <f aca="false">SUM(C49:C54)</f>
        <v>195</v>
      </c>
      <c r="D48" s="17" t="n">
        <f aca="false">SUM(D49:D54)</f>
        <v>893</v>
      </c>
      <c r="E48" s="17" t="n">
        <f aca="false">SUM(E49:E54)</f>
        <v>1423</v>
      </c>
      <c r="F48" s="17" t="n">
        <f aca="false">SUM(F49:F54)</f>
        <v>2385</v>
      </c>
      <c r="G48" s="17" t="n">
        <f aca="false">SUM(G49:G54)</f>
        <v>4052</v>
      </c>
      <c r="H48" s="17" t="n">
        <f aca="false">SUM(H49:H54)</f>
        <v>7197</v>
      </c>
      <c r="I48" s="17" t="n">
        <f aca="false">SUM(I49:I54)</f>
        <v>11354</v>
      </c>
      <c r="J48" s="17" t="n">
        <f aca="false">SUM(J49:J54)</f>
        <v>13493</v>
      </c>
      <c r="K48" s="17" t="n">
        <f aca="false">SUM(K49:K54)</f>
        <v>15816</v>
      </c>
      <c r="L48" s="17" t="n">
        <f aca="false">SUM(L49:L54)</f>
        <v>20160</v>
      </c>
      <c r="M48" s="17" t="n">
        <f aca="false">SUM(M49:M54)</f>
        <v>1774</v>
      </c>
      <c r="N48" s="17" t="n">
        <f aca="false">SUM(N49:N54)</f>
        <v>1078</v>
      </c>
      <c r="O48" s="17" t="n">
        <f aca="false">SUM(O49:O54)</f>
        <v>880</v>
      </c>
      <c r="P48" s="17" t="n">
        <f aca="false">SUM(P49:P54)</f>
        <v>1053</v>
      </c>
      <c r="Q48" s="14" t="n">
        <v>53.1</v>
      </c>
    </row>
    <row r="49" customFormat="false" ht="12" hidden="false" customHeight="true" outlineLevel="0" collapsed="false">
      <c r="A49" s="15" t="s">
        <v>21</v>
      </c>
      <c r="B49" s="16" t="n">
        <f aca="false">SUM(B56,B63)</f>
        <v>67425</v>
      </c>
      <c r="C49" s="17" t="n">
        <f aca="false">SUM(C56,C63)</f>
        <v>193</v>
      </c>
      <c r="D49" s="17" t="n">
        <f aca="false">SUM(D56,D63)</f>
        <v>856</v>
      </c>
      <c r="E49" s="17" t="n">
        <f aca="false">SUM(E56,E63)</f>
        <v>1321</v>
      </c>
      <c r="F49" s="17" t="n">
        <f aca="false">SUM(F56,F63)</f>
        <v>2173</v>
      </c>
      <c r="G49" s="17" t="n">
        <f aca="false">SUM(G56,G63)</f>
        <v>3578</v>
      </c>
      <c r="H49" s="17" t="n">
        <f aca="false">SUM(H56,H63)</f>
        <v>6234</v>
      </c>
      <c r="I49" s="17" t="n">
        <f aca="false">SUM(I56,I63)</f>
        <v>9748</v>
      </c>
      <c r="J49" s="17" t="n">
        <f aca="false">SUM(J56,J63)</f>
        <v>11714</v>
      </c>
      <c r="K49" s="17" t="n">
        <f aca="false">SUM(K56,K63)</f>
        <v>13828</v>
      </c>
      <c r="L49" s="17" t="n">
        <f aca="false">SUM(L56,L63)</f>
        <v>17780</v>
      </c>
      <c r="M49" s="17" t="n">
        <f aca="false">SUM(M56,M63)</f>
        <v>0</v>
      </c>
      <c r="N49" s="17" t="n">
        <f aca="false">SUM(N56,N63)</f>
        <v>0</v>
      </c>
      <c r="O49" s="17" t="n">
        <f aca="false">SUM(O56,O63)</f>
        <v>0</v>
      </c>
      <c r="P49" s="17" t="n">
        <f aca="false">SUM(P56,P63)</f>
        <v>0</v>
      </c>
      <c r="Q49" s="18" t="n">
        <v>51.7</v>
      </c>
    </row>
    <row r="50" customFormat="false" ht="12" hidden="false" customHeight="true" outlineLevel="0" collapsed="false">
      <c r="A50" s="15" t="s">
        <v>22</v>
      </c>
      <c r="B50" s="16" t="n">
        <f aca="false">SUM(B57,B64)</f>
        <v>10547</v>
      </c>
      <c r="C50" s="17" t="n">
        <f aca="false">SUM(C57,C64)</f>
        <v>2</v>
      </c>
      <c r="D50" s="17" t="n">
        <f aca="false">SUM(D57,D64)</f>
        <v>17</v>
      </c>
      <c r="E50" s="17" t="n">
        <f aca="false">SUM(E57,E64)</f>
        <v>50</v>
      </c>
      <c r="F50" s="17" t="n">
        <f aca="false">SUM(F57,F64)</f>
        <v>103</v>
      </c>
      <c r="G50" s="17" t="n">
        <f aca="false">SUM(G57,G64)</f>
        <v>218</v>
      </c>
      <c r="H50" s="17" t="n">
        <f aca="false">SUM(H57,H64)</f>
        <v>527</v>
      </c>
      <c r="I50" s="17" t="n">
        <f aca="false">SUM(I57,I64)</f>
        <v>1012</v>
      </c>
      <c r="J50" s="17" t="n">
        <f aca="false">SUM(J57,J64)</f>
        <v>1299</v>
      </c>
      <c r="K50" s="17" t="n">
        <f aca="false">SUM(K57,K64)</f>
        <v>1542</v>
      </c>
      <c r="L50" s="17" t="n">
        <f aca="false">SUM(L57,L64)</f>
        <v>2009</v>
      </c>
      <c r="M50" s="17" t="n">
        <f aca="false">SUM(M57,M64)</f>
        <v>1399</v>
      </c>
      <c r="N50" s="17" t="n">
        <f aca="false">SUM(N57,N64)</f>
        <v>842</v>
      </c>
      <c r="O50" s="17" t="n">
        <f aca="false">SUM(O57,O64)</f>
        <v>684</v>
      </c>
      <c r="P50" s="17" t="n">
        <f aca="false">SUM(P57,P64)</f>
        <v>843</v>
      </c>
      <c r="Q50" s="18" t="n">
        <v>60.8</v>
      </c>
    </row>
    <row r="51" customFormat="false" ht="12" hidden="false" customHeight="true" outlineLevel="0" collapsed="false">
      <c r="A51" s="15" t="s">
        <v>23</v>
      </c>
      <c r="B51" s="16" t="n">
        <f aca="false">SUM(B58,B65)</f>
        <v>2494</v>
      </c>
      <c r="C51" s="17" t="n">
        <f aca="false">SUM(C58,C65)</f>
        <v>0</v>
      </c>
      <c r="D51" s="17" t="n">
        <f aca="false">SUM(D58,D65)</f>
        <v>12</v>
      </c>
      <c r="E51" s="17" t="n">
        <f aca="false">SUM(E58,E65)</f>
        <v>23</v>
      </c>
      <c r="F51" s="17" t="n">
        <f aca="false">SUM(F58,F65)</f>
        <v>45</v>
      </c>
      <c r="G51" s="17" t="n">
        <f aca="false">SUM(G58,G65)</f>
        <v>103</v>
      </c>
      <c r="H51" s="17" t="n">
        <f aca="false">SUM(H58,H65)</f>
        <v>224</v>
      </c>
      <c r="I51" s="17" t="n">
        <f aca="false">SUM(I58,I65)</f>
        <v>345</v>
      </c>
      <c r="J51" s="17" t="n">
        <f aca="false">SUM(J58,J65)</f>
        <v>314</v>
      </c>
      <c r="K51" s="17" t="n">
        <f aca="false">SUM(K58,K65)</f>
        <v>315</v>
      </c>
      <c r="L51" s="17" t="n">
        <f aca="false">SUM(L58,L65)</f>
        <v>287</v>
      </c>
      <c r="M51" s="17" t="n">
        <f aca="false">SUM(M58,M65)</f>
        <v>285</v>
      </c>
      <c r="N51" s="17" t="n">
        <f aca="false">SUM(N58,N65)</f>
        <v>193</v>
      </c>
      <c r="O51" s="17" t="n">
        <f aca="false">SUM(O58,O65)</f>
        <v>166</v>
      </c>
      <c r="P51" s="17" t="n">
        <f aca="false">SUM(P58,P65)</f>
        <v>182</v>
      </c>
      <c r="Q51" s="18" t="n">
        <v>58.1</v>
      </c>
    </row>
    <row r="52" customFormat="false" ht="12" hidden="false" customHeight="true" outlineLevel="0" collapsed="false">
      <c r="A52" s="15" t="s">
        <v>24</v>
      </c>
      <c r="B52" s="16" t="n">
        <f aca="false">SUM(B59,B66)</f>
        <v>768</v>
      </c>
      <c r="C52" s="17" t="n">
        <f aca="false">SUM(C59,C66)</f>
        <v>0</v>
      </c>
      <c r="D52" s="17" t="n">
        <f aca="false">SUM(D59,D66)</f>
        <v>4</v>
      </c>
      <c r="E52" s="17" t="n">
        <f aca="false">SUM(E59,E66)</f>
        <v>18</v>
      </c>
      <c r="F52" s="17" t="n">
        <f aca="false">SUM(F59,F66)</f>
        <v>26</v>
      </c>
      <c r="G52" s="17" t="n">
        <f aca="false">SUM(G59,G66)</f>
        <v>65</v>
      </c>
      <c r="H52" s="17" t="n">
        <f aca="false">SUM(H59,H66)</f>
        <v>123</v>
      </c>
      <c r="I52" s="17" t="n">
        <f aca="false">SUM(I59,I66)</f>
        <v>151</v>
      </c>
      <c r="J52" s="17" t="n">
        <f aca="false">SUM(J59,J66)</f>
        <v>98</v>
      </c>
      <c r="K52" s="17" t="n">
        <f aca="false">SUM(K59,K66)</f>
        <v>81</v>
      </c>
      <c r="L52" s="17" t="n">
        <f aca="false">SUM(L59,L66)</f>
        <v>60</v>
      </c>
      <c r="M52" s="17" t="n">
        <f aca="false">SUM(M59,M66)</f>
        <v>64</v>
      </c>
      <c r="N52" s="17" t="n">
        <f aca="false">SUM(N59,N66)</f>
        <v>35</v>
      </c>
      <c r="O52" s="17" t="n">
        <f aca="false">SUM(O59,O66)</f>
        <v>23</v>
      </c>
      <c r="P52" s="17" t="n">
        <f aca="false">SUM(P59,P66)</f>
        <v>20</v>
      </c>
      <c r="Q52" s="18" t="n">
        <v>51.8</v>
      </c>
    </row>
    <row r="53" customFormat="false" ht="12" hidden="false" customHeight="true" outlineLevel="0" collapsed="false">
      <c r="A53" s="15" t="s">
        <v>25</v>
      </c>
      <c r="B53" s="16" t="n">
        <f aca="false">SUM(B60,B67)</f>
        <v>315</v>
      </c>
      <c r="C53" s="17" t="n">
        <f aca="false">SUM(C60,C67)</f>
        <v>0</v>
      </c>
      <c r="D53" s="17" t="n">
        <f aca="false">SUM(D60,D67)</f>
        <v>3</v>
      </c>
      <c r="E53" s="17" t="n">
        <f aca="false">SUM(E60,E67)</f>
        <v>10</v>
      </c>
      <c r="F53" s="17" t="n">
        <f aca="false">SUM(F60,F67)</f>
        <v>23</v>
      </c>
      <c r="G53" s="17" t="n">
        <f aca="false">SUM(G60,G67)</f>
        <v>43</v>
      </c>
      <c r="H53" s="17" t="n">
        <f aca="false">SUM(H60,H67)</f>
        <v>50</v>
      </c>
      <c r="I53" s="17" t="n">
        <f aca="false">SUM(I60,I67)</f>
        <v>62</v>
      </c>
      <c r="J53" s="17" t="n">
        <f aca="false">SUM(J60,J67)</f>
        <v>42</v>
      </c>
      <c r="K53" s="17" t="n">
        <f aca="false">SUM(K60,K67)</f>
        <v>34</v>
      </c>
      <c r="L53" s="17" t="n">
        <f aca="false">SUM(L60,L67)</f>
        <v>17</v>
      </c>
      <c r="M53" s="17" t="n">
        <f aca="false">SUM(M60,M67)</f>
        <v>16</v>
      </c>
      <c r="N53" s="17" t="n">
        <f aca="false">SUM(N60,N67)</f>
        <v>4</v>
      </c>
      <c r="O53" s="17" t="n">
        <f aca="false">SUM(O60,O67)</f>
        <v>4</v>
      </c>
      <c r="P53" s="17" t="n">
        <f aca="false">SUM(P60,P67)</f>
        <v>7</v>
      </c>
      <c r="Q53" s="18" t="n">
        <v>48</v>
      </c>
    </row>
    <row r="54" customFormat="false" ht="12" hidden="false" customHeight="true" outlineLevel="0" collapsed="false">
      <c r="A54" s="15" t="s">
        <v>26</v>
      </c>
      <c r="B54" s="16" t="n">
        <f aca="false">SUM(B61,B68)</f>
        <v>204</v>
      </c>
      <c r="C54" s="17" t="n">
        <f aca="false">SUM(C61,C68)</f>
        <v>0</v>
      </c>
      <c r="D54" s="17" t="n">
        <f aca="false">SUM(D61,D68)</f>
        <v>1</v>
      </c>
      <c r="E54" s="17" t="n">
        <f aca="false">SUM(E61,E68)</f>
        <v>1</v>
      </c>
      <c r="F54" s="17" t="n">
        <f aca="false">SUM(F61,F68)</f>
        <v>15</v>
      </c>
      <c r="G54" s="17" t="n">
        <f aca="false">SUM(G61,G68)</f>
        <v>45</v>
      </c>
      <c r="H54" s="17" t="n">
        <f aca="false">SUM(H61,H68)</f>
        <v>39</v>
      </c>
      <c r="I54" s="17" t="n">
        <f aca="false">SUM(I61,I68)</f>
        <v>36</v>
      </c>
      <c r="J54" s="17" t="n">
        <f aca="false">SUM(J61,J68)</f>
        <v>26</v>
      </c>
      <c r="K54" s="17" t="n">
        <f aca="false">SUM(K61,K68)</f>
        <v>16</v>
      </c>
      <c r="L54" s="17" t="n">
        <f aca="false">SUM(L61,L68)</f>
        <v>7</v>
      </c>
      <c r="M54" s="17" t="n">
        <f aca="false">SUM(M61,M68)</f>
        <v>10</v>
      </c>
      <c r="N54" s="17" t="n">
        <f aca="false">SUM(N61,N68)</f>
        <v>4</v>
      </c>
      <c r="O54" s="17" t="n">
        <f aca="false">SUM(O61,O68)</f>
        <v>3</v>
      </c>
      <c r="P54" s="17" t="n">
        <f aca="false">SUM(P61,P68)</f>
        <v>1</v>
      </c>
      <c r="Q54" s="18" t="n">
        <v>46.5</v>
      </c>
    </row>
    <row r="55" customFormat="false" ht="19.5" hidden="false" customHeight="true" outlineLevel="0" collapsed="false">
      <c r="A55" s="15" t="s">
        <v>33</v>
      </c>
      <c r="B55" s="16" t="n">
        <f aca="false">SUM(B56:B61)</f>
        <v>39960</v>
      </c>
      <c r="C55" s="17" t="n">
        <f aca="false">SUM(C56:C61)</f>
        <v>154</v>
      </c>
      <c r="D55" s="17" t="n">
        <f aca="false">SUM(D56:D61)</f>
        <v>595</v>
      </c>
      <c r="E55" s="17" t="n">
        <f aca="false">SUM(E56:E61)</f>
        <v>849</v>
      </c>
      <c r="F55" s="17" t="n">
        <f aca="false">SUM(F56:F61)</f>
        <v>1386</v>
      </c>
      <c r="G55" s="17" t="n">
        <f aca="false">SUM(G56:G61)</f>
        <v>2320</v>
      </c>
      <c r="H55" s="17" t="n">
        <f aca="false">SUM(H56:H61)</f>
        <v>3970</v>
      </c>
      <c r="I55" s="17" t="n">
        <f aca="false">SUM(I56:I61)</f>
        <v>5948</v>
      </c>
      <c r="J55" s="17" t="n">
        <f aca="false">SUM(J56:J61)</f>
        <v>6748</v>
      </c>
      <c r="K55" s="17" t="n">
        <f aca="false">SUM(K56:K61)</f>
        <v>7347</v>
      </c>
      <c r="L55" s="17" t="n">
        <f aca="false">SUM(L56:L61)</f>
        <v>8836</v>
      </c>
      <c r="M55" s="17" t="n">
        <f aca="false">SUM(M56:M61)</f>
        <v>707</v>
      </c>
      <c r="N55" s="17" t="n">
        <f aca="false">SUM(N56:N61)</f>
        <v>407</v>
      </c>
      <c r="O55" s="17" t="n">
        <f aca="false">SUM(O56:O61)</f>
        <v>321</v>
      </c>
      <c r="P55" s="17" t="n">
        <f aca="false">SUM(P56:P61)</f>
        <v>372</v>
      </c>
      <c r="Q55" s="14" t="n">
        <v>51.8</v>
      </c>
    </row>
    <row r="56" customFormat="false" ht="12" hidden="false" customHeight="true" outlineLevel="0" collapsed="false">
      <c r="A56" s="15" t="s">
        <v>21</v>
      </c>
      <c r="B56" s="16" t="n">
        <v>34096</v>
      </c>
      <c r="C56" s="17" t="n">
        <v>154</v>
      </c>
      <c r="D56" s="17" t="n">
        <v>574</v>
      </c>
      <c r="E56" s="17" t="n">
        <v>788</v>
      </c>
      <c r="F56" s="17" t="n">
        <v>1286</v>
      </c>
      <c r="G56" s="17" t="n">
        <v>2110</v>
      </c>
      <c r="H56" s="17" t="n">
        <v>3558</v>
      </c>
      <c r="I56" s="17" t="n">
        <v>5245</v>
      </c>
      <c r="J56" s="17" t="n">
        <v>6006</v>
      </c>
      <c r="K56" s="17" t="n">
        <v>6524</v>
      </c>
      <c r="L56" s="17" t="n">
        <v>7851</v>
      </c>
      <c r="M56" s="17" t="n">
        <v>0</v>
      </c>
      <c r="N56" s="17" t="n">
        <v>0</v>
      </c>
      <c r="O56" s="17" t="n">
        <v>0</v>
      </c>
      <c r="P56" s="17" t="n">
        <v>0</v>
      </c>
      <c r="Q56" s="18" t="n">
        <v>50.6</v>
      </c>
    </row>
    <row r="57" customFormat="false" ht="12" hidden="false" customHeight="true" outlineLevel="0" collapsed="false">
      <c r="A57" s="15" t="s">
        <v>22</v>
      </c>
      <c r="B57" s="16" t="n">
        <v>4434</v>
      </c>
      <c r="C57" s="17" t="n">
        <v>0</v>
      </c>
      <c r="D57" s="17" t="n">
        <v>10</v>
      </c>
      <c r="E57" s="17" t="n">
        <v>32</v>
      </c>
      <c r="F57" s="17" t="n">
        <v>55</v>
      </c>
      <c r="G57" s="17" t="n">
        <v>125</v>
      </c>
      <c r="H57" s="17" t="n">
        <v>261</v>
      </c>
      <c r="I57" s="17" t="n">
        <v>488</v>
      </c>
      <c r="J57" s="17" t="n">
        <v>577</v>
      </c>
      <c r="K57" s="17" t="n">
        <v>655</v>
      </c>
      <c r="L57" s="17" t="n">
        <v>845</v>
      </c>
      <c r="M57" s="17" t="n">
        <v>545</v>
      </c>
      <c r="N57" s="17" t="n">
        <v>312</v>
      </c>
      <c r="O57" s="17" t="n">
        <v>240</v>
      </c>
      <c r="P57" s="17" t="n">
        <v>289</v>
      </c>
      <c r="Q57" s="18" t="n">
        <v>59.4</v>
      </c>
    </row>
    <row r="58" customFormat="false" ht="12" hidden="false" customHeight="true" outlineLevel="0" collapsed="false">
      <c r="A58" s="15" t="s">
        <v>23</v>
      </c>
      <c r="B58" s="16" t="n">
        <v>975</v>
      </c>
      <c r="C58" s="17" t="n">
        <v>0</v>
      </c>
      <c r="D58" s="17" t="n">
        <v>7</v>
      </c>
      <c r="E58" s="17" t="n">
        <v>13</v>
      </c>
      <c r="F58" s="17" t="n">
        <v>23</v>
      </c>
      <c r="G58" s="17" t="n">
        <v>35</v>
      </c>
      <c r="H58" s="17" t="n">
        <v>80</v>
      </c>
      <c r="I58" s="17" t="n">
        <v>136</v>
      </c>
      <c r="J58" s="17" t="n">
        <v>108</v>
      </c>
      <c r="K58" s="17" t="n">
        <v>120</v>
      </c>
      <c r="L58" s="17" t="n">
        <v>106</v>
      </c>
      <c r="M58" s="17" t="n">
        <v>132</v>
      </c>
      <c r="N58" s="17" t="n">
        <v>77</v>
      </c>
      <c r="O58" s="17" t="n">
        <v>67</v>
      </c>
      <c r="P58" s="17" t="n">
        <v>71</v>
      </c>
      <c r="Q58" s="18" t="n">
        <v>58.3</v>
      </c>
    </row>
    <row r="59" customFormat="false" ht="12" hidden="false" customHeight="true" outlineLevel="0" collapsed="false">
      <c r="A59" s="15" t="s">
        <v>24</v>
      </c>
      <c r="B59" s="16" t="n">
        <v>276</v>
      </c>
      <c r="C59" s="17" t="n">
        <v>0</v>
      </c>
      <c r="D59" s="17" t="n">
        <v>1</v>
      </c>
      <c r="E59" s="17" t="n">
        <v>13</v>
      </c>
      <c r="F59" s="17" t="n">
        <v>9</v>
      </c>
      <c r="G59" s="17" t="n">
        <v>24</v>
      </c>
      <c r="H59" s="17" t="n">
        <v>42</v>
      </c>
      <c r="I59" s="17" t="n">
        <v>50</v>
      </c>
      <c r="J59" s="17" t="n">
        <v>36</v>
      </c>
      <c r="K59" s="17" t="n">
        <v>26</v>
      </c>
      <c r="L59" s="17" t="n">
        <v>19</v>
      </c>
      <c r="M59" s="17" t="n">
        <v>21</v>
      </c>
      <c r="N59" s="17" t="n">
        <v>14</v>
      </c>
      <c r="O59" s="17" t="n">
        <v>12</v>
      </c>
      <c r="P59" s="17" t="n">
        <v>9</v>
      </c>
      <c r="Q59" s="18" t="n">
        <v>51.8</v>
      </c>
    </row>
    <row r="60" customFormat="false" ht="12" hidden="false" customHeight="true" outlineLevel="0" collapsed="false">
      <c r="A60" s="15" t="s">
        <v>25</v>
      </c>
      <c r="B60" s="16" t="n">
        <v>113</v>
      </c>
      <c r="C60" s="17" t="n">
        <v>0</v>
      </c>
      <c r="D60" s="17" t="n">
        <v>2</v>
      </c>
      <c r="E60" s="17" t="n">
        <v>2</v>
      </c>
      <c r="F60" s="17" t="n">
        <v>11</v>
      </c>
      <c r="G60" s="17" t="n">
        <v>12</v>
      </c>
      <c r="H60" s="17" t="n">
        <v>18</v>
      </c>
      <c r="I60" s="17" t="n">
        <v>15</v>
      </c>
      <c r="J60" s="17" t="n">
        <v>16</v>
      </c>
      <c r="K60" s="17" t="n">
        <v>14</v>
      </c>
      <c r="L60" s="17" t="n">
        <v>10</v>
      </c>
      <c r="M60" s="17" t="n">
        <v>8</v>
      </c>
      <c r="N60" s="17" t="n">
        <v>2</v>
      </c>
      <c r="O60" s="17" t="n">
        <v>1</v>
      </c>
      <c r="P60" s="17" t="n">
        <v>2</v>
      </c>
      <c r="Q60" s="18" t="n">
        <v>48.7</v>
      </c>
    </row>
    <row r="61" customFormat="false" ht="12" hidden="false" customHeight="true" outlineLevel="0" collapsed="false">
      <c r="A61" s="15" t="s">
        <v>26</v>
      </c>
      <c r="B61" s="16" t="n">
        <v>66</v>
      </c>
      <c r="C61" s="17" t="n">
        <v>0</v>
      </c>
      <c r="D61" s="17" t="n">
        <v>1</v>
      </c>
      <c r="E61" s="17" t="n">
        <v>1</v>
      </c>
      <c r="F61" s="17" t="n">
        <v>2</v>
      </c>
      <c r="G61" s="17" t="n">
        <v>14</v>
      </c>
      <c r="H61" s="17" t="n">
        <v>11</v>
      </c>
      <c r="I61" s="17" t="n">
        <v>14</v>
      </c>
      <c r="J61" s="17" t="n">
        <v>5</v>
      </c>
      <c r="K61" s="17" t="n">
        <v>8</v>
      </c>
      <c r="L61" s="17" t="n">
        <v>5</v>
      </c>
      <c r="M61" s="17" t="n">
        <v>1</v>
      </c>
      <c r="N61" s="17" t="n">
        <v>2</v>
      </c>
      <c r="O61" s="17" t="n">
        <v>1</v>
      </c>
      <c r="P61" s="17" t="n">
        <v>1</v>
      </c>
      <c r="Q61" s="18" t="n">
        <v>47.6</v>
      </c>
    </row>
    <row r="62" customFormat="false" ht="19.5" hidden="false" customHeight="true" outlineLevel="0" collapsed="false">
      <c r="A62" s="15" t="s">
        <v>34</v>
      </c>
      <c r="B62" s="16" t="n">
        <f aca="false">SUM(B63:B68)</f>
        <v>41793</v>
      </c>
      <c r="C62" s="17" t="n">
        <f aca="false">SUM(C63:C68)</f>
        <v>41</v>
      </c>
      <c r="D62" s="17" t="n">
        <f aca="false">SUM(D63:D68)</f>
        <v>298</v>
      </c>
      <c r="E62" s="17" t="n">
        <f aca="false">SUM(E63:E68)</f>
        <v>574</v>
      </c>
      <c r="F62" s="17" t="n">
        <f aca="false">SUM(F63:F68)</f>
        <v>999</v>
      </c>
      <c r="G62" s="17" t="n">
        <f aca="false">SUM(G63:G68)</f>
        <v>1732</v>
      </c>
      <c r="H62" s="17" t="n">
        <f aca="false">SUM(H63:H68)</f>
        <v>3227</v>
      </c>
      <c r="I62" s="17" t="n">
        <f aca="false">SUM(I63:I68)</f>
        <v>5406</v>
      </c>
      <c r="J62" s="17" t="n">
        <f aca="false">SUM(J63:J68)</f>
        <v>6745</v>
      </c>
      <c r="K62" s="17" t="n">
        <f aca="false">SUM(K63:K68)</f>
        <v>8469</v>
      </c>
      <c r="L62" s="17" t="n">
        <f aca="false">SUM(L63:L68)</f>
        <v>11324</v>
      </c>
      <c r="M62" s="17" t="n">
        <f aca="false">SUM(M63:M68)</f>
        <v>1067</v>
      </c>
      <c r="N62" s="17" t="n">
        <f aca="false">SUM(N63:N68)</f>
        <v>671</v>
      </c>
      <c r="O62" s="17" t="n">
        <f aca="false">SUM(O63:O68)</f>
        <v>559</v>
      </c>
      <c r="P62" s="17" t="n">
        <f aca="false">SUM(P63:P68)</f>
        <v>681</v>
      </c>
      <c r="Q62" s="14" t="n">
        <v>54.3</v>
      </c>
    </row>
    <row r="63" customFormat="false" ht="12" hidden="false" customHeight="true" outlineLevel="0" collapsed="false">
      <c r="A63" s="15" t="s">
        <v>21</v>
      </c>
      <c r="B63" s="16" t="n">
        <v>33329</v>
      </c>
      <c r="C63" s="17" t="n">
        <v>39</v>
      </c>
      <c r="D63" s="17" t="n">
        <v>282</v>
      </c>
      <c r="E63" s="17" t="n">
        <v>533</v>
      </c>
      <c r="F63" s="17" t="n">
        <v>887</v>
      </c>
      <c r="G63" s="17" t="n">
        <v>1468</v>
      </c>
      <c r="H63" s="17" t="n">
        <v>2676</v>
      </c>
      <c r="I63" s="17" t="n">
        <v>4503</v>
      </c>
      <c r="J63" s="17" t="n">
        <v>5708</v>
      </c>
      <c r="K63" s="17" t="n">
        <v>7304</v>
      </c>
      <c r="L63" s="17" t="n">
        <v>9929</v>
      </c>
      <c r="M63" s="17" t="n">
        <v>0</v>
      </c>
      <c r="N63" s="17" t="n">
        <v>0</v>
      </c>
      <c r="O63" s="17" t="n">
        <v>0</v>
      </c>
      <c r="P63" s="17" t="n">
        <v>0</v>
      </c>
      <c r="Q63" s="18" t="n">
        <v>52.9</v>
      </c>
    </row>
    <row r="64" customFormat="false" ht="12" hidden="false" customHeight="true" outlineLevel="0" collapsed="false">
      <c r="A64" s="15" t="s">
        <v>22</v>
      </c>
      <c r="B64" s="16" t="n">
        <v>6113</v>
      </c>
      <c r="C64" s="17" t="n">
        <v>2</v>
      </c>
      <c r="D64" s="17" t="n">
        <v>7</v>
      </c>
      <c r="E64" s="17" t="n">
        <v>18</v>
      </c>
      <c r="F64" s="17" t="n">
        <v>48</v>
      </c>
      <c r="G64" s="17" t="n">
        <v>93</v>
      </c>
      <c r="H64" s="17" t="n">
        <v>266</v>
      </c>
      <c r="I64" s="17" t="n">
        <v>524</v>
      </c>
      <c r="J64" s="17" t="n">
        <v>722</v>
      </c>
      <c r="K64" s="17" t="n">
        <v>887</v>
      </c>
      <c r="L64" s="17" t="n">
        <v>1164</v>
      </c>
      <c r="M64" s="17" t="n">
        <v>854</v>
      </c>
      <c r="N64" s="17" t="n">
        <v>530</v>
      </c>
      <c r="O64" s="17" t="n">
        <v>444</v>
      </c>
      <c r="P64" s="17" t="n">
        <v>554</v>
      </c>
      <c r="Q64" s="18" t="n">
        <v>61.9</v>
      </c>
    </row>
    <row r="65" customFormat="false" ht="12" hidden="false" customHeight="true" outlineLevel="0" collapsed="false">
      <c r="A65" s="15" t="s">
        <v>23</v>
      </c>
      <c r="B65" s="16" t="n">
        <v>1519</v>
      </c>
      <c r="C65" s="17" t="n">
        <v>0</v>
      </c>
      <c r="D65" s="17" t="n">
        <v>5</v>
      </c>
      <c r="E65" s="17" t="n">
        <v>10</v>
      </c>
      <c r="F65" s="17" t="n">
        <v>22</v>
      </c>
      <c r="G65" s="17" t="n">
        <v>68</v>
      </c>
      <c r="H65" s="17" t="n">
        <v>144</v>
      </c>
      <c r="I65" s="17" t="n">
        <v>209</v>
      </c>
      <c r="J65" s="17" t="n">
        <v>206</v>
      </c>
      <c r="K65" s="17" t="n">
        <v>195</v>
      </c>
      <c r="L65" s="17" t="n">
        <v>181</v>
      </c>
      <c r="M65" s="17" t="n">
        <v>153</v>
      </c>
      <c r="N65" s="17" t="n">
        <v>116</v>
      </c>
      <c r="O65" s="17" t="n">
        <v>99</v>
      </c>
      <c r="P65" s="17" t="n">
        <v>111</v>
      </c>
      <c r="Q65" s="18" t="n">
        <v>58</v>
      </c>
    </row>
    <row r="66" customFormat="false" ht="12" hidden="false" customHeight="true" outlineLevel="0" collapsed="false">
      <c r="A66" s="15" t="s">
        <v>24</v>
      </c>
      <c r="B66" s="16" t="n">
        <v>492</v>
      </c>
      <c r="C66" s="17" t="n">
        <v>0</v>
      </c>
      <c r="D66" s="17" t="n">
        <v>3</v>
      </c>
      <c r="E66" s="17" t="n">
        <v>5</v>
      </c>
      <c r="F66" s="17" t="n">
        <v>17</v>
      </c>
      <c r="G66" s="17" t="n">
        <v>41</v>
      </c>
      <c r="H66" s="17" t="n">
        <v>81</v>
      </c>
      <c r="I66" s="17" t="n">
        <v>101</v>
      </c>
      <c r="J66" s="17" t="n">
        <v>62</v>
      </c>
      <c r="K66" s="17" t="n">
        <v>55</v>
      </c>
      <c r="L66" s="17" t="n">
        <v>41</v>
      </c>
      <c r="M66" s="17" t="n">
        <v>43</v>
      </c>
      <c r="N66" s="17" t="n">
        <v>21</v>
      </c>
      <c r="O66" s="17" t="n">
        <v>11</v>
      </c>
      <c r="P66" s="17" t="n">
        <v>11</v>
      </c>
      <c r="Q66" s="18" t="n">
        <v>51.8</v>
      </c>
    </row>
    <row r="67" customFormat="false" ht="12" hidden="false" customHeight="true" outlineLevel="0" collapsed="false">
      <c r="A67" s="15" t="s">
        <v>25</v>
      </c>
      <c r="B67" s="16" t="n">
        <v>202</v>
      </c>
      <c r="C67" s="17" t="n">
        <v>0</v>
      </c>
      <c r="D67" s="17" t="n">
        <v>1</v>
      </c>
      <c r="E67" s="17" t="n">
        <v>8</v>
      </c>
      <c r="F67" s="17" t="n">
        <v>12</v>
      </c>
      <c r="G67" s="17" t="n">
        <v>31</v>
      </c>
      <c r="H67" s="17" t="n">
        <v>32</v>
      </c>
      <c r="I67" s="17" t="n">
        <v>47</v>
      </c>
      <c r="J67" s="17" t="n">
        <v>26</v>
      </c>
      <c r="K67" s="17" t="n">
        <v>20</v>
      </c>
      <c r="L67" s="17" t="n">
        <v>7</v>
      </c>
      <c r="M67" s="17" t="n">
        <v>8</v>
      </c>
      <c r="N67" s="17" t="n">
        <v>2</v>
      </c>
      <c r="O67" s="17" t="n">
        <v>3</v>
      </c>
      <c r="P67" s="17" t="n">
        <v>5</v>
      </c>
      <c r="Q67" s="18" t="n">
        <v>47.6</v>
      </c>
    </row>
    <row r="68" customFormat="false" ht="12" hidden="false" customHeight="true" outlineLevel="0" collapsed="false">
      <c r="A68" s="15" t="s">
        <v>26</v>
      </c>
      <c r="B68" s="16" t="n">
        <v>138</v>
      </c>
      <c r="C68" s="17" t="n">
        <v>0</v>
      </c>
      <c r="D68" s="17" t="n">
        <v>0</v>
      </c>
      <c r="E68" s="17" t="n">
        <v>0</v>
      </c>
      <c r="F68" s="17" t="n">
        <v>13</v>
      </c>
      <c r="G68" s="17" t="n">
        <v>31</v>
      </c>
      <c r="H68" s="17" t="n">
        <v>28</v>
      </c>
      <c r="I68" s="17" t="n">
        <v>22</v>
      </c>
      <c r="J68" s="17" t="n">
        <v>21</v>
      </c>
      <c r="K68" s="17" t="n">
        <v>8</v>
      </c>
      <c r="L68" s="17" t="n">
        <v>2</v>
      </c>
      <c r="M68" s="17" t="n">
        <v>9</v>
      </c>
      <c r="N68" s="17" t="n">
        <v>2</v>
      </c>
      <c r="O68" s="17" t="n">
        <v>2</v>
      </c>
      <c r="P68" s="17" t="n">
        <v>0</v>
      </c>
      <c r="Q68" s="18" t="n">
        <v>46</v>
      </c>
    </row>
    <row r="69" customFormat="false" ht="19.5" hidden="false" customHeight="true" outlineLevel="0" collapsed="false">
      <c r="A69" s="15" t="s">
        <v>35</v>
      </c>
      <c r="B69" s="16" t="n">
        <f aca="false">SUM(B70:B75)</f>
        <v>46666</v>
      </c>
      <c r="C69" s="17" t="n">
        <f aca="false">SUM(C70:C75)</f>
        <v>206</v>
      </c>
      <c r="D69" s="17" t="n">
        <f aca="false">SUM(D70:D75)</f>
        <v>498</v>
      </c>
      <c r="E69" s="17" t="n">
        <f aca="false">SUM(E70:E75)</f>
        <v>746</v>
      </c>
      <c r="F69" s="17" t="n">
        <f aca="false">SUM(F70:F75)</f>
        <v>1216</v>
      </c>
      <c r="G69" s="17" t="n">
        <f aca="false">SUM(G70:G75)</f>
        <v>1903</v>
      </c>
      <c r="H69" s="17" t="n">
        <f aca="false">SUM(H70:H75)</f>
        <v>3467</v>
      </c>
      <c r="I69" s="17" t="n">
        <f aca="false">SUM(I70:I75)</f>
        <v>5762</v>
      </c>
      <c r="J69" s="17" t="n">
        <f aca="false">SUM(J70:J75)</f>
        <v>6830</v>
      </c>
      <c r="K69" s="17" t="n">
        <f aca="false">SUM(K70:K75)</f>
        <v>8533</v>
      </c>
      <c r="L69" s="17" t="n">
        <f aca="false">SUM(L70:L75)</f>
        <v>11476</v>
      </c>
      <c r="M69" s="17" t="n">
        <f aca="false">SUM(M70:M75)</f>
        <v>1709</v>
      </c>
      <c r="N69" s="17" t="n">
        <f aca="false">SUM(N70:N75)</f>
        <v>1517</v>
      </c>
      <c r="O69" s="17" t="n">
        <f aca="false">SUM(O70:O75)</f>
        <v>1350</v>
      </c>
      <c r="P69" s="17" t="n">
        <f aca="false">SUM(P70:P75)</f>
        <v>1453</v>
      </c>
      <c r="Q69" s="14" t="n">
        <v>55</v>
      </c>
    </row>
    <row r="70" customFormat="false" ht="12" hidden="false" customHeight="true" outlineLevel="0" collapsed="false">
      <c r="A70" s="15" t="s">
        <v>21</v>
      </c>
      <c r="B70" s="16" t="n">
        <v>31055</v>
      </c>
      <c r="C70" s="17" t="n">
        <v>165</v>
      </c>
      <c r="D70" s="17" t="n">
        <v>393</v>
      </c>
      <c r="E70" s="17" t="n">
        <v>548</v>
      </c>
      <c r="F70" s="17" t="n">
        <v>879</v>
      </c>
      <c r="G70" s="17" t="n">
        <v>1258</v>
      </c>
      <c r="H70" s="17" t="n">
        <v>2243</v>
      </c>
      <c r="I70" s="17" t="n">
        <v>3963</v>
      </c>
      <c r="J70" s="17" t="n">
        <v>5072</v>
      </c>
      <c r="K70" s="17" t="n">
        <v>6857</v>
      </c>
      <c r="L70" s="17" t="n">
        <v>9677</v>
      </c>
      <c r="M70" s="17" t="n">
        <v>0</v>
      </c>
      <c r="N70" s="17" t="n">
        <v>0</v>
      </c>
      <c r="O70" s="17" t="n">
        <v>0</v>
      </c>
      <c r="P70" s="17" t="n">
        <v>0</v>
      </c>
      <c r="Q70" s="18" t="n">
        <v>52.8</v>
      </c>
    </row>
    <row r="71" customFormat="false" ht="12" hidden="false" customHeight="true" outlineLevel="0" collapsed="false">
      <c r="A71" s="15" t="s">
        <v>22</v>
      </c>
      <c r="B71" s="16" t="n">
        <v>9762</v>
      </c>
      <c r="C71" s="17" t="n">
        <v>11</v>
      </c>
      <c r="D71" s="17" t="n">
        <v>28</v>
      </c>
      <c r="E71" s="17" t="n">
        <v>49</v>
      </c>
      <c r="F71" s="17" t="n">
        <v>84</v>
      </c>
      <c r="G71" s="17" t="n">
        <v>160</v>
      </c>
      <c r="H71" s="17" t="n">
        <v>384</v>
      </c>
      <c r="I71" s="17" t="n">
        <v>788</v>
      </c>
      <c r="J71" s="17" t="n">
        <v>1060</v>
      </c>
      <c r="K71" s="17" t="n">
        <v>1169</v>
      </c>
      <c r="L71" s="17" t="n">
        <v>1444</v>
      </c>
      <c r="M71" s="17" t="n">
        <v>1309</v>
      </c>
      <c r="N71" s="17" t="n">
        <v>1148</v>
      </c>
      <c r="O71" s="17" t="n">
        <v>1003</v>
      </c>
      <c r="P71" s="17" t="n">
        <v>1125</v>
      </c>
      <c r="Q71" s="18" t="n">
        <v>63.3</v>
      </c>
    </row>
    <row r="72" customFormat="false" ht="12" hidden="false" customHeight="true" outlineLevel="0" collapsed="false">
      <c r="A72" s="15" t="s">
        <v>23</v>
      </c>
      <c r="B72" s="16" t="n">
        <v>3372</v>
      </c>
      <c r="C72" s="17" t="n">
        <v>21</v>
      </c>
      <c r="D72" s="17" t="n">
        <v>36</v>
      </c>
      <c r="E72" s="17" t="n">
        <v>53</v>
      </c>
      <c r="F72" s="17" t="n">
        <v>64</v>
      </c>
      <c r="G72" s="17" t="n">
        <v>140</v>
      </c>
      <c r="H72" s="17" t="n">
        <v>343</v>
      </c>
      <c r="I72" s="17" t="n">
        <v>539</v>
      </c>
      <c r="J72" s="17" t="n">
        <v>419</v>
      </c>
      <c r="K72" s="17" t="n">
        <v>327</v>
      </c>
      <c r="L72" s="17" t="n">
        <v>265</v>
      </c>
      <c r="M72" s="17" t="n">
        <v>296</v>
      </c>
      <c r="N72" s="17" t="n">
        <v>291</v>
      </c>
      <c r="O72" s="17" t="n">
        <v>292</v>
      </c>
      <c r="P72" s="17" t="n">
        <v>286</v>
      </c>
      <c r="Q72" s="18" t="n">
        <v>57.4</v>
      </c>
    </row>
    <row r="73" customFormat="false" ht="12" hidden="false" customHeight="true" outlineLevel="0" collapsed="false">
      <c r="A73" s="15" t="s">
        <v>24</v>
      </c>
      <c r="B73" s="16" t="n">
        <v>1306</v>
      </c>
      <c r="C73" s="17" t="n">
        <v>7</v>
      </c>
      <c r="D73" s="17" t="n">
        <v>27</v>
      </c>
      <c r="E73" s="17" t="n">
        <v>46</v>
      </c>
      <c r="F73" s="17" t="n">
        <v>77</v>
      </c>
      <c r="G73" s="17" t="n">
        <v>120</v>
      </c>
      <c r="H73" s="17" t="n">
        <v>233</v>
      </c>
      <c r="I73" s="17" t="n">
        <v>260</v>
      </c>
      <c r="J73" s="17" t="n">
        <v>174</v>
      </c>
      <c r="K73" s="17" t="n">
        <v>104</v>
      </c>
      <c r="L73" s="17" t="n">
        <v>53</v>
      </c>
      <c r="M73" s="17" t="n">
        <v>70</v>
      </c>
      <c r="N73" s="17" t="n">
        <v>61</v>
      </c>
      <c r="O73" s="17" t="n">
        <v>40</v>
      </c>
      <c r="P73" s="17" t="n">
        <v>34</v>
      </c>
      <c r="Q73" s="18" t="n">
        <v>49.1</v>
      </c>
    </row>
    <row r="74" customFormat="false" ht="12" hidden="false" customHeight="true" outlineLevel="0" collapsed="false">
      <c r="A74" s="15" t="s">
        <v>25</v>
      </c>
      <c r="B74" s="16" t="n">
        <v>627</v>
      </c>
      <c r="C74" s="17" t="n">
        <v>2</v>
      </c>
      <c r="D74" s="17" t="n">
        <v>7</v>
      </c>
      <c r="E74" s="17" t="n">
        <v>29</v>
      </c>
      <c r="F74" s="17" t="n">
        <v>48</v>
      </c>
      <c r="G74" s="17" t="n">
        <v>99</v>
      </c>
      <c r="H74" s="17" t="n">
        <v>140</v>
      </c>
      <c r="I74" s="17" t="n">
        <v>132</v>
      </c>
      <c r="J74" s="17" t="n">
        <v>62</v>
      </c>
      <c r="K74" s="17" t="n">
        <v>45</v>
      </c>
      <c r="L74" s="17" t="n">
        <v>20</v>
      </c>
      <c r="M74" s="17" t="n">
        <v>18</v>
      </c>
      <c r="N74" s="17" t="n">
        <v>11</v>
      </c>
      <c r="O74" s="17" t="n">
        <v>9</v>
      </c>
      <c r="P74" s="17" t="n">
        <v>5</v>
      </c>
      <c r="Q74" s="18" t="n">
        <v>45.3</v>
      </c>
    </row>
    <row r="75" s="25" customFormat="true" ht="12" hidden="false" customHeight="true" outlineLevel="0" collapsed="false">
      <c r="A75" s="21" t="s">
        <v>26</v>
      </c>
      <c r="B75" s="22" t="n">
        <v>544</v>
      </c>
      <c r="C75" s="23" t="n">
        <v>0</v>
      </c>
      <c r="D75" s="23" t="n">
        <v>7</v>
      </c>
      <c r="E75" s="23" t="n">
        <v>21</v>
      </c>
      <c r="F75" s="23" t="n">
        <v>64</v>
      </c>
      <c r="G75" s="23" t="n">
        <v>126</v>
      </c>
      <c r="H75" s="23" t="n">
        <v>124</v>
      </c>
      <c r="I75" s="23" t="n">
        <v>80</v>
      </c>
      <c r="J75" s="23" t="n">
        <v>43</v>
      </c>
      <c r="K75" s="23" t="n">
        <v>31</v>
      </c>
      <c r="L75" s="23" t="n">
        <v>17</v>
      </c>
      <c r="M75" s="23" t="n">
        <v>16</v>
      </c>
      <c r="N75" s="23" t="n">
        <v>6</v>
      </c>
      <c r="O75" s="23" t="n">
        <v>6</v>
      </c>
      <c r="P75" s="23" t="n">
        <v>3</v>
      </c>
      <c r="Q75" s="24" t="n">
        <v>43.4</v>
      </c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14.86"/>
    <col collapsed="false" customWidth="true" hidden="false" outlineLevel="0" max="17" min="3" style="2" width="10.72"/>
    <col collapsed="false" customWidth="true" hidden="false" outlineLevel="0" max="18" min="18" style="2" width="1.72"/>
    <col collapsed="false" customWidth="false" hidden="false" outlineLevel="0" max="16384" min="19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26" t="s">
        <v>41</v>
      </c>
      <c r="C3" s="4"/>
      <c r="O3" s="6" t="s">
        <v>3</v>
      </c>
      <c r="P3" s="6"/>
      <c r="Q3" s="6"/>
    </row>
    <row r="4" customFormat="false" ht="4.5" hidden="false" customHeight="true" outlineLevel="0" collapsed="false"/>
    <row r="5" customFormat="false" ht="24" hidden="false" customHeight="false" outlineLevel="0" collapsed="false">
      <c r="A5" s="7"/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10" t="s">
        <v>19</v>
      </c>
    </row>
    <row r="6" customFormat="false" ht="19.5" hidden="false" customHeight="true" outlineLevel="0" collapsed="false">
      <c r="A6" s="11" t="s">
        <v>20</v>
      </c>
      <c r="B6" s="12" t="n">
        <v>66198</v>
      </c>
      <c r="C6" s="13" t="n">
        <v>66</v>
      </c>
      <c r="D6" s="13" t="n">
        <v>314</v>
      </c>
      <c r="E6" s="13" t="n">
        <v>577</v>
      </c>
      <c r="F6" s="13" t="n">
        <v>1074</v>
      </c>
      <c r="G6" s="13" t="n">
        <v>1652</v>
      </c>
      <c r="H6" s="13" t="n">
        <v>2539</v>
      </c>
      <c r="I6" s="13" t="n">
        <v>3696</v>
      </c>
      <c r="J6" s="13" t="n">
        <v>4135</v>
      </c>
      <c r="K6" s="13" t="n">
        <v>5146</v>
      </c>
      <c r="L6" s="13" t="n">
        <v>6872</v>
      </c>
      <c r="M6" s="13" t="n">
        <v>10495</v>
      </c>
      <c r="N6" s="13" t="n">
        <v>9596</v>
      </c>
      <c r="O6" s="13" t="n">
        <v>8362</v>
      </c>
      <c r="P6" s="13" t="n">
        <v>11674</v>
      </c>
      <c r="Q6" s="14" t="n">
        <v>66</v>
      </c>
    </row>
    <row r="7" customFormat="false" ht="12" hidden="false" customHeight="true" outlineLevel="0" collapsed="false">
      <c r="A7" s="15" t="s">
        <v>21</v>
      </c>
      <c r="B7" s="16" t="n">
        <v>53139</v>
      </c>
      <c r="C7" s="17" t="n">
        <v>53</v>
      </c>
      <c r="D7" s="17" t="n">
        <v>177</v>
      </c>
      <c r="E7" s="17" t="n">
        <v>292</v>
      </c>
      <c r="F7" s="17" t="n">
        <v>492</v>
      </c>
      <c r="G7" s="17" t="n">
        <v>791</v>
      </c>
      <c r="H7" s="17" t="n">
        <v>1358</v>
      </c>
      <c r="I7" s="17" t="n">
        <v>2454</v>
      </c>
      <c r="J7" s="17" t="n">
        <v>3206</v>
      </c>
      <c r="K7" s="17" t="n">
        <v>4287</v>
      </c>
      <c r="L7" s="17" t="n">
        <v>5850</v>
      </c>
      <c r="M7" s="17" t="n">
        <v>9017</v>
      </c>
      <c r="N7" s="17" t="n">
        <v>8157</v>
      </c>
      <c r="O7" s="17" t="n">
        <v>6962</v>
      </c>
      <c r="P7" s="17" t="n">
        <v>10043</v>
      </c>
      <c r="Q7" s="18" t="n">
        <v>67.5</v>
      </c>
    </row>
    <row r="8" customFormat="false" ht="12" hidden="false" customHeight="true" outlineLevel="0" collapsed="false">
      <c r="A8" s="15" t="s">
        <v>22</v>
      </c>
      <c r="B8" s="16" t="n">
        <v>9188</v>
      </c>
      <c r="C8" s="17" t="n">
        <v>6</v>
      </c>
      <c r="D8" s="17" t="n">
        <v>72</v>
      </c>
      <c r="E8" s="17" t="n">
        <v>115</v>
      </c>
      <c r="F8" s="17" t="n">
        <v>176</v>
      </c>
      <c r="G8" s="17" t="n">
        <v>271</v>
      </c>
      <c r="H8" s="17" t="n">
        <v>488</v>
      </c>
      <c r="I8" s="17" t="n">
        <v>678</v>
      </c>
      <c r="J8" s="17" t="n">
        <v>615</v>
      </c>
      <c r="K8" s="17" t="n">
        <v>640</v>
      </c>
      <c r="L8" s="17" t="n">
        <v>835</v>
      </c>
      <c r="M8" s="17" t="n">
        <v>1285</v>
      </c>
      <c r="N8" s="17" t="n">
        <v>1252</v>
      </c>
      <c r="O8" s="17" t="n">
        <v>1277</v>
      </c>
      <c r="P8" s="17" t="n">
        <v>1478</v>
      </c>
      <c r="Q8" s="18" t="n">
        <v>64.5</v>
      </c>
    </row>
    <row r="9" customFormat="false" ht="12" hidden="false" customHeight="true" outlineLevel="0" collapsed="false">
      <c r="A9" s="15" t="s">
        <v>23</v>
      </c>
      <c r="B9" s="16" t="n">
        <v>2292</v>
      </c>
      <c r="C9" s="17" t="n">
        <v>4</v>
      </c>
      <c r="D9" s="17" t="n">
        <v>48</v>
      </c>
      <c r="E9" s="17" t="n">
        <v>81</v>
      </c>
      <c r="F9" s="17" t="n">
        <v>188</v>
      </c>
      <c r="G9" s="17" t="n">
        <v>274</v>
      </c>
      <c r="H9" s="17" t="n">
        <v>352</v>
      </c>
      <c r="I9" s="17" t="n">
        <v>320</v>
      </c>
      <c r="J9" s="17" t="n">
        <v>206</v>
      </c>
      <c r="K9" s="17" t="n">
        <v>153</v>
      </c>
      <c r="L9" s="17" t="n">
        <v>124</v>
      </c>
      <c r="M9" s="17" t="n">
        <v>150</v>
      </c>
      <c r="N9" s="17" t="n">
        <v>156</v>
      </c>
      <c r="O9" s="17" t="n">
        <v>105</v>
      </c>
      <c r="P9" s="17" t="n">
        <v>131</v>
      </c>
      <c r="Q9" s="18" t="n">
        <v>51</v>
      </c>
    </row>
    <row r="10" customFormat="false" ht="12" hidden="false" customHeight="true" outlineLevel="0" collapsed="false">
      <c r="A10" s="15" t="s">
        <v>24</v>
      </c>
      <c r="B10" s="16" t="n">
        <v>962</v>
      </c>
      <c r="C10" s="17" t="n">
        <v>1</v>
      </c>
      <c r="D10" s="17" t="n">
        <v>13</v>
      </c>
      <c r="E10" s="17" t="n">
        <v>53</v>
      </c>
      <c r="F10" s="17" t="n">
        <v>114</v>
      </c>
      <c r="G10" s="17" t="n">
        <v>185</v>
      </c>
      <c r="H10" s="17" t="n">
        <v>203</v>
      </c>
      <c r="I10" s="17" t="n">
        <v>151</v>
      </c>
      <c r="J10" s="17" t="n">
        <v>71</v>
      </c>
      <c r="K10" s="17" t="n">
        <v>41</v>
      </c>
      <c r="L10" s="17" t="n">
        <v>46</v>
      </c>
      <c r="M10" s="17" t="n">
        <v>25</v>
      </c>
      <c r="N10" s="17" t="n">
        <v>25</v>
      </c>
      <c r="O10" s="17" t="n">
        <v>15</v>
      </c>
      <c r="P10" s="17" t="n">
        <v>19</v>
      </c>
      <c r="Q10" s="18" t="n">
        <v>44.6</v>
      </c>
    </row>
    <row r="11" customFormat="false" ht="12" hidden="false" customHeight="true" outlineLevel="0" collapsed="false">
      <c r="A11" s="15" t="s">
        <v>25</v>
      </c>
      <c r="B11" s="16" t="n">
        <v>354</v>
      </c>
      <c r="C11" s="17" t="n">
        <v>2</v>
      </c>
      <c r="D11" s="17" t="n">
        <v>4</v>
      </c>
      <c r="E11" s="17" t="n">
        <v>22</v>
      </c>
      <c r="F11" s="17" t="n">
        <v>63</v>
      </c>
      <c r="G11" s="17" t="n">
        <v>58</v>
      </c>
      <c r="H11" s="17" t="n">
        <v>87</v>
      </c>
      <c r="I11" s="17" t="n">
        <v>55</v>
      </c>
      <c r="J11" s="17" t="n">
        <v>17</v>
      </c>
      <c r="K11" s="17" t="n">
        <v>15</v>
      </c>
      <c r="L11" s="17" t="n">
        <v>14</v>
      </c>
      <c r="M11" s="17" t="n">
        <v>10</v>
      </c>
      <c r="N11" s="17" t="n">
        <v>1</v>
      </c>
      <c r="O11" s="17" t="n">
        <v>3</v>
      </c>
      <c r="P11" s="17" t="n">
        <v>3</v>
      </c>
      <c r="Q11" s="18" t="n">
        <v>42.3</v>
      </c>
    </row>
    <row r="12" customFormat="false" ht="12" hidden="false" customHeight="true" outlineLevel="0" collapsed="false">
      <c r="A12" s="15" t="s">
        <v>26</v>
      </c>
      <c r="B12" s="16" t="n">
        <v>263</v>
      </c>
      <c r="C12" s="17" t="n">
        <v>0</v>
      </c>
      <c r="D12" s="17" t="n">
        <v>0</v>
      </c>
      <c r="E12" s="17" t="n">
        <v>14</v>
      </c>
      <c r="F12" s="17" t="n">
        <v>41</v>
      </c>
      <c r="G12" s="17" t="n">
        <v>73</v>
      </c>
      <c r="H12" s="17" t="n">
        <v>51</v>
      </c>
      <c r="I12" s="17" t="n">
        <v>38</v>
      </c>
      <c r="J12" s="17" t="n">
        <v>20</v>
      </c>
      <c r="K12" s="17" t="n">
        <v>10</v>
      </c>
      <c r="L12" s="17" t="n">
        <v>3</v>
      </c>
      <c r="M12" s="17" t="n">
        <v>8</v>
      </c>
      <c r="N12" s="17" t="n">
        <v>5</v>
      </c>
      <c r="O12" s="17" t="n">
        <v>0</v>
      </c>
      <c r="P12" s="17" t="n">
        <v>0</v>
      </c>
      <c r="Q12" s="18" t="n">
        <v>41.8</v>
      </c>
    </row>
    <row r="13" customFormat="false" ht="19.5" hidden="false" customHeight="true" outlineLevel="0" collapsed="false">
      <c r="A13" s="15" t="s">
        <v>27</v>
      </c>
      <c r="B13" s="16" t="n">
        <v>37577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9673</v>
      </c>
      <c r="N13" s="17" t="n">
        <v>9005</v>
      </c>
      <c r="O13" s="17" t="n">
        <v>7851</v>
      </c>
      <c r="P13" s="17" t="n">
        <v>11048</v>
      </c>
      <c r="Q13" s="14" t="n">
        <v>75.6</v>
      </c>
    </row>
    <row r="14" customFormat="false" ht="12" hidden="false" customHeight="true" outlineLevel="0" collapsed="false">
      <c r="A14" s="15" t="s">
        <v>21</v>
      </c>
      <c r="B14" s="16" t="n">
        <v>3417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9017</v>
      </c>
      <c r="N14" s="17" t="n">
        <v>8157</v>
      </c>
      <c r="O14" s="17" t="n">
        <v>6962</v>
      </c>
      <c r="P14" s="17" t="n">
        <v>10043</v>
      </c>
      <c r="Q14" s="18" t="n">
        <v>75.5</v>
      </c>
    </row>
    <row r="15" customFormat="false" ht="12" hidden="false" customHeight="true" outlineLevel="0" collapsed="false">
      <c r="A15" s="15" t="s">
        <v>22</v>
      </c>
      <c r="B15" s="16" t="n">
        <v>3347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637</v>
      </c>
      <c r="N15" s="17" t="n">
        <v>831</v>
      </c>
      <c r="O15" s="17" t="n">
        <v>883</v>
      </c>
      <c r="P15" s="17" t="n">
        <v>996</v>
      </c>
      <c r="Q15" s="18" t="n">
        <v>76</v>
      </c>
    </row>
    <row r="16" customFormat="false" ht="12" hidden="false" customHeight="true" outlineLevel="0" collapsed="false">
      <c r="A16" s="15" t="s">
        <v>23</v>
      </c>
      <c r="B16" s="16" t="n">
        <v>42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15</v>
      </c>
      <c r="N16" s="17" t="n">
        <v>15</v>
      </c>
      <c r="O16" s="17" t="n">
        <v>5</v>
      </c>
      <c r="P16" s="17" t="n">
        <v>7</v>
      </c>
      <c r="Q16" s="18" t="n">
        <v>72.7</v>
      </c>
    </row>
    <row r="17" customFormat="false" ht="12" hidden="false" customHeight="true" outlineLevel="0" collapsed="false">
      <c r="A17" s="15" t="s">
        <v>24</v>
      </c>
      <c r="B17" s="16" t="n">
        <v>7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2</v>
      </c>
      <c r="N17" s="17" t="n">
        <v>2</v>
      </c>
      <c r="O17" s="17" t="n">
        <v>1</v>
      </c>
      <c r="P17" s="17" t="n">
        <v>2</v>
      </c>
      <c r="Q17" s="18" t="n">
        <v>73.7</v>
      </c>
    </row>
    <row r="18" customFormat="false" ht="12" hidden="false" customHeight="true" outlineLevel="0" collapsed="false">
      <c r="A18" s="15" t="s">
        <v>25</v>
      </c>
      <c r="B18" s="16" t="n">
        <v>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1</v>
      </c>
      <c r="N18" s="17" t="n">
        <v>0</v>
      </c>
      <c r="O18" s="17" t="n">
        <v>0</v>
      </c>
      <c r="P18" s="17" t="n">
        <v>0</v>
      </c>
      <c r="Q18" s="18" t="n">
        <v>67</v>
      </c>
    </row>
    <row r="19" customFormat="false" ht="12" hidden="false" customHeight="true" outlineLevel="0" collapsed="false">
      <c r="A19" s="15" t="s">
        <v>26</v>
      </c>
      <c r="B19" s="16" t="n">
        <v>1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1</v>
      </c>
      <c r="N19" s="17" t="n">
        <v>0</v>
      </c>
      <c r="O19" s="17" t="n">
        <v>0</v>
      </c>
      <c r="P19" s="17" t="n">
        <v>0</v>
      </c>
      <c r="Q19" s="18" t="n">
        <v>67</v>
      </c>
    </row>
    <row r="20" customFormat="false" ht="19.5" hidden="false" customHeight="true" outlineLevel="0" collapsed="false">
      <c r="A20" s="15" t="s">
        <v>28</v>
      </c>
      <c r="B20" s="16" t="n">
        <v>3061</v>
      </c>
      <c r="C20" s="17" t="n">
        <v>7</v>
      </c>
      <c r="D20" s="17" t="n">
        <v>110</v>
      </c>
      <c r="E20" s="17" t="n">
        <v>224</v>
      </c>
      <c r="F20" s="17" t="n">
        <v>464</v>
      </c>
      <c r="G20" s="17" t="n">
        <v>642</v>
      </c>
      <c r="H20" s="17" t="n">
        <v>714</v>
      </c>
      <c r="I20" s="17" t="n">
        <v>558</v>
      </c>
      <c r="J20" s="17" t="n">
        <v>262</v>
      </c>
      <c r="K20" s="17" t="n">
        <v>68</v>
      </c>
      <c r="L20" s="17" t="n">
        <v>12</v>
      </c>
      <c r="M20" s="17" t="n">
        <v>0</v>
      </c>
      <c r="N20" s="17" t="n">
        <v>0</v>
      </c>
      <c r="O20" s="17" t="n">
        <v>0</v>
      </c>
      <c r="P20" s="17" t="n">
        <v>0</v>
      </c>
      <c r="Q20" s="14" t="n">
        <v>39.7</v>
      </c>
    </row>
    <row r="21" customFormat="false" ht="12" hidden="false" customHeight="true" outlineLevel="0" collapsed="false">
      <c r="A21" s="15" t="s">
        <v>21</v>
      </c>
      <c r="B21" s="16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9" t="n">
        <v>0</v>
      </c>
    </row>
    <row r="22" customFormat="false" ht="12" hidden="false" customHeight="true" outlineLevel="0" collapsed="false">
      <c r="A22" s="15" t="s">
        <v>22</v>
      </c>
      <c r="B22" s="16" t="n">
        <v>1453</v>
      </c>
      <c r="C22" s="17" t="n">
        <v>5</v>
      </c>
      <c r="D22" s="17" t="n">
        <v>63</v>
      </c>
      <c r="E22" s="17" t="n">
        <v>94</v>
      </c>
      <c r="F22" s="17" t="n">
        <v>149</v>
      </c>
      <c r="G22" s="17" t="n">
        <v>209</v>
      </c>
      <c r="H22" s="17" t="n">
        <v>322</v>
      </c>
      <c r="I22" s="17" t="n">
        <v>340</v>
      </c>
      <c r="J22" s="17" t="n">
        <v>201</v>
      </c>
      <c r="K22" s="17" t="n">
        <v>60</v>
      </c>
      <c r="L22" s="17" t="n">
        <v>10</v>
      </c>
      <c r="M22" s="17" t="n">
        <v>0</v>
      </c>
      <c r="N22" s="17" t="n">
        <v>0</v>
      </c>
      <c r="O22" s="17" t="n">
        <v>0</v>
      </c>
      <c r="P22" s="17" t="n">
        <v>0</v>
      </c>
      <c r="Q22" s="18" t="n">
        <v>41.6</v>
      </c>
    </row>
    <row r="23" customFormat="false" ht="12" hidden="false" customHeight="true" outlineLevel="0" collapsed="false">
      <c r="A23" s="15" t="s">
        <v>23</v>
      </c>
      <c r="B23" s="16" t="n">
        <v>944</v>
      </c>
      <c r="C23" s="17" t="n">
        <v>2</v>
      </c>
      <c r="D23" s="17" t="n">
        <v>38</v>
      </c>
      <c r="E23" s="17" t="n">
        <v>68</v>
      </c>
      <c r="F23" s="17" t="n">
        <v>166</v>
      </c>
      <c r="G23" s="17" t="n">
        <v>227</v>
      </c>
      <c r="H23" s="17" t="n">
        <v>228</v>
      </c>
      <c r="I23" s="17" t="n">
        <v>157</v>
      </c>
      <c r="J23" s="17" t="n">
        <v>48</v>
      </c>
      <c r="K23" s="17" t="n">
        <v>8</v>
      </c>
      <c r="L23" s="17" t="n">
        <v>2</v>
      </c>
      <c r="M23" s="17" t="n">
        <v>0</v>
      </c>
      <c r="N23" s="17" t="n">
        <v>0</v>
      </c>
      <c r="O23" s="17" t="n">
        <v>0</v>
      </c>
      <c r="P23" s="17" t="n">
        <v>0</v>
      </c>
      <c r="Q23" s="18" t="n">
        <v>38.6</v>
      </c>
    </row>
    <row r="24" customFormat="false" ht="12" hidden="false" customHeight="true" outlineLevel="0" collapsed="false">
      <c r="A24" s="15" t="s">
        <v>24</v>
      </c>
      <c r="B24" s="16" t="n">
        <v>455</v>
      </c>
      <c r="C24" s="17" t="n">
        <v>0</v>
      </c>
      <c r="D24" s="17" t="n">
        <v>8</v>
      </c>
      <c r="E24" s="17" t="n">
        <v>45</v>
      </c>
      <c r="F24" s="17" t="n">
        <v>91</v>
      </c>
      <c r="G24" s="17" t="n">
        <v>139</v>
      </c>
      <c r="H24" s="17" t="n">
        <v>114</v>
      </c>
      <c r="I24" s="17" t="n">
        <v>46</v>
      </c>
      <c r="J24" s="17" t="n">
        <v>12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8" t="n">
        <v>37.4</v>
      </c>
    </row>
    <row r="25" customFormat="false" ht="12" hidden="false" customHeight="true" outlineLevel="0" collapsed="false">
      <c r="A25" s="15" t="s">
        <v>25</v>
      </c>
      <c r="B25" s="16" t="n">
        <v>142</v>
      </c>
      <c r="C25" s="17" t="n">
        <v>0</v>
      </c>
      <c r="D25" s="17" t="n">
        <v>1</v>
      </c>
      <c r="E25" s="17" t="n">
        <v>13</v>
      </c>
      <c r="F25" s="17" t="n">
        <v>42</v>
      </c>
      <c r="G25" s="17" t="n">
        <v>38</v>
      </c>
      <c r="H25" s="17" t="n">
        <v>37</v>
      </c>
      <c r="I25" s="17" t="n">
        <v>10</v>
      </c>
      <c r="J25" s="17" t="n">
        <v>1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v>36.7</v>
      </c>
    </row>
    <row r="26" customFormat="false" ht="12" hidden="false" customHeight="true" outlineLevel="0" collapsed="false">
      <c r="A26" s="15" t="s">
        <v>26</v>
      </c>
      <c r="B26" s="16" t="n">
        <v>67</v>
      </c>
      <c r="C26" s="17" t="n">
        <v>0</v>
      </c>
      <c r="D26" s="17" t="n">
        <v>0</v>
      </c>
      <c r="E26" s="17" t="n">
        <v>4</v>
      </c>
      <c r="F26" s="17" t="n">
        <v>16</v>
      </c>
      <c r="G26" s="17" t="n">
        <v>29</v>
      </c>
      <c r="H26" s="17" t="n">
        <v>13</v>
      </c>
      <c r="I26" s="17" t="n">
        <v>5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8" t="n">
        <v>37.1</v>
      </c>
    </row>
    <row r="27" customFormat="false" ht="19.5" hidden="false" customHeight="true" outlineLevel="0" collapsed="false">
      <c r="A27" s="15" t="s">
        <v>29</v>
      </c>
      <c r="B27" s="16" t="n">
        <v>54</v>
      </c>
      <c r="C27" s="17" t="n">
        <v>0</v>
      </c>
      <c r="D27" s="17" t="n">
        <v>0</v>
      </c>
      <c r="E27" s="17" t="n">
        <v>1</v>
      </c>
      <c r="F27" s="17" t="n">
        <v>5</v>
      </c>
      <c r="G27" s="17" t="n">
        <v>11</v>
      </c>
      <c r="H27" s="17" t="n">
        <v>12</v>
      </c>
      <c r="I27" s="17" t="n">
        <v>13</v>
      </c>
      <c r="J27" s="17" t="n">
        <v>7</v>
      </c>
      <c r="K27" s="17" t="n">
        <v>4</v>
      </c>
      <c r="L27" s="17" t="n">
        <v>1</v>
      </c>
      <c r="M27" s="17" t="n">
        <v>0</v>
      </c>
      <c r="N27" s="17" t="n">
        <v>0</v>
      </c>
      <c r="O27" s="17" t="n">
        <v>0</v>
      </c>
      <c r="P27" s="17" t="n">
        <v>0</v>
      </c>
      <c r="Q27" s="14" t="n">
        <v>44</v>
      </c>
    </row>
    <row r="28" customFormat="false" ht="12" hidden="false" customHeight="true" outlineLevel="0" collapsed="false">
      <c r="A28" s="15" t="s">
        <v>21</v>
      </c>
      <c r="B28" s="16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9" t="n">
        <v>0</v>
      </c>
    </row>
    <row r="29" customFormat="false" ht="12" hidden="false" customHeight="true" outlineLevel="0" collapsed="false">
      <c r="A29" s="15" t="s">
        <v>22</v>
      </c>
      <c r="B29" s="16" t="n">
        <v>27</v>
      </c>
      <c r="C29" s="17" t="n">
        <v>0</v>
      </c>
      <c r="D29" s="17" t="n">
        <v>0</v>
      </c>
      <c r="E29" s="17" t="n">
        <v>0</v>
      </c>
      <c r="F29" s="17" t="n">
        <v>1</v>
      </c>
      <c r="G29" s="17" t="n">
        <v>4</v>
      </c>
      <c r="H29" s="17" t="n">
        <v>5</v>
      </c>
      <c r="I29" s="17" t="n">
        <v>7</v>
      </c>
      <c r="J29" s="17" t="n">
        <v>5</v>
      </c>
      <c r="K29" s="17" t="n">
        <v>4</v>
      </c>
      <c r="L29" s="17" t="n">
        <v>1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v>47.2</v>
      </c>
    </row>
    <row r="30" customFormat="false" ht="12" hidden="false" customHeight="true" outlineLevel="0" collapsed="false">
      <c r="A30" s="15" t="s">
        <v>23</v>
      </c>
      <c r="B30" s="16" t="n">
        <v>16</v>
      </c>
      <c r="C30" s="17" t="n">
        <v>0</v>
      </c>
      <c r="D30" s="17" t="n">
        <v>0</v>
      </c>
      <c r="E30" s="17" t="n">
        <v>1</v>
      </c>
      <c r="F30" s="17" t="n">
        <v>3</v>
      </c>
      <c r="G30" s="17" t="n">
        <v>2</v>
      </c>
      <c r="H30" s="17" t="n">
        <v>3</v>
      </c>
      <c r="I30" s="17" t="n">
        <v>5</v>
      </c>
      <c r="J30" s="17" t="n">
        <v>2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8" t="n">
        <v>41.6</v>
      </c>
    </row>
    <row r="31" customFormat="false" ht="12" hidden="false" customHeight="true" outlineLevel="0" collapsed="false">
      <c r="A31" s="15" t="s">
        <v>24</v>
      </c>
      <c r="B31" s="16" t="n">
        <v>4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1</v>
      </c>
      <c r="H31" s="17" t="n">
        <v>3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8" t="n">
        <v>40.8</v>
      </c>
    </row>
    <row r="32" customFormat="false" ht="12" hidden="false" customHeight="true" outlineLevel="0" collapsed="false">
      <c r="A32" s="15" t="s">
        <v>25</v>
      </c>
      <c r="B32" s="16" t="n">
        <v>4</v>
      </c>
      <c r="C32" s="17" t="n">
        <v>0</v>
      </c>
      <c r="D32" s="17" t="n">
        <v>0</v>
      </c>
      <c r="E32" s="17" t="n">
        <v>0</v>
      </c>
      <c r="F32" s="17" t="n">
        <v>1</v>
      </c>
      <c r="G32" s="17" t="n">
        <v>2</v>
      </c>
      <c r="H32" s="17" t="n">
        <v>0</v>
      </c>
      <c r="I32" s="17" t="n">
        <v>1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8" t="n">
        <v>38.3</v>
      </c>
    </row>
    <row r="33" customFormat="false" ht="12" hidden="false" customHeight="true" outlineLevel="0" collapsed="false">
      <c r="A33" s="15" t="s">
        <v>26</v>
      </c>
      <c r="B33" s="16" t="n">
        <v>3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2</v>
      </c>
      <c r="H33" s="17" t="n">
        <v>1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8" t="n">
        <v>39</v>
      </c>
    </row>
    <row r="34" customFormat="false" ht="19.5" hidden="false" customHeight="true" outlineLevel="0" collapsed="false">
      <c r="A34" s="15" t="s">
        <v>30</v>
      </c>
      <c r="B34" s="16" t="n">
        <v>2342</v>
      </c>
      <c r="C34" s="17" t="n">
        <v>5</v>
      </c>
      <c r="D34" s="17" t="n">
        <v>63</v>
      </c>
      <c r="E34" s="17" t="n">
        <v>159</v>
      </c>
      <c r="F34" s="17" t="n">
        <v>340</v>
      </c>
      <c r="G34" s="17" t="n">
        <v>509</v>
      </c>
      <c r="H34" s="17" t="n">
        <v>565</v>
      </c>
      <c r="I34" s="17" t="n">
        <v>444</v>
      </c>
      <c r="J34" s="17" t="n">
        <v>202</v>
      </c>
      <c r="K34" s="17" t="n">
        <v>48</v>
      </c>
      <c r="L34" s="17" t="n">
        <v>7</v>
      </c>
      <c r="M34" s="17" t="n">
        <v>0</v>
      </c>
      <c r="N34" s="17" t="n">
        <v>0</v>
      </c>
      <c r="O34" s="17" t="n">
        <v>0</v>
      </c>
      <c r="P34" s="17" t="n">
        <v>0</v>
      </c>
      <c r="Q34" s="14" t="n">
        <v>40</v>
      </c>
    </row>
    <row r="35" customFormat="false" ht="12" hidden="false" customHeight="true" outlineLevel="0" collapsed="false">
      <c r="A35" s="15" t="s">
        <v>21</v>
      </c>
      <c r="B35" s="16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9" t="n">
        <v>0</v>
      </c>
    </row>
    <row r="36" customFormat="false" ht="12" hidden="false" customHeight="true" outlineLevel="0" collapsed="false">
      <c r="A36" s="15" t="s">
        <v>22</v>
      </c>
      <c r="B36" s="16" t="n">
        <v>1040</v>
      </c>
      <c r="C36" s="17" t="n">
        <v>5</v>
      </c>
      <c r="D36" s="17" t="n">
        <v>27</v>
      </c>
      <c r="E36" s="17" t="n">
        <v>55</v>
      </c>
      <c r="F36" s="17" t="n">
        <v>94</v>
      </c>
      <c r="G36" s="17" t="n">
        <v>146</v>
      </c>
      <c r="H36" s="17" t="n">
        <v>246</v>
      </c>
      <c r="I36" s="17" t="n">
        <v>266</v>
      </c>
      <c r="J36" s="17" t="n">
        <v>154</v>
      </c>
      <c r="K36" s="17" t="n">
        <v>41</v>
      </c>
      <c r="L36" s="17" t="n">
        <v>6</v>
      </c>
      <c r="M36" s="17" t="n">
        <v>0</v>
      </c>
      <c r="N36" s="17" t="n">
        <v>0</v>
      </c>
      <c r="O36" s="17" t="n">
        <v>0</v>
      </c>
      <c r="P36" s="17" t="n">
        <v>0</v>
      </c>
      <c r="Q36" s="18" t="n">
        <v>42.4</v>
      </c>
    </row>
    <row r="37" customFormat="false" ht="12" hidden="false" customHeight="true" outlineLevel="0" collapsed="false">
      <c r="A37" s="15" t="s">
        <v>23</v>
      </c>
      <c r="B37" s="16" t="n">
        <v>744</v>
      </c>
      <c r="C37" s="17" t="n">
        <v>0</v>
      </c>
      <c r="D37" s="17" t="n">
        <v>31</v>
      </c>
      <c r="E37" s="17" t="n">
        <v>49</v>
      </c>
      <c r="F37" s="17" t="n">
        <v>123</v>
      </c>
      <c r="G37" s="17" t="n">
        <v>184</v>
      </c>
      <c r="H37" s="17" t="n">
        <v>184</v>
      </c>
      <c r="I37" s="17" t="n">
        <v>126</v>
      </c>
      <c r="J37" s="17" t="n">
        <v>39</v>
      </c>
      <c r="K37" s="17" t="n">
        <v>7</v>
      </c>
      <c r="L37" s="17" t="n">
        <v>1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v>38.8</v>
      </c>
    </row>
    <row r="38" customFormat="false" ht="12" hidden="false" customHeight="true" outlineLevel="0" collapsed="false">
      <c r="A38" s="15" t="s">
        <v>24</v>
      </c>
      <c r="B38" s="16" t="n">
        <v>383</v>
      </c>
      <c r="C38" s="17" t="n">
        <v>0</v>
      </c>
      <c r="D38" s="17" t="n">
        <v>5</v>
      </c>
      <c r="E38" s="17" t="n">
        <v>41</v>
      </c>
      <c r="F38" s="17" t="n">
        <v>73</v>
      </c>
      <c r="G38" s="17" t="n">
        <v>124</v>
      </c>
      <c r="H38" s="17" t="n">
        <v>92</v>
      </c>
      <c r="I38" s="17" t="n">
        <v>40</v>
      </c>
      <c r="J38" s="17" t="n">
        <v>8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8" t="n">
        <v>37.3</v>
      </c>
    </row>
    <row r="39" customFormat="false" ht="12" hidden="false" customHeight="true" outlineLevel="0" collapsed="false">
      <c r="A39" s="15" t="s">
        <v>25</v>
      </c>
      <c r="B39" s="16" t="n">
        <v>122</v>
      </c>
      <c r="C39" s="17" t="n">
        <v>0</v>
      </c>
      <c r="D39" s="17" t="n">
        <v>0</v>
      </c>
      <c r="E39" s="17" t="n">
        <v>11</v>
      </c>
      <c r="F39" s="17" t="n">
        <v>37</v>
      </c>
      <c r="G39" s="17" t="n">
        <v>32</v>
      </c>
      <c r="H39" s="17" t="n">
        <v>34</v>
      </c>
      <c r="I39" s="17" t="n">
        <v>7</v>
      </c>
      <c r="J39" s="17" t="n">
        <v>1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v>36.8</v>
      </c>
    </row>
    <row r="40" customFormat="false" ht="12" hidden="false" customHeight="true" outlineLevel="0" collapsed="false">
      <c r="A40" s="15" t="s">
        <v>26</v>
      </c>
      <c r="B40" s="16" t="n">
        <v>53</v>
      </c>
      <c r="C40" s="17" t="n">
        <v>0</v>
      </c>
      <c r="D40" s="17" t="n">
        <v>0</v>
      </c>
      <c r="E40" s="17" t="n">
        <v>3</v>
      </c>
      <c r="F40" s="17" t="n">
        <v>13</v>
      </c>
      <c r="G40" s="17" t="n">
        <v>23</v>
      </c>
      <c r="H40" s="17" t="n">
        <v>9</v>
      </c>
      <c r="I40" s="17" t="n">
        <v>5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v>37.1</v>
      </c>
    </row>
    <row r="41" customFormat="false" ht="19.5" hidden="false" customHeight="true" outlineLevel="0" collapsed="false">
      <c r="A41" s="15" t="s">
        <v>31</v>
      </c>
      <c r="B41" s="16" t="n">
        <v>665</v>
      </c>
      <c r="C41" s="17" t="n">
        <v>2</v>
      </c>
      <c r="D41" s="17" t="n">
        <v>47</v>
      </c>
      <c r="E41" s="17" t="n">
        <v>64</v>
      </c>
      <c r="F41" s="17" t="n">
        <v>119</v>
      </c>
      <c r="G41" s="17" t="n">
        <v>122</v>
      </c>
      <c r="H41" s="17" t="n">
        <v>137</v>
      </c>
      <c r="I41" s="17" t="n">
        <v>101</v>
      </c>
      <c r="J41" s="17" t="n">
        <v>53</v>
      </c>
      <c r="K41" s="17" t="n">
        <v>16</v>
      </c>
      <c r="L41" s="17" t="n">
        <v>4</v>
      </c>
      <c r="M41" s="17" t="n">
        <v>0</v>
      </c>
      <c r="N41" s="17" t="n">
        <v>0</v>
      </c>
      <c r="O41" s="17" t="n">
        <v>0</v>
      </c>
      <c r="P41" s="17" t="n">
        <v>0</v>
      </c>
      <c r="Q41" s="14" t="n">
        <v>38.5</v>
      </c>
    </row>
    <row r="42" customFormat="false" ht="12" hidden="false" customHeight="true" outlineLevel="0" collapsed="false">
      <c r="A42" s="15" t="s">
        <v>21</v>
      </c>
      <c r="B42" s="16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v>0</v>
      </c>
    </row>
    <row r="43" customFormat="false" ht="12" hidden="false" customHeight="true" outlineLevel="0" collapsed="false">
      <c r="A43" s="15" t="s">
        <v>22</v>
      </c>
      <c r="B43" s="16" t="n">
        <v>386</v>
      </c>
      <c r="C43" s="17" t="n">
        <v>0</v>
      </c>
      <c r="D43" s="17" t="n">
        <v>36</v>
      </c>
      <c r="E43" s="17" t="n">
        <v>39</v>
      </c>
      <c r="F43" s="17" t="n">
        <v>54</v>
      </c>
      <c r="G43" s="17" t="n">
        <v>59</v>
      </c>
      <c r="H43" s="17" t="n">
        <v>71</v>
      </c>
      <c r="I43" s="17" t="n">
        <v>67</v>
      </c>
      <c r="J43" s="17" t="n">
        <v>42</v>
      </c>
      <c r="K43" s="17" t="n">
        <v>15</v>
      </c>
      <c r="L43" s="17" t="n">
        <v>3</v>
      </c>
      <c r="M43" s="17" t="n">
        <v>0</v>
      </c>
      <c r="N43" s="17" t="n">
        <v>0</v>
      </c>
      <c r="O43" s="17" t="n">
        <v>0</v>
      </c>
      <c r="P43" s="17" t="n">
        <v>0</v>
      </c>
      <c r="Q43" s="18" t="n">
        <v>39.2</v>
      </c>
    </row>
    <row r="44" customFormat="false" ht="12" hidden="false" customHeight="true" outlineLevel="0" collapsed="false">
      <c r="A44" s="15" t="s">
        <v>23</v>
      </c>
      <c r="B44" s="16" t="n">
        <v>184</v>
      </c>
      <c r="C44" s="17" t="n">
        <v>2</v>
      </c>
      <c r="D44" s="17" t="n">
        <v>7</v>
      </c>
      <c r="E44" s="17" t="n">
        <v>18</v>
      </c>
      <c r="F44" s="17" t="n">
        <v>40</v>
      </c>
      <c r="G44" s="17" t="n">
        <v>41</v>
      </c>
      <c r="H44" s="17" t="n">
        <v>41</v>
      </c>
      <c r="I44" s="17" t="n">
        <v>26</v>
      </c>
      <c r="J44" s="17" t="n">
        <v>7</v>
      </c>
      <c r="K44" s="17" t="n">
        <v>1</v>
      </c>
      <c r="L44" s="17" t="n">
        <v>1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v>37.6</v>
      </c>
    </row>
    <row r="45" customFormat="false" ht="12" hidden="false" customHeight="true" outlineLevel="0" collapsed="false">
      <c r="A45" s="15" t="s">
        <v>24</v>
      </c>
      <c r="B45" s="16" t="n">
        <v>68</v>
      </c>
      <c r="C45" s="17" t="n">
        <v>0</v>
      </c>
      <c r="D45" s="17" t="n">
        <v>3</v>
      </c>
      <c r="E45" s="17" t="n">
        <v>4</v>
      </c>
      <c r="F45" s="17" t="n">
        <v>18</v>
      </c>
      <c r="G45" s="17" t="n">
        <v>14</v>
      </c>
      <c r="H45" s="17" t="n">
        <v>19</v>
      </c>
      <c r="I45" s="17" t="n">
        <v>6</v>
      </c>
      <c r="J45" s="17" t="n">
        <v>4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8" t="n">
        <v>37.6</v>
      </c>
    </row>
    <row r="46" customFormat="false" ht="12" hidden="false" customHeight="true" outlineLevel="0" collapsed="false">
      <c r="A46" s="15" t="s">
        <v>25</v>
      </c>
      <c r="B46" s="16" t="n">
        <v>16</v>
      </c>
      <c r="C46" s="17" t="n">
        <v>0</v>
      </c>
      <c r="D46" s="17" t="n">
        <v>1</v>
      </c>
      <c r="E46" s="17" t="n">
        <v>2</v>
      </c>
      <c r="F46" s="17" t="n">
        <v>4</v>
      </c>
      <c r="G46" s="17" t="n">
        <v>4</v>
      </c>
      <c r="H46" s="17" t="n">
        <v>3</v>
      </c>
      <c r="I46" s="17" t="n">
        <v>2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8" t="n">
        <v>35.6</v>
      </c>
    </row>
    <row r="47" customFormat="false" ht="12" hidden="false" customHeight="true" outlineLevel="0" collapsed="false">
      <c r="A47" s="20" t="s">
        <v>26</v>
      </c>
      <c r="B47" s="16" t="n">
        <v>11</v>
      </c>
      <c r="C47" s="17" t="n">
        <v>0</v>
      </c>
      <c r="D47" s="17" t="n">
        <v>0</v>
      </c>
      <c r="E47" s="17" t="n">
        <v>1</v>
      </c>
      <c r="F47" s="17" t="n">
        <v>3</v>
      </c>
      <c r="G47" s="17" t="n">
        <v>4</v>
      </c>
      <c r="H47" s="17" t="n">
        <v>3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8" t="n">
        <v>36.5</v>
      </c>
    </row>
    <row r="48" customFormat="false" ht="19.5" hidden="false" customHeight="true" outlineLevel="0" collapsed="false">
      <c r="A48" s="15" t="s">
        <v>32</v>
      </c>
      <c r="B48" s="16" t="n">
        <f aca="false">SUM(B49:B54)</f>
        <v>15167</v>
      </c>
      <c r="C48" s="17" t="n">
        <f aca="false">SUM(C49:C54)</f>
        <v>35</v>
      </c>
      <c r="D48" s="17" t="n">
        <f aca="false">SUM(D49:D54)</f>
        <v>131</v>
      </c>
      <c r="E48" s="17" t="n">
        <f aca="false">SUM(E49:E54)</f>
        <v>211</v>
      </c>
      <c r="F48" s="17" t="n">
        <f aca="false">SUM(F49:F54)</f>
        <v>394</v>
      </c>
      <c r="G48" s="17" t="n">
        <f aca="false">SUM(G49:G54)</f>
        <v>625</v>
      </c>
      <c r="H48" s="17" t="n">
        <f aca="false">SUM(H49:H54)</f>
        <v>1146</v>
      </c>
      <c r="I48" s="17" t="n">
        <f aca="false">SUM(I49:I54)</f>
        <v>1989</v>
      </c>
      <c r="J48" s="17" t="n">
        <f aca="false">SUM(J49:J54)</f>
        <v>2468</v>
      </c>
      <c r="K48" s="17" t="n">
        <f aca="false">SUM(K49:K54)</f>
        <v>3124</v>
      </c>
      <c r="L48" s="17" t="n">
        <f aca="false">SUM(L49:L54)</f>
        <v>4106</v>
      </c>
      <c r="M48" s="17" t="n">
        <f aca="false">SUM(M49:M54)</f>
        <v>346</v>
      </c>
      <c r="N48" s="17" t="n">
        <f aca="false">SUM(N49:N54)</f>
        <v>227</v>
      </c>
      <c r="O48" s="17" t="n">
        <f aca="false">SUM(O49:O54)</f>
        <v>162</v>
      </c>
      <c r="P48" s="17" t="n">
        <f aca="false">SUM(P49:P54)</f>
        <v>203</v>
      </c>
      <c r="Q48" s="14" t="n">
        <v>54</v>
      </c>
    </row>
    <row r="49" customFormat="false" ht="12" hidden="false" customHeight="true" outlineLevel="0" collapsed="false">
      <c r="A49" s="15" t="s">
        <v>21</v>
      </c>
      <c r="B49" s="16" t="n">
        <f aca="false">SUM(B56,B63)</f>
        <v>12462</v>
      </c>
      <c r="C49" s="17" t="n">
        <f aca="false">SUM(C56,C63)</f>
        <v>34</v>
      </c>
      <c r="D49" s="17" t="n">
        <f aca="false">SUM(D56,D63)</f>
        <v>120</v>
      </c>
      <c r="E49" s="17" t="n">
        <f aca="false">SUM(E56,E63)</f>
        <v>195</v>
      </c>
      <c r="F49" s="17" t="n">
        <f aca="false">SUM(F56,F63)</f>
        <v>360</v>
      </c>
      <c r="G49" s="17" t="n">
        <f aca="false">SUM(G56,G63)</f>
        <v>553</v>
      </c>
      <c r="H49" s="17" t="n">
        <f aca="false">SUM(H56,H63)</f>
        <v>975</v>
      </c>
      <c r="I49" s="17" t="n">
        <f aca="false">SUM(I56,I63)</f>
        <v>1705</v>
      </c>
      <c r="J49" s="17" t="n">
        <f aca="false">SUM(J56,J63)</f>
        <v>2146</v>
      </c>
      <c r="K49" s="17" t="n">
        <f aca="false">SUM(K56,K63)</f>
        <v>2747</v>
      </c>
      <c r="L49" s="17" t="n">
        <f aca="false">SUM(L56,L63)</f>
        <v>3627</v>
      </c>
      <c r="M49" s="17" t="n">
        <f aca="false">SUM(M56,M63)</f>
        <v>0</v>
      </c>
      <c r="N49" s="17" t="n">
        <f aca="false">SUM(N56,N63)</f>
        <v>0</v>
      </c>
      <c r="O49" s="17" t="n">
        <f aca="false">SUM(O56,O63)</f>
        <v>0</v>
      </c>
      <c r="P49" s="17" t="n">
        <f aca="false">SUM(P56,P63)</f>
        <v>0</v>
      </c>
      <c r="Q49" s="18" t="n">
        <v>52.7</v>
      </c>
    </row>
    <row r="50" customFormat="false" ht="12" hidden="false" customHeight="true" outlineLevel="0" collapsed="false">
      <c r="A50" s="15" t="s">
        <v>22</v>
      </c>
      <c r="B50" s="16" t="n">
        <f aca="false">SUM(B57,B64)</f>
        <v>1961</v>
      </c>
      <c r="C50" s="17" t="n">
        <f aca="false">SUM(C57,C64)</f>
        <v>0</v>
      </c>
      <c r="D50" s="17" t="n">
        <f aca="false">SUM(D57,D64)</f>
        <v>5</v>
      </c>
      <c r="E50" s="17" t="n">
        <f aca="false">SUM(E57,E64)</f>
        <v>9</v>
      </c>
      <c r="F50" s="17" t="n">
        <f aca="false">SUM(F57,F64)</f>
        <v>11</v>
      </c>
      <c r="G50" s="17" t="n">
        <f aca="false">SUM(G57,G64)</f>
        <v>35</v>
      </c>
      <c r="H50" s="17" t="n">
        <f aca="false">SUM(H57,H64)</f>
        <v>83</v>
      </c>
      <c r="I50" s="17" t="n">
        <f aca="false">SUM(I57,I64)</f>
        <v>170</v>
      </c>
      <c r="J50" s="17" t="n">
        <f aca="false">SUM(J57,J64)</f>
        <v>235</v>
      </c>
      <c r="K50" s="17" t="n">
        <f aca="false">SUM(K57,K64)</f>
        <v>285</v>
      </c>
      <c r="L50" s="17" t="n">
        <f aca="false">SUM(L57,L64)</f>
        <v>409</v>
      </c>
      <c r="M50" s="17" t="n">
        <f aca="false">SUM(M57,M64)</f>
        <v>282</v>
      </c>
      <c r="N50" s="17" t="n">
        <f aca="false">SUM(N57,N64)</f>
        <v>158</v>
      </c>
      <c r="O50" s="17" t="n">
        <f aca="false">SUM(O57,O64)</f>
        <v>122</v>
      </c>
      <c r="P50" s="17" t="n">
        <f aca="false">SUM(P57,P64)</f>
        <v>157</v>
      </c>
      <c r="Q50" s="18" t="n">
        <v>61.4</v>
      </c>
    </row>
    <row r="51" customFormat="false" ht="12" hidden="false" customHeight="true" outlineLevel="0" collapsed="false">
      <c r="A51" s="15" t="s">
        <v>23</v>
      </c>
      <c r="B51" s="16" t="n">
        <f aca="false">SUM(B58,B65)</f>
        <v>487</v>
      </c>
      <c r="C51" s="17" t="n">
        <f aca="false">SUM(C58,C65)</f>
        <v>1</v>
      </c>
      <c r="D51" s="17" t="n">
        <f aca="false">SUM(D58,D65)</f>
        <v>5</v>
      </c>
      <c r="E51" s="17" t="n">
        <f aca="false">SUM(E58,E65)</f>
        <v>3</v>
      </c>
      <c r="F51" s="17" t="n">
        <f aca="false">SUM(F58,F65)</f>
        <v>8</v>
      </c>
      <c r="G51" s="17" t="n">
        <f aca="false">SUM(G58,G65)</f>
        <v>14</v>
      </c>
      <c r="H51" s="17" t="n">
        <f aca="false">SUM(H58,H65)</f>
        <v>37</v>
      </c>
      <c r="I51" s="17" t="n">
        <f aca="false">SUM(I58,I65)</f>
        <v>59</v>
      </c>
      <c r="J51" s="17" t="n">
        <f aca="false">SUM(J58,J65)</f>
        <v>59</v>
      </c>
      <c r="K51" s="17" t="n">
        <f aca="false">SUM(K58,K65)</f>
        <v>68</v>
      </c>
      <c r="L51" s="17" t="n">
        <f aca="false">SUM(L58,L65)</f>
        <v>54</v>
      </c>
      <c r="M51" s="17" t="n">
        <f aca="false">SUM(M58,M65)</f>
        <v>51</v>
      </c>
      <c r="N51" s="17" t="n">
        <f aca="false">SUM(N58,N65)</f>
        <v>56</v>
      </c>
      <c r="O51" s="17" t="n">
        <f aca="false">SUM(O58,O65)</f>
        <v>34</v>
      </c>
      <c r="P51" s="17" t="n">
        <f aca="false">SUM(P58,P65)</f>
        <v>38</v>
      </c>
      <c r="Q51" s="18" t="n">
        <v>59.4</v>
      </c>
    </row>
    <row r="52" customFormat="false" ht="12" hidden="false" customHeight="true" outlineLevel="0" collapsed="false">
      <c r="A52" s="15" t="s">
        <v>24</v>
      </c>
      <c r="B52" s="16" t="n">
        <f aca="false">SUM(B59,B66)</f>
        <v>153</v>
      </c>
      <c r="C52" s="17" t="n">
        <f aca="false">SUM(C59,C66)</f>
        <v>0</v>
      </c>
      <c r="D52" s="17" t="n">
        <f aca="false">SUM(D59,D66)</f>
        <v>1</v>
      </c>
      <c r="E52" s="17" t="n">
        <f aca="false">SUM(E59,E66)</f>
        <v>2</v>
      </c>
      <c r="F52" s="17" t="n">
        <f aca="false">SUM(F59,F66)</f>
        <v>6</v>
      </c>
      <c r="G52" s="17" t="n">
        <f aca="false">SUM(G59,G66)</f>
        <v>9</v>
      </c>
      <c r="H52" s="17" t="n">
        <f aca="false">SUM(H59,H66)</f>
        <v>22</v>
      </c>
      <c r="I52" s="17" t="n">
        <f aca="false">SUM(I59,I66)</f>
        <v>36</v>
      </c>
      <c r="J52" s="17" t="n">
        <f aca="false">SUM(J59,J66)</f>
        <v>20</v>
      </c>
      <c r="K52" s="17" t="n">
        <f aca="false">SUM(K59,K66)</f>
        <v>17</v>
      </c>
      <c r="L52" s="17" t="n">
        <f aca="false">SUM(L59,L66)</f>
        <v>13</v>
      </c>
      <c r="M52" s="17" t="n">
        <f aca="false">SUM(M59,M66)</f>
        <v>4</v>
      </c>
      <c r="N52" s="17" t="n">
        <f aca="false">SUM(N59,N66)</f>
        <v>11</v>
      </c>
      <c r="O52" s="17" t="n">
        <f aca="false">SUM(O59,O66)</f>
        <v>6</v>
      </c>
      <c r="P52" s="17" t="n">
        <f aca="false">SUM(P59,P66)</f>
        <v>6</v>
      </c>
      <c r="Q52" s="18" t="n">
        <v>52.3</v>
      </c>
    </row>
    <row r="53" customFormat="false" ht="12" hidden="false" customHeight="true" outlineLevel="0" collapsed="false">
      <c r="A53" s="15" t="s">
        <v>25</v>
      </c>
      <c r="B53" s="16" t="n">
        <f aca="false">SUM(B60,B67)</f>
        <v>57</v>
      </c>
      <c r="C53" s="17" t="n">
        <f aca="false">SUM(C60,C67)</f>
        <v>0</v>
      </c>
      <c r="D53" s="17" t="n">
        <f aca="false">SUM(D60,D67)</f>
        <v>0</v>
      </c>
      <c r="E53" s="17" t="n">
        <f aca="false">SUM(E60,E67)</f>
        <v>1</v>
      </c>
      <c r="F53" s="17" t="n">
        <f aca="false">SUM(F60,F67)</f>
        <v>6</v>
      </c>
      <c r="G53" s="17" t="n">
        <f aca="false">SUM(G60,G67)</f>
        <v>2</v>
      </c>
      <c r="H53" s="17" t="n">
        <f aca="false">SUM(H60,H67)</f>
        <v>19</v>
      </c>
      <c r="I53" s="17" t="n">
        <f aca="false">SUM(I60,I67)</f>
        <v>10</v>
      </c>
      <c r="J53" s="17" t="n">
        <f aca="false">SUM(J60,J67)</f>
        <v>3</v>
      </c>
      <c r="K53" s="17" t="n">
        <f aca="false">SUM(K60,K67)</f>
        <v>4</v>
      </c>
      <c r="L53" s="17" t="n">
        <f aca="false">SUM(L60,L67)</f>
        <v>3</v>
      </c>
      <c r="M53" s="17" t="n">
        <f aca="false">SUM(M60,M67)</f>
        <v>7</v>
      </c>
      <c r="N53" s="17" t="n">
        <f aca="false">SUM(N60,N67)</f>
        <v>0</v>
      </c>
      <c r="O53" s="17" t="n">
        <f aca="false">SUM(O60,O67)</f>
        <v>0</v>
      </c>
      <c r="P53" s="17" t="n">
        <f aca="false">SUM(P60,P67)</f>
        <v>2</v>
      </c>
      <c r="Q53" s="18" t="n">
        <v>48.5</v>
      </c>
    </row>
    <row r="54" customFormat="false" ht="12" hidden="false" customHeight="true" outlineLevel="0" collapsed="false">
      <c r="A54" s="15" t="s">
        <v>26</v>
      </c>
      <c r="B54" s="16" t="n">
        <f aca="false">SUM(B61,B68)</f>
        <v>47</v>
      </c>
      <c r="C54" s="17" t="n">
        <f aca="false">SUM(C61,C68)</f>
        <v>0</v>
      </c>
      <c r="D54" s="17" t="n">
        <f aca="false">SUM(D61,D68)</f>
        <v>0</v>
      </c>
      <c r="E54" s="17" t="n">
        <f aca="false">SUM(E61,E68)</f>
        <v>1</v>
      </c>
      <c r="F54" s="17" t="n">
        <f aca="false">SUM(F61,F68)</f>
        <v>3</v>
      </c>
      <c r="G54" s="17" t="n">
        <f aca="false">SUM(G61,G68)</f>
        <v>12</v>
      </c>
      <c r="H54" s="17" t="n">
        <f aca="false">SUM(H61,H68)</f>
        <v>10</v>
      </c>
      <c r="I54" s="17" t="n">
        <f aca="false">SUM(I61,I68)</f>
        <v>9</v>
      </c>
      <c r="J54" s="17" t="n">
        <f aca="false">SUM(J61,J68)</f>
        <v>5</v>
      </c>
      <c r="K54" s="17" t="n">
        <f aca="false">SUM(K61,K68)</f>
        <v>3</v>
      </c>
      <c r="L54" s="17" t="n">
        <f aca="false">SUM(L61,L68)</f>
        <v>0</v>
      </c>
      <c r="M54" s="17" t="n">
        <f aca="false">SUM(M61,M68)</f>
        <v>2</v>
      </c>
      <c r="N54" s="17" t="n">
        <f aca="false">SUM(N61,N68)</f>
        <v>2</v>
      </c>
      <c r="O54" s="17" t="n">
        <f aca="false">SUM(O61,O68)</f>
        <v>0</v>
      </c>
      <c r="P54" s="17" t="n">
        <f aca="false">SUM(P61,P68)</f>
        <v>0</v>
      </c>
      <c r="Q54" s="18" t="n">
        <v>44.8</v>
      </c>
    </row>
    <row r="55" customFormat="false" ht="19.5" hidden="false" customHeight="true" outlineLevel="0" collapsed="false">
      <c r="A55" s="15" t="s">
        <v>33</v>
      </c>
      <c r="B55" s="16" t="n">
        <f aca="false">SUM(B56:B61)</f>
        <v>7299</v>
      </c>
      <c r="C55" s="17" t="n">
        <f aca="false">SUM(C56:C61)</f>
        <v>30</v>
      </c>
      <c r="D55" s="17" t="n">
        <f aca="false">SUM(D56:D61)</f>
        <v>87</v>
      </c>
      <c r="E55" s="17" t="n">
        <f aca="false">SUM(E56:E61)</f>
        <v>111</v>
      </c>
      <c r="F55" s="17" t="n">
        <f aca="false">SUM(F56:F61)</f>
        <v>208</v>
      </c>
      <c r="G55" s="17" t="n">
        <f aca="false">SUM(G56:G61)</f>
        <v>330</v>
      </c>
      <c r="H55" s="17" t="n">
        <f aca="false">SUM(H56:H61)</f>
        <v>593</v>
      </c>
      <c r="I55" s="17" t="n">
        <f aca="false">SUM(I56:I61)</f>
        <v>1029</v>
      </c>
      <c r="J55" s="17" t="n">
        <f aca="false">SUM(J56:J61)</f>
        <v>1183</v>
      </c>
      <c r="K55" s="17" t="n">
        <f aca="false">SUM(K56:K61)</f>
        <v>1512</v>
      </c>
      <c r="L55" s="17" t="n">
        <f aca="false">SUM(L56:L61)</f>
        <v>1800</v>
      </c>
      <c r="M55" s="17" t="n">
        <f aca="false">SUM(M56:M61)</f>
        <v>169</v>
      </c>
      <c r="N55" s="17" t="n">
        <f aca="false">SUM(N56:N61)</f>
        <v>102</v>
      </c>
      <c r="O55" s="17" t="n">
        <f aca="false">SUM(O56:O61)</f>
        <v>72</v>
      </c>
      <c r="P55" s="17" t="n">
        <f aca="false">SUM(P56:P61)</f>
        <v>73</v>
      </c>
      <c r="Q55" s="14" t="n">
        <v>53.2</v>
      </c>
    </row>
    <row r="56" customFormat="false" ht="12" hidden="false" customHeight="true" outlineLevel="0" collapsed="false">
      <c r="A56" s="15" t="s">
        <v>21</v>
      </c>
      <c r="B56" s="16" t="n">
        <v>6101</v>
      </c>
      <c r="C56" s="17" t="n">
        <v>29</v>
      </c>
      <c r="D56" s="17" t="n">
        <v>81</v>
      </c>
      <c r="E56" s="17" t="n">
        <v>105</v>
      </c>
      <c r="F56" s="17" t="n">
        <v>193</v>
      </c>
      <c r="G56" s="17" t="n">
        <v>298</v>
      </c>
      <c r="H56" s="17" t="n">
        <v>526</v>
      </c>
      <c r="I56" s="17" t="n">
        <v>905</v>
      </c>
      <c r="J56" s="17" t="n">
        <v>1046</v>
      </c>
      <c r="K56" s="17" t="n">
        <v>1336</v>
      </c>
      <c r="L56" s="17" t="n">
        <v>1582</v>
      </c>
      <c r="M56" s="17" t="n">
        <v>0</v>
      </c>
      <c r="N56" s="17" t="n">
        <v>0</v>
      </c>
      <c r="O56" s="17" t="n">
        <v>0</v>
      </c>
      <c r="P56" s="17" t="n">
        <v>0</v>
      </c>
      <c r="Q56" s="18" t="n">
        <v>51.8</v>
      </c>
    </row>
    <row r="57" customFormat="false" ht="12" hidden="false" customHeight="true" outlineLevel="0" collapsed="false">
      <c r="A57" s="15" t="s">
        <v>22</v>
      </c>
      <c r="B57" s="16" t="n">
        <v>893</v>
      </c>
      <c r="C57" s="17" t="n">
        <v>0</v>
      </c>
      <c r="D57" s="17" t="n">
        <v>3</v>
      </c>
      <c r="E57" s="17" t="n">
        <v>2</v>
      </c>
      <c r="F57" s="17" t="n">
        <v>5</v>
      </c>
      <c r="G57" s="17" t="n">
        <v>15</v>
      </c>
      <c r="H57" s="17" t="n">
        <v>37</v>
      </c>
      <c r="I57" s="17" t="n">
        <v>81</v>
      </c>
      <c r="J57" s="17" t="n">
        <v>108</v>
      </c>
      <c r="K57" s="17" t="n">
        <v>133</v>
      </c>
      <c r="L57" s="17" t="n">
        <v>189</v>
      </c>
      <c r="M57" s="17" t="n">
        <v>137</v>
      </c>
      <c r="N57" s="17" t="n">
        <v>73</v>
      </c>
      <c r="O57" s="17" t="n">
        <v>55</v>
      </c>
      <c r="P57" s="17" t="n">
        <v>55</v>
      </c>
      <c r="Q57" s="18" t="n">
        <v>61</v>
      </c>
    </row>
    <row r="58" customFormat="false" ht="12" hidden="false" customHeight="true" outlineLevel="0" collapsed="false">
      <c r="A58" s="15" t="s">
        <v>23</v>
      </c>
      <c r="B58" s="16" t="n">
        <v>205</v>
      </c>
      <c r="C58" s="17" t="n">
        <v>1</v>
      </c>
      <c r="D58" s="17" t="n">
        <v>3</v>
      </c>
      <c r="E58" s="17" t="n">
        <v>2</v>
      </c>
      <c r="F58" s="17" t="n">
        <v>5</v>
      </c>
      <c r="G58" s="17" t="n">
        <v>6</v>
      </c>
      <c r="H58" s="17" t="n">
        <v>13</v>
      </c>
      <c r="I58" s="17" t="n">
        <v>23</v>
      </c>
      <c r="J58" s="17" t="n">
        <v>19</v>
      </c>
      <c r="K58" s="17" t="n">
        <v>33</v>
      </c>
      <c r="L58" s="17" t="n">
        <v>23</v>
      </c>
      <c r="M58" s="17" t="n">
        <v>26</v>
      </c>
      <c r="N58" s="17" t="n">
        <v>22</v>
      </c>
      <c r="O58" s="17" t="n">
        <v>14</v>
      </c>
      <c r="P58" s="17" t="n">
        <v>15</v>
      </c>
      <c r="Q58" s="18" t="n">
        <v>59</v>
      </c>
    </row>
    <row r="59" customFormat="false" ht="12" hidden="false" customHeight="true" outlineLevel="0" collapsed="false">
      <c r="A59" s="15" t="s">
        <v>24</v>
      </c>
      <c r="B59" s="16" t="n">
        <v>62</v>
      </c>
      <c r="C59" s="17" t="n">
        <v>0</v>
      </c>
      <c r="D59" s="17" t="n">
        <v>0</v>
      </c>
      <c r="E59" s="17" t="n">
        <v>2</v>
      </c>
      <c r="F59" s="17" t="n">
        <v>1</v>
      </c>
      <c r="G59" s="17" t="n">
        <v>5</v>
      </c>
      <c r="H59" s="17" t="n">
        <v>7</v>
      </c>
      <c r="I59" s="17" t="n">
        <v>14</v>
      </c>
      <c r="J59" s="17" t="n">
        <v>8</v>
      </c>
      <c r="K59" s="17" t="n">
        <v>6</v>
      </c>
      <c r="L59" s="17" t="n">
        <v>5</v>
      </c>
      <c r="M59" s="17" t="n">
        <v>2</v>
      </c>
      <c r="N59" s="17" t="n">
        <v>7</v>
      </c>
      <c r="O59" s="17" t="n">
        <v>3</v>
      </c>
      <c r="P59" s="17" t="n">
        <v>2</v>
      </c>
      <c r="Q59" s="18" t="n">
        <v>53.3</v>
      </c>
    </row>
    <row r="60" customFormat="false" ht="12" hidden="false" customHeight="true" outlineLevel="0" collapsed="false">
      <c r="A60" s="15" t="s">
        <v>25</v>
      </c>
      <c r="B60" s="16" t="n">
        <v>22</v>
      </c>
      <c r="C60" s="17" t="n">
        <v>0</v>
      </c>
      <c r="D60" s="17" t="n">
        <v>0</v>
      </c>
      <c r="E60" s="17" t="n">
        <v>0</v>
      </c>
      <c r="F60" s="17" t="n">
        <v>3</v>
      </c>
      <c r="G60" s="17" t="n">
        <v>0</v>
      </c>
      <c r="H60" s="17" t="n">
        <v>7</v>
      </c>
      <c r="I60" s="17" t="n">
        <v>3</v>
      </c>
      <c r="J60" s="17" t="n">
        <v>1</v>
      </c>
      <c r="K60" s="17" t="n">
        <v>3</v>
      </c>
      <c r="L60" s="17" t="n">
        <v>1</v>
      </c>
      <c r="M60" s="17" t="n">
        <v>3</v>
      </c>
      <c r="N60" s="17" t="n">
        <v>0</v>
      </c>
      <c r="O60" s="17" t="n">
        <v>0</v>
      </c>
      <c r="P60" s="17" t="n">
        <v>1</v>
      </c>
      <c r="Q60" s="18" t="n">
        <v>50.1</v>
      </c>
    </row>
    <row r="61" customFormat="false" ht="12" hidden="false" customHeight="true" outlineLevel="0" collapsed="false">
      <c r="A61" s="15" t="s">
        <v>26</v>
      </c>
      <c r="B61" s="16" t="n">
        <v>16</v>
      </c>
      <c r="C61" s="17" t="n">
        <v>0</v>
      </c>
      <c r="D61" s="17" t="n">
        <v>0</v>
      </c>
      <c r="E61" s="17" t="n">
        <v>0</v>
      </c>
      <c r="F61" s="17" t="n">
        <v>1</v>
      </c>
      <c r="G61" s="17" t="n">
        <v>6</v>
      </c>
      <c r="H61" s="17" t="n">
        <v>3</v>
      </c>
      <c r="I61" s="17" t="n">
        <v>3</v>
      </c>
      <c r="J61" s="17" t="n">
        <v>1</v>
      </c>
      <c r="K61" s="17" t="n">
        <v>1</v>
      </c>
      <c r="L61" s="17" t="n">
        <v>0</v>
      </c>
      <c r="M61" s="17" t="n">
        <v>1</v>
      </c>
      <c r="N61" s="17" t="n">
        <v>0</v>
      </c>
      <c r="O61" s="17" t="n">
        <v>0</v>
      </c>
      <c r="P61" s="17" t="n">
        <v>0</v>
      </c>
      <c r="Q61" s="18" t="n">
        <v>43</v>
      </c>
    </row>
    <row r="62" customFormat="false" ht="19.5" hidden="false" customHeight="true" outlineLevel="0" collapsed="false">
      <c r="A62" s="15" t="s">
        <v>34</v>
      </c>
      <c r="B62" s="16" t="n">
        <f aca="false">SUM(B63:B68)</f>
        <v>7868</v>
      </c>
      <c r="C62" s="17" t="n">
        <f aca="false">SUM(C63:C68)</f>
        <v>5</v>
      </c>
      <c r="D62" s="17" t="n">
        <f aca="false">SUM(D63:D68)</f>
        <v>44</v>
      </c>
      <c r="E62" s="17" t="n">
        <f aca="false">SUM(E63:E68)</f>
        <v>100</v>
      </c>
      <c r="F62" s="17" t="n">
        <f aca="false">SUM(F63:F68)</f>
        <v>186</v>
      </c>
      <c r="G62" s="17" t="n">
        <f aca="false">SUM(G63:G68)</f>
        <v>295</v>
      </c>
      <c r="H62" s="17" t="n">
        <f aca="false">SUM(H63:H68)</f>
        <v>553</v>
      </c>
      <c r="I62" s="17" t="n">
        <f aca="false">SUM(I63:I68)</f>
        <v>960</v>
      </c>
      <c r="J62" s="17" t="n">
        <f aca="false">SUM(J63:J68)</f>
        <v>1285</v>
      </c>
      <c r="K62" s="17" t="n">
        <f aca="false">SUM(K63:K68)</f>
        <v>1612</v>
      </c>
      <c r="L62" s="17" t="n">
        <f aca="false">SUM(L63:L68)</f>
        <v>2306</v>
      </c>
      <c r="M62" s="17" t="n">
        <f aca="false">SUM(M63:M68)</f>
        <v>177</v>
      </c>
      <c r="N62" s="17" t="n">
        <f aca="false">SUM(N63:N68)</f>
        <v>125</v>
      </c>
      <c r="O62" s="17" t="n">
        <f aca="false">SUM(O63:O68)</f>
        <v>90</v>
      </c>
      <c r="P62" s="17" t="n">
        <f aca="false">SUM(P63:P68)</f>
        <v>130</v>
      </c>
      <c r="Q62" s="14" t="n">
        <v>54.8</v>
      </c>
    </row>
    <row r="63" customFormat="false" ht="12" hidden="false" customHeight="true" outlineLevel="0" collapsed="false">
      <c r="A63" s="15" t="s">
        <v>21</v>
      </c>
      <c r="B63" s="16" t="n">
        <v>6361</v>
      </c>
      <c r="C63" s="17" t="n">
        <v>5</v>
      </c>
      <c r="D63" s="17" t="n">
        <v>39</v>
      </c>
      <c r="E63" s="17" t="n">
        <v>90</v>
      </c>
      <c r="F63" s="17" t="n">
        <v>167</v>
      </c>
      <c r="G63" s="17" t="n">
        <v>255</v>
      </c>
      <c r="H63" s="17" t="n">
        <v>449</v>
      </c>
      <c r="I63" s="17" t="n">
        <v>800</v>
      </c>
      <c r="J63" s="17" t="n">
        <v>1100</v>
      </c>
      <c r="K63" s="17" t="n">
        <v>1411</v>
      </c>
      <c r="L63" s="17" t="n">
        <v>2045</v>
      </c>
      <c r="M63" s="17" t="n">
        <v>0</v>
      </c>
      <c r="N63" s="17" t="n">
        <v>0</v>
      </c>
      <c r="O63" s="17" t="n">
        <v>0</v>
      </c>
      <c r="P63" s="17" t="n">
        <v>0</v>
      </c>
      <c r="Q63" s="18" t="n">
        <v>53.5</v>
      </c>
    </row>
    <row r="64" customFormat="false" ht="12" hidden="false" customHeight="true" outlineLevel="0" collapsed="false">
      <c r="A64" s="15" t="s">
        <v>22</v>
      </c>
      <c r="B64" s="16" t="n">
        <v>1068</v>
      </c>
      <c r="C64" s="17" t="n">
        <v>0</v>
      </c>
      <c r="D64" s="17" t="n">
        <v>2</v>
      </c>
      <c r="E64" s="17" t="n">
        <v>7</v>
      </c>
      <c r="F64" s="17" t="n">
        <v>6</v>
      </c>
      <c r="G64" s="17" t="n">
        <v>20</v>
      </c>
      <c r="H64" s="17" t="n">
        <v>46</v>
      </c>
      <c r="I64" s="17" t="n">
        <v>89</v>
      </c>
      <c r="J64" s="17" t="n">
        <v>127</v>
      </c>
      <c r="K64" s="17" t="n">
        <v>152</v>
      </c>
      <c r="L64" s="17" t="n">
        <v>220</v>
      </c>
      <c r="M64" s="17" t="n">
        <v>145</v>
      </c>
      <c r="N64" s="17" t="n">
        <v>85</v>
      </c>
      <c r="O64" s="17" t="n">
        <v>67</v>
      </c>
      <c r="P64" s="17" t="n">
        <v>102</v>
      </c>
      <c r="Q64" s="18" t="n">
        <v>61.8</v>
      </c>
    </row>
    <row r="65" customFormat="false" ht="12" hidden="false" customHeight="true" outlineLevel="0" collapsed="false">
      <c r="A65" s="15" t="s">
        <v>23</v>
      </c>
      <c r="B65" s="16" t="n">
        <v>282</v>
      </c>
      <c r="C65" s="17" t="n">
        <v>0</v>
      </c>
      <c r="D65" s="17" t="n">
        <v>2</v>
      </c>
      <c r="E65" s="17" t="n">
        <v>1</v>
      </c>
      <c r="F65" s="17" t="n">
        <v>3</v>
      </c>
      <c r="G65" s="17" t="n">
        <v>8</v>
      </c>
      <c r="H65" s="17" t="n">
        <v>24</v>
      </c>
      <c r="I65" s="17" t="n">
        <v>36</v>
      </c>
      <c r="J65" s="17" t="n">
        <v>40</v>
      </c>
      <c r="K65" s="17" t="n">
        <v>35</v>
      </c>
      <c r="L65" s="17" t="n">
        <v>31</v>
      </c>
      <c r="M65" s="17" t="n">
        <v>25</v>
      </c>
      <c r="N65" s="17" t="n">
        <v>34</v>
      </c>
      <c r="O65" s="17" t="n">
        <v>20</v>
      </c>
      <c r="P65" s="17" t="n">
        <v>23</v>
      </c>
      <c r="Q65" s="18" t="n">
        <v>59.6</v>
      </c>
    </row>
    <row r="66" customFormat="false" ht="12" hidden="false" customHeight="true" outlineLevel="0" collapsed="false">
      <c r="A66" s="15" t="s">
        <v>24</v>
      </c>
      <c r="B66" s="16" t="n">
        <v>91</v>
      </c>
      <c r="C66" s="17" t="n">
        <v>0</v>
      </c>
      <c r="D66" s="17" t="n">
        <v>1</v>
      </c>
      <c r="E66" s="17" t="n">
        <v>0</v>
      </c>
      <c r="F66" s="17" t="n">
        <v>5</v>
      </c>
      <c r="G66" s="17" t="n">
        <v>4</v>
      </c>
      <c r="H66" s="17" t="n">
        <v>15</v>
      </c>
      <c r="I66" s="17" t="n">
        <v>22</v>
      </c>
      <c r="J66" s="17" t="n">
        <v>12</v>
      </c>
      <c r="K66" s="17" t="n">
        <v>11</v>
      </c>
      <c r="L66" s="17" t="n">
        <v>8</v>
      </c>
      <c r="M66" s="17" t="n">
        <v>2</v>
      </c>
      <c r="N66" s="17" t="n">
        <v>4</v>
      </c>
      <c r="O66" s="17" t="n">
        <v>3</v>
      </c>
      <c r="P66" s="17" t="n">
        <v>4</v>
      </c>
      <c r="Q66" s="18" t="n">
        <v>51.6</v>
      </c>
    </row>
    <row r="67" customFormat="false" ht="12" hidden="false" customHeight="true" outlineLevel="0" collapsed="false">
      <c r="A67" s="15" t="s">
        <v>25</v>
      </c>
      <c r="B67" s="16" t="n">
        <v>35</v>
      </c>
      <c r="C67" s="17" t="n">
        <v>0</v>
      </c>
      <c r="D67" s="17" t="n">
        <v>0</v>
      </c>
      <c r="E67" s="17" t="n">
        <v>1</v>
      </c>
      <c r="F67" s="17" t="n">
        <v>3</v>
      </c>
      <c r="G67" s="17" t="n">
        <v>2</v>
      </c>
      <c r="H67" s="17" t="n">
        <v>12</v>
      </c>
      <c r="I67" s="17" t="n">
        <v>7</v>
      </c>
      <c r="J67" s="17" t="n">
        <v>2</v>
      </c>
      <c r="K67" s="17" t="n">
        <v>1</v>
      </c>
      <c r="L67" s="17" t="n">
        <v>2</v>
      </c>
      <c r="M67" s="17" t="n">
        <v>4</v>
      </c>
      <c r="N67" s="17" t="n">
        <v>0</v>
      </c>
      <c r="O67" s="17" t="n">
        <v>0</v>
      </c>
      <c r="P67" s="17" t="n">
        <v>1</v>
      </c>
      <c r="Q67" s="18" t="n">
        <v>47.5</v>
      </c>
    </row>
    <row r="68" customFormat="false" ht="12" hidden="false" customHeight="true" outlineLevel="0" collapsed="false">
      <c r="A68" s="15" t="s">
        <v>26</v>
      </c>
      <c r="B68" s="16" t="n">
        <v>31</v>
      </c>
      <c r="C68" s="17" t="n">
        <v>0</v>
      </c>
      <c r="D68" s="17" t="n">
        <v>0</v>
      </c>
      <c r="E68" s="17" t="n">
        <v>1</v>
      </c>
      <c r="F68" s="17" t="n">
        <v>2</v>
      </c>
      <c r="G68" s="17" t="n">
        <v>6</v>
      </c>
      <c r="H68" s="17" t="n">
        <v>7</v>
      </c>
      <c r="I68" s="17" t="n">
        <v>6</v>
      </c>
      <c r="J68" s="17" t="n">
        <v>4</v>
      </c>
      <c r="K68" s="17" t="n">
        <v>2</v>
      </c>
      <c r="L68" s="17" t="n">
        <v>0</v>
      </c>
      <c r="M68" s="17" t="n">
        <v>1</v>
      </c>
      <c r="N68" s="17" t="n">
        <v>2</v>
      </c>
      <c r="O68" s="17" t="n">
        <v>0</v>
      </c>
      <c r="P68" s="17" t="n">
        <v>0</v>
      </c>
      <c r="Q68" s="18" t="n">
        <v>45.7</v>
      </c>
    </row>
    <row r="69" customFormat="false" ht="19.5" hidden="false" customHeight="true" outlineLevel="0" collapsed="false">
      <c r="A69" s="15" t="s">
        <v>35</v>
      </c>
      <c r="B69" s="16" t="n">
        <f aca="false">SUM(B70:B75)</f>
        <v>10393</v>
      </c>
      <c r="C69" s="17" t="n">
        <f aca="false">SUM(C70:C75)</f>
        <v>24</v>
      </c>
      <c r="D69" s="17" t="n">
        <f aca="false">SUM(D70:D75)</f>
        <v>73</v>
      </c>
      <c r="E69" s="17" t="n">
        <f aca="false">SUM(E70:E75)</f>
        <v>142</v>
      </c>
      <c r="F69" s="17" t="n">
        <f aca="false">SUM(F70:F75)</f>
        <v>216</v>
      </c>
      <c r="G69" s="17" t="n">
        <f aca="false">SUM(G70:G75)</f>
        <v>385</v>
      </c>
      <c r="H69" s="17" t="n">
        <f aca="false">SUM(H70:H75)</f>
        <v>679</v>
      </c>
      <c r="I69" s="17" t="n">
        <f aca="false">SUM(I70:I75)</f>
        <v>1149</v>
      </c>
      <c r="J69" s="17" t="n">
        <f aca="false">SUM(J70:J75)</f>
        <v>1405</v>
      </c>
      <c r="K69" s="17" t="n">
        <f aca="false">SUM(K70:K75)</f>
        <v>1954</v>
      </c>
      <c r="L69" s="17" t="n">
        <f aca="false">SUM(L70:L75)</f>
        <v>2754</v>
      </c>
      <c r="M69" s="17" t="n">
        <f aca="false">SUM(M70:M75)</f>
        <v>476</v>
      </c>
      <c r="N69" s="17" t="n">
        <f aca="false">SUM(N70:N75)</f>
        <v>364</v>
      </c>
      <c r="O69" s="17" t="n">
        <f aca="false">SUM(O70:O75)</f>
        <v>349</v>
      </c>
      <c r="P69" s="17" t="n">
        <f aca="false">SUM(P70:P75)</f>
        <v>423</v>
      </c>
      <c r="Q69" s="14" t="n">
        <v>56.5</v>
      </c>
    </row>
    <row r="70" customFormat="false" ht="12" hidden="false" customHeight="true" outlineLevel="0" collapsed="false">
      <c r="A70" s="15" t="s">
        <v>21</v>
      </c>
      <c r="B70" s="16" t="n">
        <v>6498</v>
      </c>
      <c r="C70" s="17" t="n">
        <v>19</v>
      </c>
      <c r="D70" s="17" t="n">
        <v>57</v>
      </c>
      <c r="E70" s="17" t="n">
        <v>97</v>
      </c>
      <c r="F70" s="17" t="n">
        <v>132</v>
      </c>
      <c r="G70" s="17" t="n">
        <v>238</v>
      </c>
      <c r="H70" s="17" t="n">
        <v>383</v>
      </c>
      <c r="I70" s="17" t="n">
        <v>749</v>
      </c>
      <c r="J70" s="17" t="n">
        <v>1060</v>
      </c>
      <c r="K70" s="17" t="n">
        <v>1540</v>
      </c>
      <c r="L70" s="17" t="n">
        <v>2223</v>
      </c>
      <c r="M70" s="17" t="n">
        <v>0</v>
      </c>
      <c r="N70" s="17" t="n">
        <v>0</v>
      </c>
      <c r="O70" s="17" t="n">
        <v>0</v>
      </c>
      <c r="P70" s="17" t="n">
        <v>0</v>
      </c>
      <c r="Q70" s="18" t="n">
        <v>53.9</v>
      </c>
    </row>
    <row r="71" customFormat="false" ht="12" hidden="false" customHeight="true" outlineLevel="0" collapsed="false">
      <c r="A71" s="15" t="s">
        <v>22</v>
      </c>
      <c r="B71" s="16" t="n">
        <v>2427</v>
      </c>
      <c r="C71" s="17" t="n">
        <v>1</v>
      </c>
      <c r="D71" s="17" t="n">
        <v>4</v>
      </c>
      <c r="E71" s="17" t="n">
        <v>12</v>
      </c>
      <c r="F71" s="17" t="n">
        <v>16</v>
      </c>
      <c r="G71" s="17" t="n">
        <v>27</v>
      </c>
      <c r="H71" s="17" t="n">
        <v>83</v>
      </c>
      <c r="I71" s="17" t="n">
        <v>168</v>
      </c>
      <c r="J71" s="17" t="n">
        <v>179</v>
      </c>
      <c r="K71" s="17" t="n">
        <v>295</v>
      </c>
      <c r="L71" s="17" t="n">
        <v>416</v>
      </c>
      <c r="M71" s="17" t="n">
        <v>366</v>
      </c>
      <c r="N71" s="17" t="n">
        <v>263</v>
      </c>
      <c r="O71" s="17" t="n">
        <v>272</v>
      </c>
      <c r="P71" s="17" t="n">
        <v>325</v>
      </c>
      <c r="Q71" s="18" t="n">
        <v>64.8</v>
      </c>
    </row>
    <row r="72" customFormat="false" ht="12" hidden="false" customHeight="true" outlineLevel="0" collapsed="false">
      <c r="A72" s="15" t="s">
        <v>23</v>
      </c>
      <c r="B72" s="16" t="n">
        <v>819</v>
      </c>
      <c r="C72" s="17" t="n">
        <v>1</v>
      </c>
      <c r="D72" s="17" t="n">
        <v>5</v>
      </c>
      <c r="E72" s="17" t="n">
        <v>10</v>
      </c>
      <c r="F72" s="17" t="n">
        <v>14</v>
      </c>
      <c r="G72" s="17" t="n">
        <v>33</v>
      </c>
      <c r="H72" s="17" t="n">
        <v>87</v>
      </c>
      <c r="I72" s="17" t="n">
        <v>104</v>
      </c>
      <c r="J72" s="17" t="n">
        <v>99</v>
      </c>
      <c r="K72" s="17" t="n">
        <v>77</v>
      </c>
      <c r="L72" s="17" t="n">
        <v>68</v>
      </c>
      <c r="M72" s="17" t="n">
        <v>84</v>
      </c>
      <c r="N72" s="17" t="n">
        <v>85</v>
      </c>
      <c r="O72" s="17" t="n">
        <v>66</v>
      </c>
      <c r="P72" s="17" t="n">
        <v>86</v>
      </c>
      <c r="Q72" s="18" t="n">
        <v>59.1</v>
      </c>
    </row>
    <row r="73" customFormat="false" ht="12" hidden="false" customHeight="true" outlineLevel="0" collapsed="false">
      <c r="A73" s="15" t="s">
        <v>24</v>
      </c>
      <c r="B73" s="16" t="n">
        <v>347</v>
      </c>
      <c r="C73" s="17" t="n">
        <v>1</v>
      </c>
      <c r="D73" s="17" t="n">
        <v>4</v>
      </c>
      <c r="E73" s="17" t="n">
        <v>6</v>
      </c>
      <c r="F73" s="17" t="n">
        <v>17</v>
      </c>
      <c r="G73" s="17" t="n">
        <v>37</v>
      </c>
      <c r="H73" s="17" t="n">
        <v>67</v>
      </c>
      <c r="I73" s="17" t="n">
        <v>69</v>
      </c>
      <c r="J73" s="17" t="n">
        <v>39</v>
      </c>
      <c r="K73" s="17" t="n">
        <v>24</v>
      </c>
      <c r="L73" s="17" t="n">
        <v>33</v>
      </c>
      <c r="M73" s="17" t="n">
        <v>19</v>
      </c>
      <c r="N73" s="17" t="n">
        <v>12</v>
      </c>
      <c r="O73" s="17" t="n">
        <v>8</v>
      </c>
      <c r="P73" s="17" t="n">
        <v>11</v>
      </c>
      <c r="Q73" s="18" t="n">
        <v>50</v>
      </c>
    </row>
    <row r="74" customFormat="false" ht="12" hidden="false" customHeight="true" outlineLevel="0" collapsed="false">
      <c r="A74" s="15" t="s">
        <v>25</v>
      </c>
      <c r="B74" s="16" t="n">
        <v>154</v>
      </c>
      <c r="C74" s="17" t="n">
        <v>2</v>
      </c>
      <c r="D74" s="17" t="n">
        <v>3</v>
      </c>
      <c r="E74" s="17" t="n">
        <v>8</v>
      </c>
      <c r="F74" s="17" t="n">
        <v>15</v>
      </c>
      <c r="G74" s="17" t="n">
        <v>18</v>
      </c>
      <c r="H74" s="17" t="n">
        <v>31</v>
      </c>
      <c r="I74" s="17" t="n">
        <v>35</v>
      </c>
      <c r="J74" s="17" t="n">
        <v>13</v>
      </c>
      <c r="K74" s="17" t="n">
        <v>11</v>
      </c>
      <c r="L74" s="17" t="n">
        <v>11</v>
      </c>
      <c r="M74" s="17" t="n">
        <v>2</v>
      </c>
      <c r="N74" s="17" t="n">
        <v>1</v>
      </c>
      <c r="O74" s="17" t="n">
        <v>3</v>
      </c>
      <c r="P74" s="17" t="n">
        <v>1</v>
      </c>
      <c r="Q74" s="18" t="n">
        <v>44.9</v>
      </c>
    </row>
    <row r="75" s="25" customFormat="true" ht="12" hidden="false" customHeight="true" outlineLevel="0" collapsed="false">
      <c r="A75" s="21" t="s">
        <v>26</v>
      </c>
      <c r="B75" s="22" t="n">
        <v>148</v>
      </c>
      <c r="C75" s="23" t="n">
        <v>0</v>
      </c>
      <c r="D75" s="23" t="n">
        <v>0</v>
      </c>
      <c r="E75" s="23" t="n">
        <v>9</v>
      </c>
      <c r="F75" s="23" t="n">
        <v>22</v>
      </c>
      <c r="G75" s="23" t="n">
        <v>32</v>
      </c>
      <c r="H75" s="23" t="n">
        <v>28</v>
      </c>
      <c r="I75" s="23" t="n">
        <v>24</v>
      </c>
      <c r="J75" s="23" t="n">
        <v>15</v>
      </c>
      <c r="K75" s="23" t="n">
        <v>7</v>
      </c>
      <c r="L75" s="23" t="n">
        <v>3</v>
      </c>
      <c r="M75" s="23" t="n">
        <v>5</v>
      </c>
      <c r="N75" s="23" t="n">
        <v>3</v>
      </c>
      <c r="O75" s="23" t="n">
        <v>0</v>
      </c>
      <c r="P75" s="23" t="n">
        <v>0</v>
      </c>
      <c r="Q75" s="24" t="n">
        <v>42.9</v>
      </c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14.86"/>
    <col collapsed="false" customWidth="true" hidden="false" outlineLevel="0" max="17" min="3" style="2" width="10.72"/>
    <col collapsed="false" customWidth="true" hidden="false" outlineLevel="0" max="18" min="18" style="2" width="1.72"/>
    <col collapsed="false" customWidth="false" hidden="false" outlineLevel="0" max="16384" min="19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5" t="s">
        <v>42</v>
      </c>
      <c r="C3" s="4"/>
      <c r="O3" s="6" t="s">
        <v>3</v>
      </c>
      <c r="P3" s="6"/>
      <c r="Q3" s="6"/>
    </row>
    <row r="4" customFormat="false" ht="4.5" hidden="false" customHeight="true" outlineLevel="0" collapsed="false"/>
    <row r="5" customFormat="false" ht="24" hidden="false" customHeight="false" outlineLevel="0" collapsed="false">
      <c r="A5" s="7"/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10" t="s">
        <v>19</v>
      </c>
    </row>
    <row r="6" customFormat="false" ht="19.5" hidden="false" customHeight="true" outlineLevel="0" collapsed="false">
      <c r="A6" s="11" t="s">
        <v>20</v>
      </c>
      <c r="B6" s="12" t="n">
        <v>308360</v>
      </c>
      <c r="C6" s="13" t="n">
        <v>462</v>
      </c>
      <c r="D6" s="13" t="n">
        <v>1244</v>
      </c>
      <c r="E6" s="13" t="n">
        <v>2194</v>
      </c>
      <c r="F6" s="13" t="n">
        <v>3851</v>
      </c>
      <c r="G6" s="13" t="n">
        <v>6636</v>
      </c>
      <c r="H6" s="13" t="n">
        <v>10392</v>
      </c>
      <c r="I6" s="13" t="n">
        <v>15184</v>
      </c>
      <c r="J6" s="13" t="n">
        <v>17965</v>
      </c>
      <c r="K6" s="13" t="n">
        <v>23786</v>
      </c>
      <c r="L6" s="13" t="n">
        <v>34237</v>
      </c>
      <c r="M6" s="13" t="n">
        <v>47560</v>
      </c>
      <c r="N6" s="13" t="n">
        <v>42932</v>
      </c>
      <c r="O6" s="13" t="n">
        <v>38379</v>
      </c>
      <c r="P6" s="13" t="n">
        <v>63538</v>
      </c>
      <c r="Q6" s="14" t="n">
        <v>67.2</v>
      </c>
    </row>
    <row r="7" customFormat="false" ht="12" hidden="false" customHeight="true" outlineLevel="0" collapsed="false">
      <c r="A7" s="15" t="s">
        <v>21</v>
      </c>
      <c r="B7" s="16" t="n">
        <v>251926</v>
      </c>
      <c r="C7" s="17" t="n">
        <v>395</v>
      </c>
      <c r="D7" s="17" t="n">
        <v>824</v>
      </c>
      <c r="E7" s="17" t="n">
        <v>1129</v>
      </c>
      <c r="F7" s="17" t="n">
        <v>1890</v>
      </c>
      <c r="G7" s="17" t="n">
        <v>3332</v>
      </c>
      <c r="H7" s="17" t="n">
        <v>6019</v>
      </c>
      <c r="I7" s="17" t="n">
        <v>10309</v>
      </c>
      <c r="J7" s="17" t="n">
        <v>13949</v>
      </c>
      <c r="K7" s="17" t="n">
        <v>19809</v>
      </c>
      <c r="L7" s="17" t="n">
        <v>29311</v>
      </c>
      <c r="M7" s="17" t="n">
        <v>41114</v>
      </c>
      <c r="N7" s="17" t="n">
        <v>36665</v>
      </c>
      <c r="O7" s="17" t="n">
        <v>32192</v>
      </c>
      <c r="P7" s="17" t="n">
        <v>54988</v>
      </c>
      <c r="Q7" s="18" t="n">
        <v>68.5</v>
      </c>
    </row>
    <row r="8" customFormat="false" ht="12" hidden="false" customHeight="true" outlineLevel="0" collapsed="false">
      <c r="A8" s="15" t="s">
        <v>22</v>
      </c>
      <c r="B8" s="16" t="n">
        <v>41117</v>
      </c>
      <c r="C8" s="17" t="n">
        <v>47</v>
      </c>
      <c r="D8" s="17" t="n">
        <v>227</v>
      </c>
      <c r="E8" s="17" t="n">
        <v>387</v>
      </c>
      <c r="F8" s="17" t="n">
        <v>610</v>
      </c>
      <c r="G8" s="17" t="n">
        <v>1056</v>
      </c>
      <c r="H8" s="17" t="n">
        <v>1857</v>
      </c>
      <c r="I8" s="17" t="n">
        <v>2793</v>
      </c>
      <c r="J8" s="17" t="n">
        <v>2747</v>
      </c>
      <c r="K8" s="17" t="n">
        <v>3077</v>
      </c>
      <c r="L8" s="17" t="n">
        <v>4041</v>
      </c>
      <c r="M8" s="17" t="n">
        <v>5498</v>
      </c>
      <c r="N8" s="17" t="n">
        <v>5557</v>
      </c>
      <c r="O8" s="17" t="n">
        <v>5514</v>
      </c>
      <c r="P8" s="17" t="n">
        <v>7706</v>
      </c>
      <c r="Q8" s="18" t="n">
        <v>65.7</v>
      </c>
    </row>
    <row r="9" customFormat="false" ht="12" hidden="false" customHeight="true" outlineLevel="0" collapsed="false">
      <c r="A9" s="15" t="s">
        <v>23</v>
      </c>
      <c r="B9" s="16" t="n">
        <v>9275</v>
      </c>
      <c r="C9" s="17" t="n">
        <v>17</v>
      </c>
      <c r="D9" s="17" t="n">
        <v>129</v>
      </c>
      <c r="E9" s="17" t="n">
        <v>340</v>
      </c>
      <c r="F9" s="17" t="n">
        <v>588</v>
      </c>
      <c r="G9" s="17" t="n">
        <v>980</v>
      </c>
      <c r="H9" s="17" t="n">
        <v>1320</v>
      </c>
      <c r="I9" s="17" t="n">
        <v>1263</v>
      </c>
      <c r="J9" s="17" t="n">
        <v>781</v>
      </c>
      <c r="K9" s="17" t="n">
        <v>621</v>
      </c>
      <c r="L9" s="17" t="n">
        <v>634</v>
      </c>
      <c r="M9" s="17" t="n">
        <v>735</v>
      </c>
      <c r="N9" s="17" t="n">
        <v>572</v>
      </c>
      <c r="O9" s="17" t="n">
        <v>567</v>
      </c>
      <c r="P9" s="17" t="n">
        <v>728</v>
      </c>
      <c r="Q9" s="18" t="n">
        <v>53.2</v>
      </c>
    </row>
    <row r="10" customFormat="false" ht="12" hidden="false" customHeight="true" outlineLevel="0" collapsed="false">
      <c r="A10" s="15" t="s">
        <v>24</v>
      </c>
      <c r="B10" s="16" t="n">
        <v>3477</v>
      </c>
      <c r="C10" s="17" t="n">
        <v>1</v>
      </c>
      <c r="D10" s="17" t="n">
        <v>46</v>
      </c>
      <c r="E10" s="17" t="n">
        <v>201</v>
      </c>
      <c r="F10" s="17" t="n">
        <v>422</v>
      </c>
      <c r="G10" s="17" t="n">
        <v>631</v>
      </c>
      <c r="H10" s="17" t="n">
        <v>662</v>
      </c>
      <c r="I10" s="17" t="n">
        <v>498</v>
      </c>
      <c r="J10" s="17" t="n">
        <v>291</v>
      </c>
      <c r="K10" s="17" t="n">
        <v>170</v>
      </c>
      <c r="L10" s="17" t="n">
        <v>151</v>
      </c>
      <c r="M10" s="17" t="n">
        <v>144</v>
      </c>
      <c r="N10" s="17" t="n">
        <v>87</v>
      </c>
      <c r="O10" s="17" t="n">
        <v>77</v>
      </c>
      <c r="P10" s="17" t="n">
        <v>96</v>
      </c>
      <c r="Q10" s="18" t="n">
        <v>45.7</v>
      </c>
    </row>
    <row r="11" customFormat="false" ht="12" hidden="false" customHeight="true" outlineLevel="0" collapsed="false">
      <c r="A11" s="15" t="s">
        <v>25</v>
      </c>
      <c r="B11" s="16" t="n">
        <v>1483</v>
      </c>
      <c r="C11" s="17" t="n">
        <v>1</v>
      </c>
      <c r="D11" s="17" t="n">
        <v>15</v>
      </c>
      <c r="E11" s="17" t="n">
        <v>96</v>
      </c>
      <c r="F11" s="17" t="n">
        <v>189</v>
      </c>
      <c r="G11" s="17" t="n">
        <v>346</v>
      </c>
      <c r="H11" s="17" t="n">
        <v>315</v>
      </c>
      <c r="I11" s="17" t="n">
        <v>184</v>
      </c>
      <c r="J11" s="17" t="n">
        <v>103</v>
      </c>
      <c r="K11" s="17" t="n">
        <v>66</v>
      </c>
      <c r="L11" s="17" t="n">
        <v>62</v>
      </c>
      <c r="M11" s="17" t="n">
        <v>37</v>
      </c>
      <c r="N11" s="17" t="n">
        <v>32</v>
      </c>
      <c r="O11" s="17" t="n">
        <v>22</v>
      </c>
      <c r="P11" s="17" t="n">
        <v>15</v>
      </c>
      <c r="Q11" s="18" t="n">
        <v>43.4</v>
      </c>
    </row>
    <row r="12" customFormat="false" ht="12" hidden="false" customHeight="true" outlineLevel="0" collapsed="false">
      <c r="A12" s="15" t="s">
        <v>26</v>
      </c>
      <c r="B12" s="16" t="n">
        <v>1082</v>
      </c>
      <c r="C12" s="17" t="n">
        <v>1</v>
      </c>
      <c r="D12" s="17" t="n">
        <v>3</v>
      </c>
      <c r="E12" s="17" t="n">
        <v>41</v>
      </c>
      <c r="F12" s="17" t="n">
        <v>152</v>
      </c>
      <c r="G12" s="17" t="n">
        <v>291</v>
      </c>
      <c r="H12" s="17" t="n">
        <v>219</v>
      </c>
      <c r="I12" s="17" t="n">
        <v>137</v>
      </c>
      <c r="J12" s="17" t="n">
        <v>94</v>
      </c>
      <c r="K12" s="17" t="n">
        <v>43</v>
      </c>
      <c r="L12" s="17" t="n">
        <v>38</v>
      </c>
      <c r="M12" s="17" t="n">
        <v>32</v>
      </c>
      <c r="N12" s="17" t="n">
        <v>19</v>
      </c>
      <c r="O12" s="17" t="n">
        <v>7</v>
      </c>
      <c r="P12" s="17" t="n">
        <v>5</v>
      </c>
      <c r="Q12" s="18" t="n">
        <v>43.1</v>
      </c>
    </row>
    <row r="13" customFormat="false" ht="19.5" hidden="false" customHeight="true" outlineLevel="0" collapsed="false">
      <c r="A13" s="15" t="s">
        <v>27</v>
      </c>
      <c r="B13" s="16" t="n">
        <v>180258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43894</v>
      </c>
      <c r="N13" s="17" t="n">
        <v>40343</v>
      </c>
      <c r="O13" s="17" t="n">
        <v>36003</v>
      </c>
      <c r="P13" s="17" t="n">
        <v>60018</v>
      </c>
      <c r="Q13" s="14" t="n">
        <v>76.3</v>
      </c>
    </row>
    <row r="14" customFormat="false" ht="12" hidden="false" customHeight="true" outlineLevel="0" collapsed="false">
      <c r="A14" s="15" t="s">
        <v>21</v>
      </c>
      <c r="B14" s="16" t="n">
        <v>16495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41114</v>
      </c>
      <c r="N14" s="17" t="n">
        <v>36665</v>
      </c>
      <c r="O14" s="17" t="n">
        <v>32192</v>
      </c>
      <c r="P14" s="17" t="n">
        <v>54988</v>
      </c>
      <c r="Q14" s="18" t="n">
        <v>76.3</v>
      </c>
    </row>
    <row r="15" customFormat="false" ht="12" hidden="false" customHeight="true" outlineLevel="0" collapsed="false">
      <c r="A15" s="15" t="s">
        <v>22</v>
      </c>
      <c r="B15" s="16" t="n">
        <v>1505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2678</v>
      </c>
      <c r="N15" s="17" t="n">
        <v>3616</v>
      </c>
      <c r="O15" s="17" t="n">
        <v>3764</v>
      </c>
      <c r="P15" s="17" t="n">
        <v>4992</v>
      </c>
      <c r="Q15" s="18" t="n">
        <v>76.6</v>
      </c>
    </row>
    <row r="16" customFormat="false" ht="12" hidden="false" customHeight="true" outlineLevel="0" collapsed="false">
      <c r="A16" s="15" t="s">
        <v>23</v>
      </c>
      <c r="B16" s="16" t="n">
        <v>222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84</v>
      </c>
      <c r="N16" s="17" t="n">
        <v>56</v>
      </c>
      <c r="O16" s="17" t="n">
        <v>45</v>
      </c>
      <c r="P16" s="17" t="n">
        <v>37</v>
      </c>
      <c r="Q16" s="18" t="n">
        <v>73.5</v>
      </c>
    </row>
    <row r="17" customFormat="false" ht="12" hidden="false" customHeight="true" outlineLevel="0" collapsed="false">
      <c r="A17" s="15" t="s">
        <v>24</v>
      </c>
      <c r="B17" s="16" t="n">
        <v>22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14</v>
      </c>
      <c r="N17" s="17" t="n">
        <v>5</v>
      </c>
      <c r="O17" s="17" t="n">
        <v>2</v>
      </c>
      <c r="P17" s="17" t="n">
        <v>1</v>
      </c>
      <c r="Q17" s="18" t="n">
        <v>70.3</v>
      </c>
    </row>
    <row r="18" customFormat="false" ht="12" hidden="false" customHeight="true" outlineLevel="0" collapsed="false">
      <c r="A18" s="15" t="s">
        <v>25</v>
      </c>
      <c r="B18" s="16" t="n">
        <v>3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3</v>
      </c>
      <c r="N18" s="17" t="n">
        <v>0</v>
      </c>
      <c r="O18" s="17" t="n">
        <v>0</v>
      </c>
      <c r="P18" s="17" t="n">
        <v>0</v>
      </c>
      <c r="Q18" s="18" t="n">
        <v>66.7</v>
      </c>
    </row>
    <row r="19" customFormat="false" ht="12" hidden="false" customHeight="true" outlineLevel="0" collapsed="false">
      <c r="A19" s="15" t="s">
        <v>26</v>
      </c>
      <c r="B19" s="16" t="n">
        <v>2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1</v>
      </c>
      <c r="N19" s="17" t="n">
        <v>1</v>
      </c>
      <c r="O19" s="17" t="n">
        <v>0</v>
      </c>
      <c r="P19" s="17" t="n">
        <v>0</v>
      </c>
      <c r="Q19" s="18" t="n">
        <v>67.5</v>
      </c>
    </row>
    <row r="20" customFormat="false" ht="19.5" hidden="false" customHeight="true" outlineLevel="0" collapsed="false">
      <c r="A20" s="15" t="s">
        <v>28</v>
      </c>
      <c r="B20" s="16" t="n">
        <v>11195</v>
      </c>
      <c r="C20" s="17" t="n">
        <v>39</v>
      </c>
      <c r="D20" s="17" t="n">
        <v>325</v>
      </c>
      <c r="E20" s="17" t="n">
        <v>845</v>
      </c>
      <c r="F20" s="17" t="n">
        <v>1546</v>
      </c>
      <c r="G20" s="17" t="n">
        <v>2337</v>
      </c>
      <c r="H20" s="17" t="n">
        <v>2608</v>
      </c>
      <c r="I20" s="17" t="n">
        <v>2165</v>
      </c>
      <c r="J20" s="17" t="n">
        <v>1007</v>
      </c>
      <c r="K20" s="17" t="n">
        <v>280</v>
      </c>
      <c r="L20" s="17" t="n">
        <v>43</v>
      </c>
      <c r="M20" s="17" t="n">
        <v>0</v>
      </c>
      <c r="N20" s="17" t="n">
        <v>0</v>
      </c>
      <c r="O20" s="17" t="n">
        <v>0</v>
      </c>
      <c r="P20" s="17" t="n">
        <v>0</v>
      </c>
      <c r="Q20" s="14" t="n">
        <v>40.1</v>
      </c>
    </row>
    <row r="21" customFormat="false" ht="12" hidden="false" customHeight="true" outlineLevel="0" collapsed="false">
      <c r="A21" s="15" t="s">
        <v>21</v>
      </c>
      <c r="B21" s="16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9" t="n">
        <v>0</v>
      </c>
    </row>
    <row r="22" customFormat="false" ht="12" hidden="false" customHeight="true" outlineLevel="0" collapsed="false">
      <c r="A22" s="15" t="s">
        <v>22</v>
      </c>
      <c r="B22" s="16" t="n">
        <v>5283</v>
      </c>
      <c r="C22" s="17" t="n">
        <v>32</v>
      </c>
      <c r="D22" s="17" t="n">
        <v>192</v>
      </c>
      <c r="E22" s="17" t="n">
        <v>308</v>
      </c>
      <c r="F22" s="17" t="n">
        <v>473</v>
      </c>
      <c r="G22" s="17" t="n">
        <v>729</v>
      </c>
      <c r="H22" s="17" t="n">
        <v>1152</v>
      </c>
      <c r="I22" s="17" t="n">
        <v>1337</v>
      </c>
      <c r="J22" s="17" t="n">
        <v>782</v>
      </c>
      <c r="K22" s="17" t="n">
        <v>242</v>
      </c>
      <c r="L22" s="17" t="n">
        <v>36</v>
      </c>
      <c r="M22" s="17" t="n">
        <v>0</v>
      </c>
      <c r="N22" s="17" t="n">
        <v>0</v>
      </c>
      <c r="O22" s="17" t="n">
        <v>0</v>
      </c>
      <c r="P22" s="17" t="n">
        <v>0</v>
      </c>
      <c r="Q22" s="18" t="n">
        <v>42.2</v>
      </c>
    </row>
    <row r="23" customFormat="false" ht="12" hidden="false" customHeight="true" outlineLevel="0" collapsed="false">
      <c r="A23" s="15" t="s">
        <v>23</v>
      </c>
      <c r="B23" s="16" t="n">
        <v>3450</v>
      </c>
      <c r="C23" s="17" t="n">
        <v>5</v>
      </c>
      <c r="D23" s="17" t="n">
        <v>101</v>
      </c>
      <c r="E23" s="17" t="n">
        <v>300</v>
      </c>
      <c r="F23" s="17" t="n">
        <v>519</v>
      </c>
      <c r="G23" s="17" t="n">
        <v>812</v>
      </c>
      <c r="H23" s="17" t="n">
        <v>890</v>
      </c>
      <c r="I23" s="17" t="n">
        <v>605</v>
      </c>
      <c r="J23" s="17" t="n">
        <v>174</v>
      </c>
      <c r="K23" s="17" t="n">
        <v>38</v>
      </c>
      <c r="L23" s="17" t="n">
        <v>6</v>
      </c>
      <c r="M23" s="17" t="n">
        <v>0</v>
      </c>
      <c r="N23" s="17" t="n">
        <v>0</v>
      </c>
      <c r="O23" s="17" t="n">
        <v>0</v>
      </c>
      <c r="P23" s="17" t="n">
        <v>0</v>
      </c>
      <c r="Q23" s="18" t="n">
        <v>39</v>
      </c>
    </row>
    <row r="24" customFormat="false" ht="12" hidden="false" customHeight="true" outlineLevel="0" collapsed="false">
      <c r="A24" s="15" t="s">
        <v>24</v>
      </c>
      <c r="B24" s="16" t="n">
        <v>1565</v>
      </c>
      <c r="C24" s="17" t="n">
        <v>1</v>
      </c>
      <c r="D24" s="17" t="n">
        <v>28</v>
      </c>
      <c r="E24" s="17" t="n">
        <v>163</v>
      </c>
      <c r="F24" s="17" t="n">
        <v>336</v>
      </c>
      <c r="G24" s="17" t="n">
        <v>439</v>
      </c>
      <c r="H24" s="17" t="n">
        <v>380</v>
      </c>
      <c r="I24" s="17" t="n">
        <v>176</v>
      </c>
      <c r="J24" s="17" t="n">
        <v>41</v>
      </c>
      <c r="K24" s="17" t="n">
        <v>0</v>
      </c>
      <c r="L24" s="17" t="n">
        <v>1</v>
      </c>
      <c r="M24" s="17" t="n">
        <v>0</v>
      </c>
      <c r="N24" s="17" t="n">
        <v>0</v>
      </c>
      <c r="O24" s="17" t="n">
        <v>0</v>
      </c>
      <c r="P24" s="17" t="n">
        <v>0</v>
      </c>
      <c r="Q24" s="18" t="n">
        <v>37.4</v>
      </c>
    </row>
    <row r="25" customFormat="false" ht="12" hidden="false" customHeight="true" outlineLevel="0" collapsed="false">
      <c r="A25" s="15" t="s">
        <v>25</v>
      </c>
      <c r="B25" s="16" t="n">
        <v>606</v>
      </c>
      <c r="C25" s="17" t="n">
        <v>1</v>
      </c>
      <c r="D25" s="17" t="n">
        <v>3</v>
      </c>
      <c r="E25" s="17" t="n">
        <v>61</v>
      </c>
      <c r="F25" s="17" t="n">
        <v>133</v>
      </c>
      <c r="G25" s="17" t="n">
        <v>232</v>
      </c>
      <c r="H25" s="17" t="n">
        <v>132</v>
      </c>
      <c r="I25" s="17" t="n">
        <v>36</v>
      </c>
      <c r="J25" s="17" t="n">
        <v>8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v>36.6</v>
      </c>
    </row>
    <row r="26" customFormat="false" ht="12" hidden="false" customHeight="true" outlineLevel="0" collapsed="false">
      <c r="A26" s="15" t="s">
        <v>26</v>
      </c>
      <c r="B26" s="16" t="n">
        <v>291</v>
      </c>
      <c r="C26" s="17" t="n">
        <v>0</v>
      </c>
      <c r="D26" s="17" t="n">
        <v>1</v>
      </c>
      <c r="E26" s="17" t="n">
        <v>13</v>
      </c>
      <c r="F26" s="17" t="n">
        <v>85</v>
      </c>
      <c r="G26" s="17" t="n">
        <v>125</v>
      </c>
      <c r="H26" s="17" t="n">
        <v>54</v>
      </c>
      <c r="I26" s="17" t="n">
        <v>11</v>
      </c>
      <c r="J26" s="17" t="n">
        <v>2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8" t="n">
        <v>36.5</v>
      </c>
    </row>
    <row r="27" customFormat="false" ht="19.5" hidden="false" customHeight="true" outlineLevel="0" collapsed="false">
      <c r="A27" s="15" t="s">
        <v>29</v>
      </c>
      <c r="B27" s="16" t="n">
        <v>189</v>
      </c>
      <c r="C27" s="17" t="n">
        <v>0</v>
      </c>
      <c r="D27" s="17" t="n">
        <v>0</v>
      </c>
      <c r="E27" s="17" t="n">
        <v>4</v>
      </c>
      <c r="F27" s="17" t="n">
        <v>11</v>
      </c>
      <c r="G27" s="17" t="n">
        <v>23</v>
      </c>
      <c r="H27" s="17" t="n">
        <v>40</v>
      </c>
      <c r="I27" s="17" t="n">
        <v>57</v>
      </c>
      <c r="J27" s="17" t="n">
        <v>40</v>
      </c>
      <c r="K27" s="17" t="n">
        <v>12</v>
      </c>
      <c r="L27" s="17" t="n">
        <v>2</v>
      </c>
      <c r="M27" s="17" t="n">
        <v>0</v>
      </c>
      <c r="N27" s="17" t="n">
        <v>0</v>
      </c>
      <c r="O27" s="17" t="n">
        <v>0</v>
      </c>
      <c r="P27" s="17" t="n">
        <v>0</v>
      </c>
      <c r="Q27" s="14" t="n">
        <v>45.3</v>
      </c>
    </row>
    <row r="28" customFormat="false" ht="12" hidden="false" customHeight="true" outlineLevel="0" collapsed="false">
      <c r="A28" s="15" t="s">
        <v>21</v>
      </c>
      <c r="B28" s="16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9" t="n">
        <v>0</v>
      </c>
    </row>
    <row r="29" customFormat="false" ht="12" hidden="false" customHeight="true" outlineLevel="0" collapsed="false">
      <c r="A29" s="15" t="s">
        <v>22</v>
      </c>
      <c r="B29" s="16" t="n">
        <v>103</v>
      </c>
      <c r="C29" s="17" t="n">
        <v>0</v>
      </c>
      <c r="D29" s="17" t="n">
        <v>0</v>
      </c>
      <c r="E29" s="17" t="n">
        <v>3</v>
      </c>
      <c r="F29" s="17" t="n">
        <v>4</v>
      </c>
      <c r="G29" s="17" t="n">
        <v>6</v>
      </c>
      <c r="H29" s="17" t="n">
        <v>19</v>
      </c>
      <c r="I29" s="17" t="n">
        <v>30</v>
      </c>
      <c r="J29" s="17" t="n">
        <v>31</v>
      </c>
      <c r="K29" s="17" t="n">
        <v>9</v>
      </c>
      <c r="L29" s="17" t="n">
        <v>1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v>46.9</v>
      </c>
    </row>
    <row r="30" customFormat="false" ht="12" hidden="false" customHeight="true" outlineLevel="0" collapsed="false">
      <c r="A30" s="15" t="s">
        <v>23</v>
      </c>
      <c r="B30" s="16" t="n">
        <v>49</v>
      </c>
      <c r="C30" s="17" t="n">
        <v>0</v>
      </c>
      <c r="D30" s="17" t="n">
        <v>0</v>
      </c>
      <c r="E30" s="17" t="n">
        <v>0</v>
      </c>
      <c r="F30" s="17" t="n">
        <v>2</v>
      </c>
      <c r="G30" s="17" t="n">
        <v>7</v>
      </c>
      <c r="H30" s="17" t="n">
        <v>10</v>
      </c>
      <c r="I30" s="17" t="n">
        <v>21</v>
      </c>
      <c r="J30" s="17" t="n">
        <v>5</v>
      </c>
      <c r="K30" s="17" t="n">
        <v>3</v>
      </c>
      <c r="L30" s="17" t="n">
        <v>1</v>
      </c>
      <c r="M30" s="17" t="n">
        <v>0</v>
      </c>
      <c r="N30" s="17" t="n">
        <v>0</v>
      </c>
      <c r="O30" s="17" t="n">
        <v>0</v>
      </c>
      <c r="P30" s="17" t="n">
        <v>0</v>
      </c>
      <c r="Q30" s="18" t="n">
        <v>45.3</v>
      </c>
    </row>
    <row r="31" customFormat="false" ht="12" hidden="false" customHeight="true" outlineLevel="0" collapsed="false">
      <c r="A31" s="15" t="s">
        <v>24</v>
      </c>
      <c r="B31" s="16" t="n">
        <v>22</v>
      </c>
      <c r="C31" s="17" t="n">
        <v>0</v>
      </c>
      <c r="D31" s="17" t="n">
        <v>0</v>
      </c>
      <c r="E31" s="17" t="n">
        <v>0</v>
      </c>
      <c r="F31" s="17" t="n">
        <v>2</v>
      </c>
      <c r="G31" s="17" t="n">
        <v>6</v>
      </c>
      <c r="H31" s="17" t="n">
        <v>8</v>
      </c>
      <c r="I31" s="17" t="n">
        <v>4</v>
      </c>
      <c r="J31" s="17" t="n">
        <v>2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8" t="n">
        <v>41.7</v>
      </c>
    </row>
    <row r="32" customFormat="false" ht="12" hidden="false" customHeight="true" outlineLevel="0" collapsed="false">
      <c r="A32" s="15" t="s">
        <v>25</v>
      </c>
      <c r="B32" s="16" t="n">
        <v>11</v>
      </c>
      <c r="C32" s="17" t="n">
        <v>0</v>
      </c>
      <c r="D32" s="17" t="n">
        <v>0</v>
      </c>
      <c r="E32" s="17" t="n">
        <v>1</v>
      </c>
      <c r="F32" s="17" t="n">
        <v>1</v>
      </c>
      <c r="G32" s="17" t="n">
        <v>4</v>
      </c>
      <c r="H32" s="17" t="n">
        <v>3</v>
      </c>
      <c r="I32" s="17" t="n">
        <v>1</v>
      </c>
      <c r="J32" s="17" t="n">
        <v>1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8" t="n">
        <v>39.2</v>
      </c>
    </row>
    <row r="33" customFormat="false" ht="12" hidden="false" customHeight="true" outlineLevel="0" collapsed="false">
      <c r="A33" s="15" t="s">
        <v>26</v>
      </c>
      <c r="B33" s="16" t="n">
        <v>4</v>
      </c>
      <c r="C33" s="17" t="n">
        <v>0</v>
      </c>
      <c r="D33" s="17" t="n">
        <v>0</v>
      </c>
      <c r="E33" s="17" t="n">
        <v>0</v>
      </c>
      <c r="F33" s="17" t="n">
        <v>2</v>
      </c>
      <c r="G33" s="17" t="n">
        <v>0</v>
      </c>
      <c r="H33" s="17" t="n">
        <v>0</v>
      </c>
      <c r="I33" s="17" t="n">
        <v>1</v>
      </c>
      <c r="J33" s="17" t="n">
        <v>1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8" t="n">
        <v>39.8</v>
      </c>
    </row>
    <row r="34" customFormat="false" ht="19.5" hidden="false" customHeight="true" outlineLevel="0" collapsed="false">
      <c r="A34" s="15" t="s">
        <v>30</v>
      </c>
      <c r="B34" s="16" t="n">
        <v>8387</v>
      </c>
      <c r="C34" s="17" t="n">
        <v>10</v>
      </c>
      <c r="D34" s="17" t="n">
        <v>197</v>
      </c>
      <c r="E34" s="17" t="n">
        <v>581</v>
      </c>
      <c r="F34" s="17" t="n">
        <v>1161</v>
      </c>
      <c r="G34" s="17" t="n">
        <v>1790</v>
      </c>
      <c r="H34" s="17" t="n">
        <v>2024</v>
      </c>
      <c r="I34" s="17" t="n">
        <v>1640</v>
      </c>
      <c r="J34" s="17" t="n">
        <v>758</v>
      </c>
      <c r="K34" s="17" t="n">
        <v>204</v>
      </c>
      <c r="L34" s="17" t="n">
        <v>22</v>
      </c>
      <c r="M34" s="17" t="n">
        <v>0</v>
      </c>
      <c r="N34" s="17" t="n">
        <v>0</v>
      </c>
      <c r="O34" s="17" t="n">
        <v>0</v>
      </c>
      <c r="P34" s="17" t="n">
        <v>0</v>
      </c>
      <c r="Q34" s="14" t="n">
        <v>40.3</v>
      </c>
    </row>
    <row r="35" customFormat="false" ht="12" hidden="false" customHeight="true" outlineLevel="0" collapsed="false">
      <c r="A35" s="15" t="s">
        <v>21</v>
      </c>
      <c r="B35" s="16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9" t="n">
        <v>0</v>
      </c>
    </row>
    <row r="36" customFormat="false" ht="12" hidden="false" customHeight="true" outlineLevel="0" collapsed="false">
      <c r="A36" s="15" t="s">
        <v>22</v>
      </c>
      <c r="B36" s="16" t="n">
        <v>3754</v>
      </c>
      <c r="C36" s="17" t="n">
        <v>7</v>
      </c>
      <c r="D36" s="17" t="n">
        <v>98</v>
      </c>
      <c r="E36" s="17" t="n">
        <v>175</v>
      </c>
      <c r="F36" s="17" t="n">
        <v>314</v>
      </c>
      <c r="G36" s="17" t="n">
        <v>521</v>
      </c>
      <c r="H36" s="17" t="n">
        <v>852</v>
      </c>
      <c r="I36" s="17" t="n">
        <v>997</v>
      </c>
      <c r="J36" s="17" t="n">
        <v>588</v>
      </c>
      <c r="K36" s="17" t="n">
        <v>180</v>
      </c>
      <c r="L36" s="17" t="n">
        <v>22</v>
      </c>
      <c r="M36" s="17" t="n">
        <v>0</v>
      </c>
      <c r="N36" s="17" t="n">
        <v>0</v>
      </c>
      <c r="O36" s="17" t="n">
        <v>0</v>
      </c>
      <c r="P36" s="17" t="n">
        <v>0</v>
      </c>
      <c r="Q36" s="18" t="n">
        <v>42.9</v>
      </c>
    </row>
    <row r="37" customFormat="false" ht="12" hidden="false" customHeight="true" outlineLevel="0" collapsed="false">
      <c r="A37" s="15" t="s">
        <v>23</v>
      </c>
      <c r="B37" s="16" t="n">
        <v>2731</v>
      </c>
      <c r="C37" s="17" t="n">
        <v>2</v>
      </c>
      <c r="D37" s="17" t="n">
        <v>71</v>
      </c>
      <c r="E37" s="17" t="n">
        <v>222</v>
      </c>
      <c r="F37" s="17" t="n">
        <v>413</v>
      </c>
      <c r="G37" s="17" t="n">
        <v>659</v>
      </c>
      <c r="H37" s="17" t="n">
        <v>725</v>
      </c>
      <c r="I37" s="17" t="n">
        <v>479</v>
      </c>
      <c r="J37" s="17" t="n">
        <v>136</v>
      </c>
      <c r="K37" s="17" t="n">
        <v>24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v>39</v>
      </c>
    </row>
    <row r="38" customFormat="false" ht="12" hidden="false" customHeight="true" outlineLevel="0" collapsed="false">
      <c r="A38" s="15" t="s">
        <v>24</v>
      </c>
      <c r="B38" s="16" t="n">
        <v>1226</v>
      </c>
      <c r="C38" s="17" t="n">
        <v>1</v>
      </c>
      <c r="D38" s="17" t="n">
        <v>24</v>
      </c>
      <c r="E38" s="17" t="n">
        <v>135</v>
      </c>
      <c r="F38" s="17" t="n">
        <v>266</v>
      </c>
      <c r="G38" s="17" t="n">
        <v>339</v>
      </c>
      <c r="H38" s="17" t="n">
        <v>303</v>
      </c>
      <c r="I38" s="17" t="n">
        <v>129</v>
      </c>
      <c r="J38" s="17" t="n">
        <v>29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8" t="n">
        <v>37.1</v>
      </c>
    </row>
    <row r="39" customFormat="false" ht="12" hidden="false" customHeight="true" outlineLevel="0" collapsed="false">
      <c r="A39" s="15" t="s">
        <v>25</v>
      </c>
      <c r="B39" s="16" t="n">
        <v>464</v>
      </c>
      <c r="C39" s="17" t="n">
        <v>0</v>
      </c>
      <c r="D39" s="17" t="n">
        <v>3</v>
      </c>
      <c r="E39" s="17" t="n">
        <v>39</v>
      </c>
      <c r="F39" s="17" t="n">
        <v>107</v>
      </c>
      <c r="G39" s="17" t="n">
        <v>178</v>
      </c>
      <c r="H39" s="17" t="n">
        <v>107</v>
      </c>
      <c r="I39" s="17" t="n">
        <v>26</v>
      </c>
      <c r="J39" s="17" t="n">
        <v>4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v>36.7</v>
      </c>
    </row>
    <row r="40" customFormat="false" ht="12" hidden="false" customHeight="true" outlineLevel="0" collapsed="false">
      <c r="A40" s="15" t="s">
        <v>26</v>
      </c>
      <c r="B40" s="16" t="n">
        <v>212</v>
      </c>
      <c r="C40" s="17" t="n">
        <v>0</v>
      </c>
      <c r="D40" s="17" t="n">
        <v>1</v>
      </c>
      <c r="E40" s="17" t="n">
        <v>10</v>
      </c>
      <c r="F40" s="17" t="n">
        <v>61</v>
      </c>
      <c r="G40" s="17" t="n">
        <v>93</v>
      </c>
      <c r="H40" s="17" t="n">
        <v>37</v>
      </c>
      <c r="I40" s="17" t="n">
        <v>9</v>
      </c>
      <c r="J40" s="17" t="n">
        <v>1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v>36.5</v>
      </c>
    </row>
    <row r="41" customFormat="false" ht="19.5" hidden="false" customHeight="true" outlineLevel="0" collapsed="false">
      <c r="A41" s="15" t="s">
        <v>31</v>
      </c>
      <c r="B41" s="16" t="n">
        <v>2619</v>
      </c>
      <c r="C41" s="17" t="n">
        <v>29</v>
      </c>
      <c r="D41" s="17" t="n">
        <v>128</v>
      </c>
      <c r="E41" s="17" t="n">
        <v>260</v>
      </c>
      <c r="F41" s="17" t="n">
        <v>374</v>
      </c>
      <c r="G41" s="17" t="n">
        <v>524</v>
      </c>
      <c r="H41" s="17" t="n">
        <v>544</v>
      </c>
      <c r="I41" s="17" t="n">
        <v>468</v>
      </c>
      <c r="J41" s="17" t="n">
        <v>209</v>
      </c>
      <c r="K41" s="17" t="n">
        <v>64</v>
      </c>
      <c r="L41" s="17" t="n">
        <v>19</v>
      </c>
      <c r="M41" s="17" t="n">
        <v>0</v>
      </c>
      <c r="N41" s="17" t="n">
        <v>0</v>
      </c>
      <c r="O41" s="17" t="n">
        <v>0</v>
      </c>
      <c r="P41" s="17" t="n">
        <v>0</v>
      </c>
      <c r="Q41" s="14" t="n">
        <v>39.1</v>
      </c>
    </row>
    <row r="42" customFormat="false" ht="12" hidden="false" customHeight="true" outlineLevel="0" collapsed="false">
      <c r="A42" s="15" t="s">
        <v>21</v>
      </c>
      <c r="B42" s="16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v>0</v>
      </c>
    </row>
    <row r="43" customFormat="false" ht="12" hidden="false" customHeight="true" outlineLevel="0" collapsed="false">
      <c r="A43" s="15" t="s">
        <v>22</v>
      </c>
      <c r="B43" s="16" t="n">
        <v>1426</v>
      </c>
      <c r="C43" s="17" t="n">
        <v>25</v>
      </c>
      <c r="D43" s="17" t="n">
        <v>94</v>
      </c>
      <c r="E43" s="17" t="n">
        <v>130</v>
      </c>
      <c r="F43" s="17" t="n">
        <v>155</v>
      </c>
      <c r="G43" s="17" t="n">
        <v>202</v>
      </c>
      <c r="H43" s="17" t="n">
        <v>281</v>
      </c>
      <c r="I43" s="17" t="n">
        <v>310</v>
      </c>
      <c r="J43" s="17" t="n">
        <v>163</v>
      </c>
      <c r="K43" s="17" t="n">
        <v>53</v>
      </c>
      <c r="L43" s="17" t="n">
        <v>13</v>
      </c>
      <c r="M43" s="17" t="n">
        <v>0</v>
      </c>
      <c r="N43" s="17" t="n">
        <v>0</v>
      </c>
      <c r="O43" s="17" t="n">
        <v>0</v>
      </c>
      <c r="P43" s="17" t="n">
        <v>0</v>
      </c>
      <c r="Q43" s="18" t="n">
        <v>40.1</v>
      </c>
    </row>
    <row r="44" customFormat="false" ht="12" hidden="false" customHeight="true" outlineLevel="0" collapsed="false">
      <c r="A44" s="15" t="s">
        <v>23</v>
      </c>
      <c r="B44" s="16" t="n">
        <v>670</v>
      </c>
      <c r="C44" s="17" t="n">
        <v>3</v>
      </c>
      <c r="D44" s="17" t="n">
        <v>30</v>
      </c>
      <c r="E44" s="17" t="n">
        <v>78</v>
      </c>
      <c r="F44" s="17" t="n">
        <v>104</v>
      </c>
      <c r="G44" s="17" t="n">
        <v>146</v>
      </c>
      <c r="H44" s="17" t="n">
        <v>155</v>
      </c>
      <c r="I44" s="17" t="n">
        <v>105</v>
      </c>
      <c r="J44" s="17" t="n">
        <v>33</v>
      </c>
      <c r="K44" s="17" t="n">
        <v>11</v>
      </c>
      <c r="L44" s="17" t="n">
        <v>5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v>38.3</v>
      </c>
    </row>
    <row r="45" customFormat="false" ht="12" hidden="false" customHeight="true" outlineLevel="0" collapsed="false">
      <c r="A45" s="15" t="s">
        <v>24</v>
      </c>
      <c r="B45" s="16" t="n">
        <v>317</v>
      </c>
      <c r="C45" s="17" t="n">
        <v>0</v>
      </c>
      <c r="D45" s="17" t="n">
        <v>4</v>
      </c>
      <c r="E45" s="17" t="n">
        <v>28</v>
      </c>
      <c r="F45" s="17" t="n">
        <v>68</v>
      </c>
      <c r="G45" s="17" t="n">
        <v>94</v>
      </c>
      <c r="H45" s="17" t="n">
        <v>69</v>
      </c>
      <c r="I45" s="17" t="n">
        <v>43</v>
      </c>
      <c r="J45" s="17" t="n">
        <v>10</v>
      </c>
      <c r="K45" s="17" t="n">
        <v>0</v>
      </c>
      <c r="L45" s="17" t="n">
        <v>1</v>
      </c>
      <c r="M45" s="17" t="n">
        <v>0</v>
      </c>
      <c r="N45" s="17" t="n">
        <v>0</v>
      </c>
      <c r="O45" s="17" t="n">
        <v>0</v>
      </c>
      <c r="P45" s="17" t="n">
        <v>0</v>
      </c>
      <c r="Q45" s="18" t="n">
        <v>37.9</v>
      </c>
    </row>
    <row r="46" customFormat="false" ht="12" hidden="false" customHeight="true" outlineLevel="0" collapsed="false">
      <c r="A46" s="15" t="s">
        <v>25</v>
      </c>
      <c r="B46" s="16" t="n">
        <v>131</v>
      </c>
      <c r="C46" s="17" t="n">
        <v>1</v>
      </c>
      <c r="D46" s="17" t="n">
        <v>0</v>
      </c>
      <c r="E46" s="17" t="n">
        <v>21</v>
      </c>
      <c r="F46" s="17" t="n">
        <v>25</v>
      </c>
      <c r="G46" s="17" t="n">
        <v>50</v>
      </c>
      <c r="H46" s="17" t="n">
        <v>22</v>
      </c>
      <c r="I46" s="17" t="n">
        <v>9</v>
      </c>
      <c r="J46" s="17" t="n">
        <v>3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8" t="n">
        <v>36.2</v>
      </c>
    </row>
    <row r="47" customFormat="false" ht="12" hidden="false" customHeight="true" outlineLevel="0" collapsed="false">
      <c r="A47" s="20" t="s">
        <v>26</v>
      </c>
      <c r="B47" s="16" t="n">
        <v>75</v>
      </c>
      <c r="C47" s="17" t="n">
        <v>0</v>
      </c>
      <c r="D47" s="17" t="n">
        <v>0</v>
      </c>
      <c r="E47" s="17" t="n">
        <v>3</v>
      </c>
      <c r="F47" s="17" t="n">
        <v>22</v>
      </c>
      <c r="G47" s="17" t="n">
        <v>32</v>
      </c>
      <c r="H47" s="17" t="n">
        <v>17</v>
      </c>
      <c r="I47" s="17" t="n">
        <v>1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8" t="n">
        <v>36.4</v>
      </c>
    </row>
    <row r="48" customFormat="false" ht="19.5" hidden="false" customHeight="true" outlineLevel="0" collapsed="false">
      <c r="A48" s="15" t="s">
        <v>32</v>
      </c>
      <c r="B48" s="16" t="n">
        <f aca="false">SUM(B49:B54)</f>
        <v>77817</v>
      </c>
      <c r="C48" s="17" t="n">
        <f aca="false">SUM(C49:C54)</f>
        <v>262</v>
      </c>
      <c r="D48" s="17" t="n">
        <f aca="false">SUM(D49:D54)</f>
        <v>642</v>
      </c>
      <c r="E48" s="17" t="n">
        <f aca="false">SUM(E49:E54)</f>
        <v>934</v>
      </c>
      <c r="F48" s="17" t="n">
        <f aca="false">SUM(F49:F54)</f>
        <v>1649</v>
      </c>
      <c r="G48" s="17" t="n">
        <f aca="false">SUM(G49:G54)</f>
        <v>2999</v>
      </c>
      <c r="H48" s="17" t="n">
        <f aca="false">SUM(H49:H54)</f>
        <v>5445</v>
      </c>
      <c r="I48" s="17" t="n">
        <f aca="false">SUM(I49:I54)</f>
        <v>9180</v>
      </c>
      <c r="J48" s="17" t="n">
        <f aca="false">SUM(J49:J54)</f>
        <v>11981</v>
      </c>
      <c r="K48" s="17" t="n">
        <f aca="false">SUM(K49:K54)</f>
        <v>16161</v>
      </c>
      <c r="L48" s="17" t="n">
        <f aca="false">SUM(L49:L54)</f>
        <v>23066</v>
      </c>
      <c r="M48" s="17" t="n">
        <f aca="false">SUM(M49:M54)</f>
        <v>1934</v>
      </c>
      <c r="N48" s="17" t="n">
        <f aca="false">SUM(N49:N54)</f>
        <v>1167</v>
      </c>
      <c r="O48" s="17" t="n">
        <f aca="false">SUM(O49:O54)</f>
        <v>934</v>
      </c>
      <c r="P48" s="17" t="n">
        <f aca="false">SUM(P49:P54)</f>
        <v>1463</v>
      </c>
      <c r="Q48" s="14" t="n">
        <v>54.8</v>
      </c>
    </row>
    <row r="49" customFormat="false" ht="12" hidden="false" customHeight="true" outlineLevel="0" collapsed="false">
      <c r="A49" s="15" t="s">
        <v>21</v>
      </c>
      <c r="B49" s="16" t="n">
        <f aca="false">SUM(B56,B63)</f>
        <v>62930</v>
      </c>
      <c r="C49" s="17" t="n">
        <f aca="false">SUM(C56,C63)</f>
        <v>259</v>
      </c>
      <c r="D49" s="17" t="n">
        <f aca="false">SUM(D56,D63)</f>
        <v>614</v>
      </c>
      <c r="E49" s="17" t="n">
        <f aca="false">SUM(E56,E63)</f>
        <v>859</v>
      </c>
      <c r="F49" s="17" t="n">
        <f aca="false">SUM(F56,F63)</f>
        <v>1468</v>
      </c>
      <c r="G49" s="17" t="n">
        <f aca="false">SUM(G56,G63)</f>
        <v>2581</v>
      </c>
      <c r="H49" s="17" t="n">
        <f aca="false">SUM(H56,H63)</f>
        <v>4618</v>
      </c>
      <c r="I49" s="17" t="n">
        <f aca="false">SUM(I56,I63)</f>
        <v>7832</v>
      </c>
      <c r="J49" s="17" t="n">
        <f aca="false">SUM(J56,J63)</f>
        <v>10310</v>
      </c>
      <c r="K49" s="17" t="n">
        <f aca="false">SUM(K56,K63)</f>
        <v>14101</v>
      </c>
      <c r="L49" s="17" t="n">
        <f aca="false">SUM(L56,L63)</f>
        <v>20288</v>
      </c>
      <c r="M49" s="17" t="n">
        <f aca="false">SUM(M56,M63)</f>
        <v>0</v>
      </c>
      <c r="N49" s="17" t="n">
        <f aca="false">SUM(N56,N63)</f>
        <v>0</v>
      </c>
      <c r="O49" s="17" t="n">
        <f aca="false">SUM(O56,O63)</f>
        <v>0</v>
      </c>
      <c r="P49" s="17" t="n">
        <f aca="false">SUM(P56,P63)</f>
        <v>0</v>
      </c>
      <c r="Q49" s="18" t="n">
        <v>53.3</v>
      </c>
    </row>
    <row r="50" customFormat="false" ht="12" hidden="false" customHeight="true" outlineLevel="0" collapsed="false">
      <c r="A50" s="15" t="s">
        <v>22</v>
      </c>
      <c r="B50" s="16" t="n">
        <f aca="false">SUM(B57,B64)</f>
        <v>11096</v>
      </c>
      <c r="C50" s="17" t="n">
        <f aca="false">SUM(C57,C64)</f>
        <v>2</v>
      </c>
      <c r="D50" s="17" t="n">
        <f aca="false">SUM(D57,D64)</f>
        <v>14</v>
      </c>
      <c r="E50" s="17" t="n">
        <f aca="false">SUM(E57,E64)</f>
        <v>41</v>
      </c>
      <c r="F50" s="17" t="n">
        <f aca="false">SUM(F57,F64)</f>
        <v>78</v>
      </c>
      <c r="G50" s="17" t="n">
        <f aca="false">SUM(G57,G64)</f>
        <v>195</v>
      </c>
      <c r="H50" s="17" t="n">
        <f aca="false">SUM(H57,H64)</f>
        <v>453</v>
      </c>
      <c r="I50" s="17" t="n">
        <f aca="false">SUM(I57,I64)</f>
        <v>861</v>
      </c>
      <c r="J50" s="17" t="n">
        <f aca="false">SUM(J57,J64)</f>
        <v>1207</v>
      </c>
      <c r="K50" s="17" t="n">
        <f aca="false">SUM(K57,K64)</f>
        <v>1630</v>
      </c>
      <c r="L50" s="17" t="n">
        <f aca="false">SUM(L57,L64)</f>
        <v>2357</v>
      </c>
      <c r="M50" s="17" t="n">
        <f aca="false">SUM(M57,M64)</f>
        <v>1516</v>
      </c>
      <c r="N50" s="17" t="n">
        <f aca="false">SUM(N57,N64)</f>
        <v>898</v>
      </c>
      <c r="O50" s="17" t="n">
        <f aca="false">SUM(O57,O64)</f>
        <v>713</v>
      </c>
      <c r="P50" s="17" t="n">
        <f aca="false">SUM(P57,P64)</f>
        <v>1131</v>
      </c>
      <c r="Q50" s="18" t="n">
        <v>62.2</v>
      </c>
    </row>
    <row r="51" customFormat="false" ht="12" hidden="false" customHeight="true" outlineLevel="0" collapsed="false">
      <c r="A51" s="15" t="s">
        <v>23</v>
      </c>
      <c r="B51" s="16" t="n">
        <f aca="false">SUM(B58,B65)</f>
        <v>2525</v>
      </c>
      <c r="C51" s="17" t="n">
        <f aca="false">SUM(C58,C65)</f>
        <v>1</v>
      </c>
      <c r="D51" s="17" t="n">
        <f aca="false">SUM(D58,D65)</f>
        <v>9</v>
      </c>
      <c r="E51" s="17" t="n">
        <f aca="false">SUM(E58,E65)</f>
        <v>14</v>
      </c>
      <c r="F51" s="17" t="n">
        <f aca="false">SUM(F58,F65)</f>
        <v>35</v>
      </c>
      <c r="G51" s="17" t="n">
        <f aca="false">SUM(G58,G65)</f>
        <v>72</v>
      </c>
      <c r="H51" s="17" t="n">
        <f aca="false">SUM(H58,H65)</f>
        <v>177</v>
      </c>
      <c r="I51" s="17" t="n">
        <f aca="false">SUM(I58,I65)</f>
        <v>265</v>
      </c>
      <c r="J51" s="17" t="n">
        <f aca="false">SUM(J58,J65)</f>
        <v>297</v>
      </c>
      <c r="K51" s="17" t="n">
        <f aca="false">SUM(K58,K65)</f>
        <v>312</v>
      </c>
      <c r="L51" s="17" t="n">
        <f aca="false">SUM(L58,L65)</f>
        <v>320</v>
      </c>
      <c r="M51" s="17" t="n">
        <f aca="false">SUM(M58,M65)</f>
        <v>334</v>
      </c>
      <c r="N51" s="17" t="n">
        <f aca="false">SUM(N58,N65)</f>
        <v>223</v>
      </c>
      <c r="O51" s="17" t="n">
        <f aca="false">SUM(O58,O65)</f>
        <v>187</v>
      </c>
      <c r="P51" s="17" t="n">
        <f aca="false">SUM(P58,P65)</f>
        <v>279</v>
      </c>
      <c r="Q51" s="18" t="n">
        <v>60.9</v>
      </c>
    </row>
    <row r="52" customFormat="false" ht="12" hidden="false" customHeight="true" outlineLevel="0" collapsed="false">
      <c r="A52" s="15" t="s">
        <v>24</v>
      </c>
      <c r="B52" s="16" t="n">
        <f aca="false">SUM(B59,B66)</f>
        <v>752</v>
      </c>
      <c r="C52" s="17" t="n">
        <f aca="false">SUM(C59,C66)</f>
        <v>0</v>
      </c>
      <c r="D52" s="17" t="n">
        <f aca="false">SUM(D59,D66)</f>
        <v>3</v>
      </c>
      <c r="E52" s="17" t="n">
        <f aca="false">SUM(E59,E66)</f>
        <v>10</v>
      </c>
      <c r="F52" s="17" t="n">
        <f aca="false">SUM(F59,F66)</f>
        <v>38</v>
      </c>
      <c r="G52" s="17" t="n">
        <f aca="false">SUM(G59,G66)</f>
        <v>75</v>
      </c>
      <c r="H52" s="17" t="n">
        <f aca="false">SUM(H59,H66)</f>
        <v>92</v>
      </c>
      <c r="I52" s="17" t="n">
        <f aca="false">SUM(I59,I66)</f>
        <v>125</v>
      </c>
      <c r="J52" s="17" t="n">
        <f aca="false">SUM(J59,J66)</f>
        <v>110</v>
      </c>
      <c r="K52" s="17" t="n">
        <f aca="false">SUM(K59,K66)</f>
        <v>78</v>
      </c>
      <c r="L52" s="17" t="n">
        <f aca="false">SUM(L59,L66)</f>
        <v>65</v>
      </c>
      <c r="M52" s="17" t="n">
        <f aca="false">SUM(M59,M66)</f>
        <v>60</v>
      </c>
      <c r="N52" s="17" t="n">
        <f aca="false">SUM(N59,N66)</f>
        <v>30</v>
      </c>
      <c r="O52" s="17" t="n">
        <f aca="false">SUM(O59,O66)</f>
        <v>23</v>
      </c>
      <c r="P52" s="17" t="n">
        <f aca="false">SUM(P59,P66)</f>
        <v>43</v>
      </c>
      <c r="Q52" s="18" t="n">
        <v>53</v>
      </c>
    </row>
    <row r="53" customFormat="false" ht="12" hidden="false" customHeight="true" outlineLevel="0" collapsed="false">
      <c r="A53" s="15" t="s">
        <v>25</v>
      </c>
      <c r="B53" s="16" t="n">
        <f aca="false">SUM(B60,B67)</f>
        <v>303</v>
      </c>
      <c r="C53" s="17" t="n">
        <f aca="false">SUM(C60,C67)</f>
        <v>0</v>
      </c>
      <c r="D53" s="17" t="n">
        <f aca="false">SUM(D60,D67)</f>
        <v>1</v>
      </c>
      <c r="E53" s="17" t="n">
        <f aca="false">SUM(E60,E67)</f>
        <v>4</v>
      </c>
      <c r="F53" s="17" t="n">
        <f aca="false">SUM(F60,F67)</f>
        <v>15</v>
      </c>
      <c r="G53" s="17" t="n">
        <f aca="false">SUM(G60,G67)</f>
        <v>39</v>
      </c>
      <c r="H53" s="17" t="n">
        <f aca="false">SUM(H60,H67)</f>
        <v>65</v>
      </c>
      <c r="I53" s="17" t="n">
        <f aca="false">SUM(I60,I67)</f>
        <v>66</v>
      </c>
      <c r="J53" s="17" t="n">
        <f aca="false">SUM(J60,J67)</f>
        <v>31</v>
      </c>
      <c r="K53" s="17" t="n">
        <f aca="false">SUM(K60,K67)</f>
        <v>25</v>
      </c>
      <c r="L53" s="17" t="n">
        <f aca="false">SUM(L60,L67)</f>
        <v>23</v>
      </c>
      <c r="M53" s="17" t="n">
        <f aca="false">SUM(M60,M67)</f>
        <v>11</v>
      </c>
      <c r="N53" s="17" t="n">
        <f aca="false">SUM(N60,N67)</f>
        <v>10</v>
      </c>
      <c r="O53" s="17" t="n">
        <f aca="false">SUM(O60,O67)</f>
        <v>7</v>
      </c>
      <c r="P53" s="17" t="n">
        <f aca="false">SUM(P60,P67)</f>
        <v>6</v>
      </c>
      <c r="Q53" s="18" t="n">
        <v>49</v>
      </c>
    </row>
    <row r="54" customFormat="false" ht="12" hidden="false" customHeight="true" outlineLevel="0" collapsed="false">
      <c r="A54" s="15" t="s">
        <v>26</v>
      </c>
      <c r="B54" s="16" t="n">
        <f aca="false">SUM(B61,B68)</f>
        <v>211</v>
      </c>
      <c r="C54" s="17" t="n">
        <f aca="false">SUM(C61,C68)</f>
        <v>0</v>
      </c>
      <c r="D54" s="17" t="n">
        <f aca="false">SUM(D61,D68)</f>
        <v>1</v>
      </c>
      <c r="E54" s="17" t="n">
        <f aca="false">SUM(E61,E68)</f>
        <v>6</v>
      </c>
      <c r="F54" s="17" t="n">
        <f aca="false">SUM(F61,F68)</f>
        <v>15</v>
      </c>
      <c r="G54" s="17" t="n">
        <f aca="false">SUM(G61,G68)</f>
        <v>37</v>
      </c>
      <c r="H54" s="17" t="n">
        <f aca="false">SUM(H61,H68)</f>
        <v>40</v>
      </c>
      <c r="I54" s="17" t="n">
        <f aca="false">SUM(I61,I68)</f>
        <v>31</v>
      </c>
      <c r="J54" s="17" t="n">
        <f aca="false">SUM(J61,J68)</f>
        <v>26</v>
      </c>
      <c r="K54" s="17" t="n">
        <f aca="false">SUM(K61,K68)</f>
        <v>15</v>
      </c>
      <c r="L54" s="17" t="n">
        <f aca="false">SUM(L61,L68)</f>
        <v>13</v>
      </c>
      <c r="M54" s="17" t="n">
        <f aca="false">SUM(M61,M68)</f>
        <v>13</v>
      </c>
      <c r="N54" s="17" t="n">
        <f aca="false">SUM(N61,N68)</f>
        <v>6</v>
      </c>
      <c r="O54" s="17" t="n">
        <f aca="false">SUM(O61,O68)</f>
        <v>4</v>
      </c>
      <c r="P54" s="17" t="n">
        <f aca="false">SUM(P61,P68)</f>
        <v>4</v>
      </c>
      <c r="Q54" s="18" t="n">
        <v>48</v>
      </c>
    </row>
    <row r="55" customFormat="false" ht="19.5" hidden="false" customHeight="true" outlineLevel="0" collapsed="false">
      <c r="A55" s="15" t="s">
        <v>33</v>
      </c>
      <c r="B55" s="16" t="n">
        <f aca="false">SUM(B56:B61)</f>
        <v>36686</v>
      </c>
      <c r="C55" s="17" t="n">
        <f aca="false">SUM(C56:C61)</f>
        <v>225</v>
      </c>
      <c r="D55" s="17" t="n">
        <f aca="false">SUM(D56:D61)</f>
        <v>471</v>
      </c>
      <c r="E55" s="17" t="n">
        <f aca="false">SUM(E56:E61)</f>
        <v>611</v>
      </c>
      <c r="F55" s="17" t="n">
        <f aca="false">SUM(F56:F61)</f>
        <v>969</v>
      </c>
      <c r="G55" s="17" t="n">
        <f aca="false">SUM(G56:G61)</f>
        <v>1747</v>
      </c>
      <c r="H55" s="17" t="n">
        <f aca="false">SUM(H56:H61)</f>
        <v>2940</v>
      </c>
      <c r="I55" s="17" t="n">
        <f aca="false">SUM(I56:I61)</f>
        <v>4733</v>
      </c>
      <c r="J55" s="17" t="n">
        <f aca="false">SUM(J56:J61)</f>
        <v>5949</v>
      </c>
      <c r="K55" s="17" t="n">
        <f aca="false">SUM(K56:K61)</f>
        <v>7369</v>
      </c>
      <c r="L55" s="17" t="n">
        <f aca="false">SUM(L56:L61)</f>
        <v>9694</v>
      </c>
      <c r="M55" s="17" t="n">
        <f aca="false">SUM(M56:M61)</f>
        <v>769</v>
      </c>
      <c r="N55" s="17" t="n">
        <f aca="false">SUM(N56:N61)</f>
        <v>417</v>
      </c>
      <c r="O55" s="17" t="n">
        <f aca="false">SUM(O56:O61)</f>
        <v>307</v>
      </c>
      <c r="P55" s="17" t="n">
        <f aca="false">SUM(P56:P61)</f>
        <v>485</v>
      </c>
      <c r="Q55" s="14" t="n">
        <v>53.3</v>
      </c>
    </row>
    <row r="56" customFormat="false" ht="12" hidden="false" customHeight="true" outlineLevel="0" collapsed="false">
      <c r="A56" s="15" t="s">
        <v>21</v>
      </c>
      <c r="B56" s="16" t="n">
        <v>30817</v>
      </c>
      <c r="C56" s="17" t="n">
        <v>225</v>
      </c>
      <c r="D56" s="17" t="n">
        <v>456</v>
      </c>
      <c r="E56" s="17" t="n">
        <v>573</v>
      </c>
      <c r="F56" s="17" t="n">
        <v>891</v>
      </c>
      <c r="G56" s="17" t="n">
        <v>1559</v>
      </c>
      <c r="H56" s="17" t="n">
        <v>2600</v>
      </c>
      <c r="I56" s="17" t="n">
        <v>4199</v>
      </c>
      <c r="J56" s="17" t="n">
        <v>5215</v>
      </c>
      <c r="K56" s="17" t="n">
        <v>6497</v>
      </c>
      <c r="L56" s="17" t="n">
        <v>8602</v>
      </c>
      <c r="M56" s="17" t="n">
        <v>0</v>
      </c>
      <c r="N56" s="17" t="n">
        <v>0</v>
      </c>
      <c r="O56" s="17" t="n">
        <v>0</v>
      </c>
      <c r="P56" s="17" t="n">
        <v>0</v>
      </c>
      <c r="Q56" s="18" t="n">
        <v>52</v>
      </c>
    </row>
    <row r="57" customFormat="false" ht="12" hidden="false" customHeight="true" outlineLevel="0" collapsed="false">
      <c r="A57" s="15" t="s">
        <v>22</v>
      </c>
      <c r="B57" s="16" t="n">
        <v>4460</v>
      </c>
      <c r="C57" s="17" t="n">
        <v>0</v>
      </c>
      <c r="D57" s="17" t="n">
        <v>8</v>
      </c>
      <c r="E57" s="17" t="n">
        <v>23</v>
      </c>
      <c r="F57" s="17" t="n">
        <v>37</v>
      </c>
      <c r="G57" s="17" t="n">
        <v>103</v>
      </c>
      <c r="H57" s="17" t="n">
        <v>211</v>
      </c>
      <c r="I57" s="17" t="n">
        <v>388</v>
      </c>
      <c r="J57" s="17" t="n">
        <v>559</v>
      </c>
      <c r="K57" s="17" t="n">
        <v>692</v>
      </c>
      <c r="L57" s="17" t="n">
        <v>939</v>
      </c>
      <c r="M57" s="17" t="n">
        <v>605</v>
      </c>
      <c r="N57" s="17" t="n">
        <v>309</v>
      </c>
      <c r="O57" s="17" t="n">
        <v>207</v>
      </c>
      <c r="P57" s="17" t="n">
        <v>379</v>
      </c>
      <c r="Q57" s="18" t="n">
        <v>60.7</v>
      </c>
    </row>
    <row r="58" customFormat="false" ht="12" hidden="false" customHeight="true" outlineLevel="0" collapsed="false">
      <c r="A58" s="15" t="s">
        <v>23</v>
      </c>
      <c r="B58" s="16" t="n">
        <v>995</v>
      </c>
      <c r="C58" s="17" t="n">
        <v>0</v>
      </c>
      <c r="D58" s="17" t="n">
        <v>5</v>
      </c>
      <c r="E58" s="17" t="n">
        <v>8</v>
      </c>
      <c r="F58" s="17" t="n">
        <v>18</v>
      </c>
      <c r="G58" s="17" t="n">
        <v>38</v>
      </c>
      <c r="H58" s="17" t="n">
        <v>64</v>
      </c>
      <c r="I58" s="17" t="n">
        <v>83</v>
      </c>
      <c r="J58" s="17" t="n">
        <v>119</v>
      </c>
      <c r="K58" s="17" t="n">
        <v>135</v>
      </c>
      <c r="L58" s="17" t="n">
        <v>119</v>
      </c>
      <c r="M58" s="17" t="n">
        <v>133</v>
      </c>
      <c r="N58" s="17" t="n">
        <v>92</v>
      </c>
      <c r="O58" s="17" t="n">
        <v>89</v>
      </c>
      <c r="P58" s="17" t="n">
        <v>92</v>
      </c>
      <c r="Q58" s="18" t="n">
        <v>60.8</v>
      </c>
    </row>
    <row r="59" customFormat="false" ht="12" hidden="false" customHeight="true" outlineLevel="0" collapsed="false">
      <c r="A59" s="15" t="s">
        <v>24</v>
      </c>
      <c r="B59" s="16" t="n">
        <v>251</v>
      </c>
      <c r="C59" s="17" t="n">
        <v>0</v>
      </c>
      <c r="D59" s="17" t="n">
        <v>1</v>
      </c>
      <c r="E59" s="17" t="n">
        <v>3</v>
      </c>
      <c r="F59" s="17" t="n">
        <v>13</v>
      </c>
      <c r="G59" s="17" t="n">
        <v>27</v>
      </c>
      <c r="H59" s="17" t="n">
        <v>32</v>
      </c>
      <c r="I59" s="17" t="n">
        <v>36</v>
      </c>
      <c r="J59" s="17" t="n">
        <v>37</v>
      </c>
      <c r="K59" s="17" t="n">
        <v>32</v>
      </c>
      <c r="L59" s="17" t="n">
        <v>20</v>
      </c>
      <c r="M59" s="17" t="n">
        <v>23</v>
      </c>
      <c r="N59" s="17" t="n">
        <v>9</v>
      </c>
      <c r="O59" s="17" t="n">
        <v>8</v>
      </c>
      <c r="P59" s="17" t="n">
        <v>10</v>
      </c>
      <c r="Q59" s="18" t="n">
        <v>52.5</v>
      </c>
    </row>
    <row r="60" customFormat="false" ht="12" hidden="false" customHeight="true" outlineLevel="0" collapsed="false">
      <c r="A60" s="15" t="s">
        <v>25</v>
      </c>
      <c r="B60" s="16" t="n">
        <v>89</v>
      </c>
      <c r="C60" s="17" t="n">
        <v>0</v>
      </c>
      <c r="D60" s="17" t="n">
        <v>0</v>
      </c>
      <c r="E60" s="17" t="n">
        <v>1</v>
      </c>
      <c r="F60" s="17" t="n">
        <v>2</v>
      </c>
      <c r="G60" s="17" t="n">
        <v>10</v>
      </c>
      <c r="H60" s="17" t="n">
        <v>22</v>
      </c>
      <c r="I60" s="17" t="n">
        <v>20</v>
      </c>
      <c r="J60" s="17" t="n">
        <v>10</v>
      </c>
      <c r="K60" s="17" t="n">
        <v>6</v>
      </c>
      <c r="L60" s="17" t="n">
        <v>9</v>
      </c>
      <c r="M60" s="17" t="n">
        <v>3</v>
      </c>
      <c r="N60" s="17" t="n">
        <v>3</v>
      </c>
      <c r="O60" s="17" t="n">
        <v>2</v>
      </c>
      <c r="P60" s="17" t="n">
        <v>1</v>
      </c>
      <c r="Q60" s="18" t="n">
        <v>49.4</v>
      </c>
    </row>
    <row r="61" customFormat="false" ht="12" hidden="false" customHeight="true" outlineLevel="0" collapsed="false">
      <c r="A61" s="15" t="s">
        <v>26</v>
      </c>
      <c r="B61" s="16" t="n">
        <v>74</v>
      </c>
      <c r="C61" s="17" t="n">
        <v>0</v>
      </c>
      <c r="D61" s="17" t="n">
        <v>1</v>
      </c>
      <c r="E61" s="17" t="n">
        <v>3</v>
      </c>
      <c r="F61" s="17" t="n">
        <v>8</v>
      </c>
      <c r="G61" s="17" t="n">
        <v>10</v>
      </c>
      <c r="H61" s="17" t="n">
        <v>11</v>
      </c>
      <c r="I61" s="17" t="n">
        <v>7</v>
      </c>
      <c r="J61" s="17" t="n">
        <v>9</v>
      </c>
      <c r="K61" s="17" t="n">
        <v>7</v>
      </c>
      <c r="L61" s="17" t="n">
        <v>5</v>
      </c>
      <c r="M61" s="17" t="n">
        <v>5</v>
      </c>
      <c r="N61" s="17" t="n">
        <v>4</v>
      </c>
      <c r="O61" s="17" t="n">
        <v>1</v>
      </c>
      <c r="P61" s="17" t="n">
        <v>3</v>
      </c>
      <c r="Q61" s="18" t="n">
        <v>49.3</v>
      </c>
    </row>
    <row r="62" customFormat="false" ht="19.5" hidden="false" customHeight="true" outlineLevel="0" collapsed="false">
      <c r="A62" s="15" t="s">
        <v>34</v>
      </c>
      <c r="B62" s="16" t="n">
        <f aca="false">SUM(B63:B68)</f>
        <v>41131</v>
      </c>
      <c r="C62" s="17" t="n">
        <f aca="false">SUM(C63:C68)</f>
        <v>37</v>
      </c>
      <c r="D62" s="17" t="n">
        <f aca="false">SUM(D63:D68)</f>
        <v>171</v>
      </c>
      <c r="E62" s="17" t="n">
        <f aca="false">SUM(E63:E68)</f>
        <v>323</v>
      </c>
      <c r="F62" s="17" t="n">
        <f aca="false">SUM(F63:F68)</f>
        <v>680</v>
      </c>
      <c r="G62" s="17" t="n">
        <f aca="false">SUM(G63:G68)</f>
        <v>1252</v>
      </c>
      <c r="H62" s="17" t="n">
        <f aca="false">SUM(H63:H68)</f>
        <v>2505</v>
      </c>
      <c r="I62" s="17" t="n">
        <f aca="false">SUM(I63:I68)</f>
        <v>4447</v>
      </c>
      <c r="J62" s="17" t="n">
        <f aca="false">SUM(J63:J68)</f>
        <v>6032</v>
      </c>
      <c r="K62" s="17" t="n">
        <f aca="false">SUM(K63:K68)</f>
        <v>8792</v>
      </c>
      <c r="L62" s="17" t="n">
        <f aca="false">SUM(L63:L68)</f>
        <v>13372</v>
      </c>
      <c r="M62" s="17" t="n">
        <f aca="false">SUM(M63:M68)</f>
        <v>1165</v>
      </c>
      <c r="N62" s="17" t="n">
        <f aca="false">SUM(N63:N68)</f>
        <v>750</v>
      </c>
      <c r="O62" s="17" t="n">
        <f aca="false">SUM(O63:O68)</f>
        <v>627</v>
      </c>
      <c r="P62" s="17" t="n">
        <f aca="false">SUM(P63:P68)</f>
        <v>978</v>
      </c>
      <c r="Q62" s="14" t="n">
        <v>56.1</v>
      </c>
    </row>
    <row r="63" customFormat="false" ht="12" hidden="false" customHeight="true" outlineLevel="0" collapsed="false">
      <c r="A63" s="15" t="s">
        <v>21</v>
      </c>
      <c r="B63" s="16" t="n">
        <v>32113</v>
      </c>
      <c r="C63" s="17" t="n">
        <v>34</v>
      </c>
      <c r="D63" s="17" t="n">
        <v>158</v>
      </c>
      <c r="E63" s="17" t="n">
        <v>286</v>
      </c>
      <c r="F63" s="17" t="n">
        <v>577</v>
      </c>
      <c r="G63" s="17" t="n">
        <v>1022</v>
      </c>
      <c r="H63" s="17" t="n">
        <v>2018</v>
      </c>
      <c r="I63" s="17" t="n">
        <v>3633</v>
      </c>
      <c r="J63" s="17" t="n">
        <v>5095</v>
      </c>
      <c r="K63" s="17" t="n">
        <v>7604</v>
      </c>
      <c r="L63" s="17" t="n">
        <v>11686</v>
      </c>
      <c r="M63" s="17" t="n">
        <v>0</v>
      </c>
      <c r="N63" s="17" t="n">
        <v>0</v>
      </c>
      <c r="O63" s="17" t="n">
        <v>0</v>
      </c>
      <c r="P63" s="17" t="n">
        <v>0</v>
      </c>
      <c r="Q63" s="18" t="n">
        <v>54.6</v>
      </c>
    </row>
    <row r="64" customFormat="false" ht="12" hidden="false" customHeight="true" outlineLevel="0" collapsed="false">
      <c r="A64" s="15" t="s">
        <v>22</v>
      </c>
      <c r="B64" s="16" t="n">
        <v>6636</v>
      </c>
      <c r="C64" s="17" t="n">
        <v>2</v>
      </c>
      <c r="D64" s="17" t="n">
        <v>6</v>
      </c>
      <c r="E64" s="17" t="n">
        <v>18</v>
      </c>
      <c r="F64" s="17" t="n">
        <v>41</v>
      </c>
      <c r="G64" s="17" t="n">
        <v>92</v>
      </c>
      <c r="H64" s="17" t="n">
        <v>242</v>
      </c>
      <c r="I64" s="17" t="n">
        <v>473</v>
      </c>
      <c r="J64" s="17" t="n">
        <v>648</v>
      </c>
      <c r="K64" s="17" t="n">
        <v>938</v>
      </c>
      <c r="L64" s="17" t="n">
        <v>1418</v>
      </c>
      <c r="M64" s="17" t="n">
        <v>911</v>
      </c>
      <c r="N64" s="17" t="n">
        <v>589</v>
      </c>
      <c r="O64" s="17" t="n">
        <v>506</v>
      </c>
      <c r="P64" s="17" t="n">
        <v>752</v>
      </c>
      <c r="Q64" s="18" t="n">
        <v>63.2</v>
      </c>
    </row>
    <row r="65" customFormat="false" ht="12" hidden="false" customHeight="true" outlineLevel="0" collapsed="false">
      <c r="A65" s="15" t="s">
        <v>23</v>
      </c>
      <c r="B65" s="16" t="n">
        <v>1530</v>
      </c>
      <c r="C65" s="17" t="n">
        <v>1</v>
      </c>
      <c r="D65" s="17" t="n">
        <v>4</v>
      </c>
      <c r="E65" s="17" t="n">
        <v>6</v>
      </c>
      <c r="F65" s="17" t="n">
        <v>17</v>
      </c>
      <c r="G65" s="17" t="n">
        <v>34</v>
      </c>
      <c r="H65" s="17" t="n">
        <v>113</v>
      </c>
      <c r="I65" s="17" t="n">
        <v>182</v>
      </c>
      <c r="J65" s="17" t="n">
        <v>178</v>
      </c>
      <c r="K65" s="17" t="n">
        <v>177</v>
      </c>
      <c r="L65" s="17" t="n">
        <v>201</v>
      </c>
      <c r="M65" s="17" t="n">
        <v>201</v>
      </c>
      <c r="N65" s="17" t="n">
        <v>131</v>
      </c>
      <c r="O65" s="17" t="n">
        <v>98</v>
      </c>
      <c r="P65" s="17" t="n">
        <v>187</v>
      </c>
      <c r="Q65" s="18" t="n">
        <v>61</v>
      </c>
    </row>
    <row r="66" customFormat="false" ht="12" hidden="false" customHeight="true" outlineLevel="0" collapsed="false">
      <c r="A66" s="15" t="s">
        <v>24</v>
      </c>
      <c r="B66" s="16" t="n">
        <v>501</v>
      </c>
      <c r="C66" s="17" t="n">
        <v>0</v>
      </c>
      <c r="D66" s="17" t="n">
        <v>2</v>
      </c>
      <c r="E66" s="17" t="n">
        <v>7</v>
      </c>
      <c r="F66" s="17" t="n">
        <v>25</v>
      </c>
      <c r="G66" s="17" t="n">
        <v>48</v>
      </c>
      <c r="H66" s="17" t="n">
        <v>60</v>
      </c>
      <c r="I66" s="17" t="n">
        <v>89</v>
      </c>
      <c r="J66" s="17" t="n">
        <v>73</v>
      </c>
      <c r="K66" s="17" t="n">
        <v>46</v>
      </c>
      <c r="L66" s="17" t="n">
        <v>45</v>
      </c>
      <c r="M66" s="17" t="n">
        <v>37</v>
      </c>
      <c r="N66" s="17" t="n">
        <v>21</v>
      </c>
      <c r="O66" s="17" t="n">
        <v>15</v>
      </c>
      <c r="P66" s="17" t="n">
        <v>33</v>
      </c>
      <c r="Q66" s="18" t="n">
        <v>53.3</v>
      </c>
    </row>
    <row r="67" customFormat="false" ht="12" hidden="false" customHeight="true" outlineLevel="0" collapsed="false">
      <c r="A67" s="15" t="s">
        <v>25</v>
      </c>
      <c r="B67" s="16" t="n">
        <v>214</v>
      </c>
      <c r="C67" s="17" t="n">
        <v>0</v>
      </c>
      <c r="D67" s="17" t="n">
        <v>1</v>
      </c>
      <c r="E67" s="17" t="n">
        <v>3</v>
      </c>
      <c r="F67" s="17" t="n">
        <v>13</v>
      </c>
      <c r="G67" s="17" t="n">
        <v>29</v>
      </c>
      <c r="H67" s="17" t="n">
        <v>43</v>
      </c>
      <c r="I67" s="17" t="n">
        <v>46</v>
      </c>
      <c r="J67" s="17" t="n">
        <v>21</v>
      </c>
      <c r="K67" s="17" t="n">
        <v>19</v>
      </c>
      <c r="L67" s="17" t="n">
        <v>14</v>
      </c>
      <c r="M67" s="17" t="n">
        <v>8</v>
      </c>
      <c r="N67" s="17" t="n">
        <v>7</v>
      </c>
      <c r="O67" s="17" t="n">
        <v>5</v>
      </c>
      <c r="P67" s="17" t="n">
        <v>5</v>
      </c>
      <c r="Q67" s="18" t="n">
        <v>48.9</v>
      </c>
    </row>
    <row r="68" customFormat="false" ht="12" hidden="false" customHeight="true" outlineLevel="0" collapsed="false">
      <c r="A68" s="15" t="s">
        <v>26</v>
      </c>
      <c r="B68" s="16" t="n">
        <v>137</v>
      </c>
      <c r="C68" s="17" t="n">
        <v>0</v>
      </c>
      <c r="D68" s="17" t="n">
        <v>0</v>
      </c>
      <c r="E68" s="17" t="n">
        <v>3</v>
      </c>
      <c r="F68" s="17" t="n">
        <v>7</v>
      </c>
      <c r="G68" s="17" t="n">
        <v>27</v>
      </c>
      <c r="H68" s="17" t="n">
        <v>29</v>
      </c>
      <c r="I68" s="17" t="n">
        <v>24</v>
      </c>
      <c r="J68" s="17" t="n">
        <v>17</v>
      </c>
      <c r="K68" s="17" t="n">
        <v>8</v>
      </c>
      <c r="L68" s="17" t="n">
        <v>8</v>
      </c>
      <c r="M68" s="17" t="n">
        <v>8</v>
      </c>
      <c r="N68" s="17" t="n">
        <v>2</v>
      </c>
      <c r="O68" s="17" t="n">
        <v>3</v>
      </c>
      <c r="P68" s="17" t="n">
        <v>1</v>
      </c>
      <c r="Q68" s="18" t="n">
        <v>47.3</v>
      </c>
    </row>
    <row r="69" customFormat="false" ht="19.5" hidden="false" customHeight="true" outlineLevel="0" collapsed="false">
      <c r="A69" s="15" t="s">
        <v>35</v>
      </c>
      <c r="B69" s="16" t="n">
        <f aca="false">SUM(B70:B75)</f>
        <v>39090</v>
      </c>
      <c r="C69" s="17" t="n">
        <f aca="false">SUM(C70:C75)</f>
        <v>161</v>
      </c>
      <c r="D69" s="17" t="n">
        <f aca="false">SUM(D70:D75)</f>
        <v>277</v>
      </c>
      <c r="E69" s="17" t="n">
        <f aca="false">SUM(E70:E75)</f>
        <v>415</v>
      </c>
      <c r="F69" s="17" t="n">
        <f aca="false">SUM(F70:F75)</f>
        <v>656</v>
      </c>
      <c r="G69" s="17" t="n">
        <f aca="false">SUM(G70:G75)</f>
        <v>1300</v>
      </c>
      <c r="H69" s="17" t="n">
        <f aca="false">SUM(H70:H75)</f>
        <v>2339</v>
      </c>
      <c r="I69" s="17" t="n">
        <f aca="false">SUM(I70:I75)</f>
        <v>3839</v>
      </c>
      <c r="J69" s="17" t="n">
        <f aca="false">SUM(J70:J75)</f>
        <v>4977</v>
      </c>
      <c r="K69" s="17" t="n">
        <f aca="false">SUM(K70:K75)</f>
        <v>7345</v>
      </c>
      <c r="L69" s="17" t="n">
        <f aca="false">SUM(L70:L75)</f>
        <v>11128</v>
      </c>
      <c r="M69" s="17" t="n">
        <f aca="false">SUM(M70:M75)</f>
        <v>1732</v>
      </c>
      <c r="N69" s="17" t="n">
        <f aca="false">SUM(N70:N75)</f>
        <v>1422</v>
      </c>
      <c r="O69" s="17" t="n">
        <f aca="false">SUM(O70:O75)</f>
        <v>1442</v>
      </c>
      <c r="P69" s="17" t="n">
        <f aca="false">SUM(P70:P75)</f>
        <v>2057</v>
      </c>
      <c r="Q69" s="14" t="n">
        <v>57.4</v>
      </c>
    </row>
    <row r="70" customFormat="false" ht="12" hidden="false" customHeight="true" outlineLevel="0" collapsed="false">
      <c r="A70" s="15" t="s">
        <v>21</v>
      </c>
      <c r="B70" s="16" t="n">
        <v>24037</v>
      </c>
      <c r="C70" s="17" t="n">
        <v>136</v>
      </c>
      <c r="D70" s="17" t="n">
        <v>210</v>
      </c>
      <c r="E70" s="17" t="n">
        <v>270</v>
      </c>
      <c r="F70" s="17" t="n">
        <v>422</v>
      </c>
      <c r="G70" s="17" t="n">
        <v>751</v>
      </c>
      <c r="H70" s="17" t="n">
        <v>1401</v>
      </c>
      <c r="I70" s="17" t="n">
        <v>2477</v>
      </c>
      <c r="J70" s="17" t="n">
        <v>3639</v>
      </c>
      <c r="K70" s="17" t="n">
        <v>5708</v>
      </c>
      <c r="L70" s="17" t="n">
        <v>9023</v>
      </c>
      <c r="M70" s="17" t="n">
        <v>0</v>
      </c>
      <c r="N70" s="17" t="n">
        <v>0</v>
      </c>
      <c r="O70" s="17" t="n">
        <v>0</v>
      </c>
      <c r="P70" s="17" t="n">
        <v>0</v>
      </c>
      <c r="Q70" s="18" t="n">
        <v>54.5</v>
      </c>
    </row>
    <row r="71" customFormat="false" ht="12" hidden="false" customHeight="true" outlineLevel="0" collapsed="false">
      <c r="A71" s="15" t="s">
        <v>22</v>
      </c>
      <c r="B71" s="16" t="n">
        <v>9688</v>
      </c>
      <c r="C71" s="17" t="n">
        <v>13</v>
      </c>
      <c r="D71" s="17" t="n">
        <v>21</v>
      </c>
      <c r="E71" s="17" t="n">
        <v>38</v>
      </c>
      <c r="F71" s="17" t="n">
        <v>59</v>
      </c>
      <c r="G71" s="17" t="n">
        <v>132</v>
      </c>
      <c r="H71" s="17" t="n">
        <v>252</v>
      </c>
      <c r="I71" s="17" t="n">
        <v>595</v>
      </c>
      <c r="J71" s="17" t="n">
        <v>758</v>
      </c>
      <c r="K71" s="17" t="n">
        <v>1205</v>
      </c>
      <c r="L71" s="17" t="n">
        <v>1648</v>
      </c>
      <c r="M71" s="17" t="n">
        <v>1304</v>
      </c>
      <c r="N71" s="17" t="n">
        <v>1043</v>
      </c>
      <c r="O71" s="17" t="n">
        <v>1037</v>
      </c>
      <c r="P71" s="17" t="n">
        <v>1583</v>
      </c>
      <c r="Q71" s="18" t="n">
        <v>65.5</v>
      </c>
    </row>
    <row r="72" customFormat="false" ht="12" hidden="false" customHeight="true" outlineLevel="0" collapsed="false">
      <c r="A72" s="15" t="s">
        <v>23</v>
      </c>
      <c r="B72" s="16" t="n">
        <v>3078</v>
      </c>
      <c r="C72" s="17" t="n">
        <v>11</v>
      </c>
      <c r="D72" s="17" t="n">
        <v>19</v>
      </c>
      <c r="E72" s="17" t="n">
        <v>26</v>
      </c>
      <c r="F72" s="17" t="n">
        <v>34</v>
      </c>
      <c r="G72" s="17" t="n">
        <v>96</v>
      </c>
      <c r="H72" s="17" t="n">
        <v>253</v>
      </c>
      <c r="I72" s="17" t="n">
        <v>393</v>
      </c>
      <c r="J72" s="17" t="n">
        <v>310</v>
      </c>
      <c r="K72" s="17" t="n">
        <v>271</v>
      </c>
      <c r="L72" s="17" t="n">
        <v>308</v>
      </c>
      <c r="M72" s="17" t="n">
        <v>317</v>
      </c>
      <c r="N72" s="17" t="n">
        <v>293</v>
      </c>
      <c r="O72" s="17" t="n">
        <v>335</v>
      </c>
      <c r="P72" s="17" t="n">
        <v>412</v>
      </c>
      <c r="Q72" s="18" t="n">
        <v>61.3</v>
      </c>
    </row>
    <row r="73" customFormat="false" ht="12" hidden="false" customHeight="true" outlineLevel="0" collapsed="false">
      <c r="A73" s="15" t="s">
        <v>24</v>
      </c>
      <c r="B73" s="16" t="n">
        <v>1138</v>
      </c>
      <c r="C73" s="17" t="n">
        <v>0</v>
      </c>
      <c r="D73" s="17" t="n">
        <v>15</v>
      </c>
      <c r="E73" s="17" t="n">
        <v>28</v>
      </c>
      <c r="F73" s="17" t="n">
        <v>48</v>
      </c>
      <c r="G73" s="17" t="n">
        <v>117</v>
      </c>
      <c r="H73" s="17" t="n">
        <v>190</v>
      </c>
      <c r="I73" s="17" t="n">
        <v>197</v>
      </c>
      <c r="J73" s="17" t="n">
        <v>140</v>
      </c>
      <c r="K73" s="17" t="n">
        <v>92</v>
      </c>
      <c r="L73" s="17" t="n">
        <v>85</v>
      </c>
      <c r="M73" s="17" t="n">
        <v>70</v>
      </c>
      <c r="N73" s="17" t="n">
        <v>52</v>
      </c>
      <c r="O73" s="17" t="n">
        <v>52</v>
      </c>
      <c r="P73" s="17" t="n">
        <v>52</v>
      </c>
      <c r="Q73" s="18" t="n">
        <v>51.7</v>
      </c>
    </row>
    <row r="74" customFormat="false" ht="12" hidden="false" customHeight="true" outlineLevel="0" collapsed="false">
      <c r="A74" s="15" t="s">
        <v>25</v>
      </c>
      <c r="B74" s="16" t="n">
        <v>571</v>
      </c>
      <c r="C74" s="17" t="n">
        <v>0</v>
      </c>
      <c r="D74" s="17" t="n">
        <v>11</v>
      </c>
      <c r="E74" s="17" t="n">
        <v>31</v>
      </c>
      <c r="F74" s="17" t="n">
        <v>41</v>
      </c>
      <c r="G74" s="17" t="n">
        <v>75</v>
      </c>
      <c r="H74" s="17" t="n">
        <v>118</v>
      </c>
      <c r="I74" s="17" t="n">
        <v>82</v>
      </c>
      <c r="J74" s="17" t="n">
        <v>64</v>
      </c>
      <c r="K74" s="17" t="n">
        <v>41</v>
      </c>
      <c r="L74" s="17" t="n">
        <v>39</v>
      </c>
      <c r="M74" s="17" t="n">
        <v>23</v>
      </c>
      <c r="N74" s="17" t="n">
        <v>22</v>
      </c>
      <c r="O74" s="17" t="n">
        <v>15</v>
      </c>
      <c r="P74" s="17" t="n">
        <v>9</v>
      </c>
      <c r="Q74" s="18" t="n">
        <v>47.4</v>
      </c>
    </row>
    <row r="75" s="25" customFormat="true" ht="12" hidden="false" customHeight="true" outlineLevel="0" collapsed="false">
      <c r="A75" s="21" t="s">
        <v>26</v>
      </c>
      <c r="B75" s="22" t="n">
        <v>578</v>
      </c>
      <c r="C75" s="23" t="n">
        <v>1</v>
      </c>
      <c r="D75" s="23" t="n">
        <v>1</v>
      </c>
      <c r="E75" s="23" t="n">
        <v>22</v>
      </c>
      <c r="F75" s="23" t="n">
        <v>52</v>
      </c>
      <c r="G75" s="23" t="n">
        <v>129</v>
      </c>
      <c r="H75" s="23" t="n">
        <v>125</v>
      </c>
      <c r="I75" s="23" t="n">
        <v>95</v>
      </c>
      <c r="J75" s="23" t="n">
        <v>66</v>
      </c>
      <c r="K75" s="23" t="n">
        <v>28</v>
      </c>
      <c r="L75" s="23" t="n">
        <v>25</v>
      </c>
      <c r="M75" s="23" t="n">
        <v>18</v>
      </c>
      <c r="N75" s="23" t="n">
        <v>12</v>
      </c>
      <c r="O75" s="23" t="n">
        <v>3</v>
      </c>
      <c r="P75" s="23" t="n">
        <v>1</v>
      </c>
      <c r="Q75" s="24" t="n">
        <v>44.6</v>
      </c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14.86"/>
    <col collapsed="false" customWidth="true" hidden="false" outlineLevel="0" max="17" min="3" style="2" width="10.72"/>
    <col collapsed="false" customWidth="true" hidden="false" outlineLevel="0" max="18" min="18" style="2" width="1.72"/>
    <col collapsed="false" customWidth="false" hidden="false" outlineLevel="0" max="16384" min="19" style="2" width="9.14"/>
  </cols>
  <sheetData>
    <row r="1" customFormat="false" ht="15" hidden="false" customHeight="true" outlineLevel="0" collapsed="false">
      <c r="A1" s="3" t="s">
        <v>0</v>
      </c>
      <c r="D1" s="4" t="s">
        <v>1</v>
      </c>
    </row>
    <row r="2" customFormat="false" ht="15" hidden="false" customHeight="true" outlineLevel="0" collapsed="false">
      <c r="C2" s="4"/>
    </row>
    <row r="3" customFormat="false" ht="15" hidden="false" customHeight="true" outlineLevel="0" collapsed="false">
      <c r="A3" s="26" t="s">
        <v>43</v>
      </c>
      <c r="C3" s="4"/>
      <c r="O3" s="6" t="s">
        <v>3</v>
      </c>
      <c r="P3" s="6"/>
      <c r="Q3" s="6"/>
    </row>
    <row r="4" customFormat="false" ht="4.5" hidden="false" customHeight="true" outlineLevel="0" collapsed="false"/>
    <row r="5" customFormat="false" ht="24" hidden="false" customHeight="false" outlineLevel="0" collapsed="false">
      <c r="A5" s="7"/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10" t="s">
        <v>19</v>
      </c>
    </row>
    <row r="6" customFormat="false" ht="19.5" hidden="false" customHeight="true" outlineLevel="0" collapsed="false">
      <c r="A6" s="11" t="s">
        <v>20</v>
      </c>
      <c r="B6" s="12" t="n">
        <v>206544</v>
      </c>
      <c r="C6" s="13" t="n">
        <v>318</v>
      </c>
      <c r="D6" s="13" t="n">
        <v>896</v>
      </c>
      <c r="E6" s="13" t="n">
        <v>1581</v>
      </c>
      <c r="F6" s="13" t="n">
        <v>2834</v>
      </c>
      <c r="G6" s="13" t="n">
        <v>4783</v>
      </c>
      <c r="H6" s="13" t="n">
        <v>7497</v>
      </c>
      <c r="I6" s="13" t="n">
        <v>11052</v>
      </c>
      <c r="J6" s="13" t="n">
        <v>12800</v>
      </c>
      <c r="K6" s="13" t="n">
        <v>16047</v>
      </c>
      <c r="L6" s="13" t="n">
        <v>22491</v>
      </c>
      <c r="M6" s="13" t="n">
        <v>31525</v>
      </c>
      <c r="N6" s="13" t="n">
        <v>29060</v>
      </c>
      <c r="O6" s="13" t="n">
        <v>25865</v>
      </c>
      <c r="P6" s="13" t="n">
        <v>39795</v>
      </c>
      <c r="Q6" s="14" t="n">
        <v>66.6</v>
      </c>
    </row>
    <row r="7" customFormat="false" ht="12" hidden="false" customHeight="true" outlineLevel="0" collapsed="false">
      <c r="A7" s="15" t="s">
        <v>21</v>
      </c>
      <c r="B7" s="16" t="n">
        <v>168950</v>
      </c>
      <c r="C7" s="17" t="n">
        <v>272</v>
      </c>
      <c r="D7" s="17" t="n">
        <v>598</v>
      </c>
      <c r="E7" s="17" t="n">
        <v>829</v>
      </c>
      <c r="F7" s="17" t="n">
        <v>1409</v>
      </c>
      <c r="G7" s="17" t="n">
        <v>2472</v>
      </c>
      <c r="H7" s="17" t="n">
        <v>4389</v>
      </c>
      <c r="I7" s="17" t="n">
        <v>7542</v>
      </c>
      <c r="J7" s="17" t="n">
        <v>10004</v>
      </c>
      <c r="K7" s="17" t="n">
        <v>13411</v>
      </c>
      <c r="L7" s="17" t="n">
        <v>19381</v>
      </c>
      <c r="M7" s="17" t="n">
        <v>27405</v>
      </c>
      <c r="N7" s="17" t="n">
        <v>24915</v>
      </c>
      <c r="O7" s="17" t="n">
        <v>21816</v>
      </c>
      <c r="P7" s="17" t="n">
        <v>34507</v>
      </c>
      <c r="Q7" s="18" t="n">
        <v>67.9</v>
      </c>
    </row>
    <row r="8" customFormat="false" ht="12" hidden="false" customHeight="true" outlineLevel="0" collapsed="false">
      <c r="A8" s="15" t="s">
        <v>22</v>
      </c>
      <c r="B8" s="16" t="n">
        <v>27239</v>
      </c>
      <c r="C8" s="17" t="n">
        <v>35</v>
      </c>
      <c r="D8" s="17" t="n">
        <v>174</v>
      </c>
      <c r="E8" s="17" t="n">
        <v>280</v>
      </c>
      <c r="F8" s="17" t="n">
        <v>465</v>
      </c>
      <c r="G8" s="17" t="n">
        <v>777</v>
      </c>
      <c r="H8" s="17" t="n">
        <v>1351</v>
      </c>
      <c r="I8" s="17" t="n">
        <v>1996</v>
      </c>
      <c r="J8" s="17" t="n">
        <v>1920</v>
      </c>
      <c r="K8" s="17" t="n">
        <v>2036</v>
      </c>
      <c r="L8" s="17" t="n">
        <v>2571</v>
      </c>
      <c r="M8" s="17" t="n">
        <v>3539</v>
      </c>
      <c r="N8" s="17" t="n">
        <v>3678</v>
      </c>
      <c r="O8" s="17" t="n">
        <v>3632</v>
      </c>
      <c r="P8" s="17" t="n">
        <v>4785</v>
      </c>
      <c r="Q8" s="18" t="n">
        <v>64.9</v>
      </c>
    </row>
    <row r="9" customFormat="false" ht="12" hidden="false" customHeight="true" outlineLevel="0" collapsed="false">
      <c r="A9" s="15" t="s">
        <v>23</v>
      </c>
      <c r="B9" s="16" t="n">
        <v>6316</v>
      </c>
      <c r="C9" s="17" t="n">
        <v>9</v>
      </c>
      <c r="D9" s="17" t="n">
        <v>84</v>
      </c>
      <c r="E9" s="17" t="n">
        <v>239</v>
      </c>
      <c r="F9" s="17" t="n">
        <v>447</v>
      </c>
      <c r="G9" s="17" t="n">
        <v>692</v>
      </c>
      <c r="H9" s="17" t="n">
        <v>951</v>
      </c>
      <c r="I9" s="17" t="n">
        <v>925</v>
      </c>
      <c r="J9" s="17" t="n">
        <v>536</v>
      </c>
      <c r="K9" s="17" t="n">
        <v>422</v>
      </c>
      <c r="L9" s="17" t="n">
        <v>383</v>
      </c>
      <c r="M9" s="17" t="n">
        <v>459</v>
      </c>
      <c r="N9" s="17" t="n">
        <v>380</v>
      </c>
      <c r="O9" s="17" t="n">
        <v>348</v>
      </c>
      <c r="P9" s="17" t="n">
        <v>441</v>
      </c>
      <c r="Q9" s="18" t="n">
        <v>52.2</v>
      </c>
    </row>
    <row r="10" customFormat="false" ht="12" hidden="false" customHeight="true" outlineLevel="0" collapsed="false">
      <c r="A10" s="15" t="s">
        <v>24</v>
      </c>
      <c r="B10" s="16" t="n">
        <v>2322</v>
      </c>
      <c r="C10" s="17" t="n">
        <v>0</v>
      </c>
      <c r="D10" s="17" t="n">
        <v>27</v>
      </c>
      <c r="E10" s="17" t="n">
        <v>137</v>
      </c>
      <c r="F10" s="17" t="n">
        <v>282</v>
      </c>
      <c r="G10" s="17" t="n">
        <v>423</v>
      </c>
      <c r="H10" s="17" t="n">
        <v>453</v>
      </c>
      <c r="I10" s="17" t="n">
        <v>358</v>
      </c>
      <c r="J10" s="17" t="n">
        <v>202</v>
      </c>
      <c r="K10" s="17" t="n">
        <v>104</v>
      </c>
      <c r="L10" s="17" t="n">
        <v>94</v>
      </c>
      <c r="M10" s="17" t="n">
        <v>88</v>
      </c>
      <c r="N10" s="17" t="n">
        <v>54</v>
      </c>
      <c r="O10" s="17" t="n">
        <v>51</v>
      </c>
      <c r="P10" s="17" t="n">
        <v>49</v>
      </c>
      <c r="Q10" s="18" t="n">
        <v>45.2</v>
      </c>
    </row>
    <row r="11" customFormat="false" ht="12" hidden="false" customHeight="true" outlineLevel="0" collapsed="false">
      <c r="A11" s="15" t="s">
        <v>25</v>
      </c>
      <c r="B11" s="16" t="n">
        <v>1003</v>
      </c>
      <c r="C11" s="17" t="n">
        <v>1</v>
      </c>
      <c r="D11" s="17" t="n">
        <v>10</v>
      </c>
      <c r="E11" s="17" t="n">
        <v>69</v>
      </c>
      <c r="F11" s="17" t="n">
        <v>122</v>
      </c>
      <c r="G11" s="17" t="n">
        <v>230</v>
      </c>
      <c r="H11" s="17" t="n">
        <v>209</v>
      </c>
      <c r="I11" s="17" t="n">
        <v>136</v>
      </c>
      <c r="J11" s="17" t="n">
        <v>70</v>
      </c>
      <c r="K11" s="17" t="n">
        <v>50</v>
      </c>
      <c r="L11" s="17" t="n">
        <v>40</v>
      </c>
      <c r="M11" s="17" t="n">
        <v>20</v>
      </c>
      <c r="N11" s="17" t="n">
        <v>20</v>
      </c>
      <c r="O11" s="17" t="n">
        <v>15</v>
      </c>
      <c r="P11" s="17" t="n">
        <v>11</v>
      </c>
      <c r="Q11" s="18" t="n">
        <v>43.3</v>
      </c>
    </row>
    <row r="12" customFormat="false" ht="12" hidden="false" customHeight="true" outlineLevel="0" collapsed="false">
      <c r="A12" s="15" t="s">
        <v>26</v>
      </c>
      <c r="B12" s="16" t="n">
        <v>714</v>
      </c>
      <c r="C12" s="17" t="n">
        <v>1</v>
      </c>
      <c r="D12" s="17" t="n">
        <v>3</v>
      </c>
      <c r="E12" s="17" t="n">
        <v>27</v>
      </c>
      <c r="F12" s="17" t="n">
        <v>109</v>
      </c>
      <c r="G12" s="17" t="n">
        <v>189</v>
      </c>
      <c r="H12" s="17" t="n">
        <v>144</v>
      </c>
      <c r="I12" s="17" t="n">
        <v>95</v>
      </c>
      <c r="J12" s="17" t="n">
        <v>68</v>
      </c>
      <c r="K12" s="17" t="n">
        <v>24</v>
      </c>
      <c r="L12" s="17" t="n">
        <v>22</v>
      </c>
      <c r="M12" s="17" t="n">
        <v>14</v>
      </c>
      <c r="N12" s="17" t="n">
        <v>13</v>
      </c>
      <c r="O12" s="17" t="n">
        <v>3</v>
      </c>
      <c r="P12" s="17" t="n">
        <v>2</v>
      </c>
      <c r="Q12" s="18" t="n">
        <v>42.5</v>
      </c>
    </row>
    <row r="13" customFormat="false" ht="19.5" hidden="false" customHeight="true" outlineLevel="0" collapsed="false">
      <c r="A13" s="15" t="s">
        <v>27</v>
      </c>
      <c r="B13" s="16" t="n">
        <v>118535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29182</v>
      </c>
      <c r="N13" s="17" t="n">
        <v>27334</v>
      </c>
      <c r="O13" s="17" t="n">
        <v>24327</v>
      </c>
      <c r="P13" s="17" t="n">
        <v>37692</v>
      </c>
      <c r="Q13" s="14" t="n">
        <v>76</v>
      </c>
    </row>
    <row r="14" customFormat="false" ht="12" hidden="false" customHeight="true" outlineLevel="0" collapsed="false">
      <c r="A14" s="15" t="s">
        <v>21</v>
      </c>
      <c r="B14" s="16" t="n">
        <v>108643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27405</v>
      </c>
      <c r="N14" s="17" t="n">
        <v>24915</v>
      </c>
      <c r="O14" s="17" t="n">
        <v>21816</v>
      </c>
      <c r="P14" s="17" t="n">
        <v>34507</v>
      </c>
      <c r="Q14" s="18" t="n">
        <v>76</v>
      </c>
    </row>
    <row r="15" customFormat="false" ht="12" hidden="false" customHeight="true" outlineLevel="0" collapsed="false">
      <c r="A15" s="15" t="s">
        <v>22</v>
      </c>
      <c r="B15" s="16" t="n">
        <v>9758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1718</v>
      </c>
      <c r="N15" s="17" t="n">
        <v>2386</v>
      </c>
      <c r="O15" s="17" t="n">
        <v>2487</v>
      </c>
      <c r="P15" s="17" t="n">
        <v>3167</v>
      </c>
      <c r="Q15" s="18" t="n">
        <v>76.4</v>
      </c>
    </row>
    <row r="16" customFormat="false" ht="12" hidden="false" customHeight="true" outlineLevel="0" collapsed="false">
      <c r="A16" s="15" t="s">
        <v>23</v>
      </c>
      <c r="B16" s="16" t="n">
        <v>119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50</v>
      </c>
      <c r="N16" s="17" t="n">
        <v>29</v>
      </c>
      <c r="O16" s="17" t="n">
        <v>22</v>
      </c>
      <c r="P16" s="17" t="n">
        <v>18</v>
      </c>
      <c r="Q16" s="18" t="n">
        <v>73.2</v>
      </c>
    </row>
    <row r="17" customFormat="false" ht="12" hidden="false" customHeight="true" outlineLevel="0" collapsed="false">
      <c r="A17" s="15" t="s">
        <v>24</v>
      </c>
      <c r="B17" s="16" t="n">
        <v>12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7</v>
      </c>
      <c r="N17" s="17" t="n">
        <v>3</v>
      </c>
      <c r="O17" s="17" t="n">
        <v>2</v>
      </c>
      <c r="P17" s="17" t="n">
        <v>0</v>
      </c>
      <c r="Q17" s="18" t="n">
        <v>70.1</v>
      </c>
    </row>
    <row r="18" customFormat="false" ht="12" hidden="false" customHeight="true" outlineLevel="0" collapsed="false">
      <c r="A18" s="15" t="s">
        <v>25</v>
      </c>
      <c r="B18" s="16" t="n">
        <v>2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2</v>
      </c>
      <c r="N18" s="17" t="n">
        <v>0</v>
      </c>
      <c r="O18" s="17" t="n">
        <v>0</v>
      </c>
      <c r="P18" s="17" t="n">
        <v>0</v>
      </c>
      <c r="Q18" s="18" t="n">
        <v>67</v>
      </c>
    </row>
    <row r="19" customFormat="false" ht="12" hidden="false" customHeight="true" outlineLevel="0" collapsed="false">
      <c r="A19" s="15" t="s">
        <v>26</v>
      </c>
      <c r="B19" s="16" t="n">
        <v>1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1</v>
      </c>
      <c r="O19" s="17" t="n">
        <v>0</v>
      </c>
      <c r="P19" s="17" t="n">
        <v>0</v>
      </c>
      <c r="Q19" s="18" t="n">
        <v>70</v>
      </c>
    </row>
    <row r="20" customFormat="false" ht="19.5" hidden="false" customHeight="true" outlineLevel="0" collapsed="false">
      <c r="A20" s="15" t="s">
        <v>28</v>
      </c>
      <c r="B20" s="16" t="n">
        <v>8011</v>
      </c>
      <c r="C20" s="17" t="n">
        <v>25</v>
      </c>
      <c r="D20" s="17" t="n">
        <v>231</v>
      </c>
      <c r="E20" s="17" t="n">
        <v>591</v>
      </c>
      <c r="F20" s="17" t="n">
        <v>1133</v>
      </c>
      <c r="G20" s="17" t="n">
        <v>1625</v>
      </c>
      <c r="H20" s="17" t="n">
        <v>1866</v>
      </c>
      <c r="I20" s="17" t="n">
        <v>1575</v>
      </c>
      <c r="J20" s="17" t="n">
        <v>730</v>
      </c>
      <c r="K20" s="17" t="n">
        <v>206</v>
      </c>
      <c r="L20" s="17" t="n">
        <v>29</v>
      </c>
      <c r="M20" s="17" t="n">
        <v>0</v>
      </c>
      <c r="N20" s="17" t="n">
        <v>0</v>
      </c>
      <c r="O20" s="17" t="n">
        <v>0</v>
      </c>
      <c r="P20" s="17" t="n">
        <v>0</v>
      </c>
      <c r="Q20" s="14" t="n">
        <v>40.2</v>
      </c>
    </row>
    <row r="21" customFormat="false" ht="12" hidden="false" customHeight="true" outlineLevel="0" collapsed="false">
      <c r="A21" s="15" t="s">
        <v>21</v>
      </c>
      <c r="B21" s="16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9" t="n">
        <v>0</v>
      </c>
    </row>
    <row r="22" customFormat="false" ht="12" hidden="false" customHeight="true" outlineLevel="0" collapsed="false">
      <c r="A22" s="15" t="s">
        <v>22</v>
      </c>
      <c r="B22" s="16" t="n">
        <v>3859</v>
      </c>
      <c r="C22" s="17" t="n">
        <v>21</v>
      </c>
      <c r="D22" s="17" t="n">
        <v>152</v>
      </c>
      <c r="E22" s="17" t="n">
        <v>224</v>
      </c>
      <c r="F22" s="17" t="n">
        <v>361</v>
      </c>
      <c r="G22" s="17" t="n">
        <v>529</v>
      </c>
      <c r="H22" s="17" t="n">
        <v>833</v>
      </c>
      <c r="I22" s="17" t="n">
        <v>975</v>
      </c>
      <c r="J22" s="17" t="n">
        <v>565</v>
      </c>
      <c r="K22" s="17" t="n">
        <v>175</v>
      </c>
      <c r="L22" s="17" t="n">
        <v>24</v>
      </c>
      <c r="M22" s="17" t="n">
        <v>0</v>
      </c>
      <c r="N22" s="17" t="n">
        <v>0</v>
      </c>
      <c r="O22" s="17" t="n">
        <v>0</v>
      </c>
      <c r="P22" s="17" t="n">
        <v>0</v>
      </c>
      <c r="Q22" s="18" t="n">
        <v>42.1</v>
      </c>
    </row>
    <row r="23" customFormat="false" ht="12" hidden="false" customHeight="true" outlineLevel="0" collapsed="false">
      <c r="A23" s="15" t="s">
        <v>23</v>
      </c>
      <c r="B23" s="16" t="n">
        <v>2496</v>
      </c>
      <c r="C23" s="17" t="n">
        <v>3</v>
      </c>
      <c r="D23" s="17" t="n">
        <v>63</v>
      </c>
      <c r="E23" s="17" t="n">
        <v>210</v>
      </c>
      <c r="F23" s="17" t="n">
        <v>401</v>
      </c>
      <c r="G23" s="17" t="n">
        <v>573</v>
      </c>
      <c r="H23" s="17" t="n">
        <v>639</v>
      </c>
      <c r="I23" s="17" t="n">
        <v>443</v>
      </c>
      <c r="J23" s="17" t="n">
        <v>129</v>
      </c>
      <c r="K23" s="17" t="n">
        <v>31</v>
      </c>
      <c r="L23" s="17" t="n">
        <v>4</v>
      </c>
      <c r="M23" s="17" t="n">
        <v>0</v>
      </c>
      <c r="N23" s="17" t="n">
        <v>0</v>
      </c>
      <c r="O23" s="17" t="n">
        <v>0</v>
      </c>
      <c r="P23" s="17" t="n">
        <v>0</v>
      </c>
      <c r="Q23" s="18" t="n">
        <v>39.1</v>
      </c>
    </row>
    <row r="24" customFormat="false" ht="12" hidden="false" customHeight="true" outlineLevel="0" collapsed="false">
      <c r="A24" s="15" t="s">
        <v>24</v>
      </c>
      <c r="B24" s="16" t="n">
        <v>1056</v>
      </c>
      <c r="C24" s="17" t="n">
        <v>0</v>
      </c>
      <c r="D24" s="17" t="n">
        <v>14</v>
      </c>
      <c r="E24" s="17" t="n">
        <v>105</v>
      </c>
      <c r="F24" s="17" t="n">
        <v>225</v>
      </c>
      <c r="G24" s="17" t="n">
        <v>292</v>
      </c>
      <c r="H24" s="17" t="n">
        <v>270</v>
      </c>
      <c r="I24" s="17" t="n">
        <v>119</v>
      </c>
      <c r="J24" s="17" t="n">
        <v>30</v>
      </c>
      <c r="K24" s="17" t="n">
        <v>0</v>
      </c>
      <c r="L24" s="17" t="n">
        <v>1</v>
      </c>
      <c r="M24" s="17" t="n">
        <v>0</v>
      </c>
      <c r="N24" s="17" t="n">
        <v>0</v>
      </c>
      <c r="O24" s="17" t="n">
        <v>0</v>
      </c>
      <c r="P24" s="17" t="n">
        <v>0</v>
      </c>
      <c r="Q24" s="18" t="n">
        <v>37.6</v>
      </c>
    </row>
    <row r="25" customFormat="false" ht="12" hidden="false" customHeight="true" outlineLevel="0" collapsed="false">
      <c r="A25" s="15" t="s">
        <v>25</v>
      </c>
      <c r="B25" s="16" t="n">
        <v>403</v>
      </c>
      <c r="C25" s="17" t="n">
        <v>1</v>
      </c>
      <c r="D25" s="17" t="n">
        <v>1</v>
      </c>
      <c r="E25" s="17" t="n">
        <v>44</v>
      </c>
      <c r="F25" s="17" t="n">
        <v>84</v>
      </c>
      <c r="G25" s="17" t="n">
        <v>153</v>
      </c>
      <c r="H25" s="17" t="n">
        <v>87</v>
      </c>
      <c r="I25" s="17" t="n">
        <v>29</v>
      </c>
      <c r="J25" s="17" t="n">
        <v>4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v>36.7</v>
      </c>
    </row>
    <row r="26" customFormat="false" ht="12" hidden="false" customHeight="true" outlineLevel="0" collapsed="false">
      <c r="A26" s="15" t="s">
        <v>26</v>
      </c>
      <c r="B26" s="16" t="n">
        <v>197</v>
      </c>
      <c r="C26" s="17" t="n">
        <v>0</v>
      </c>
      <c r="D26" s="17" t="n">
        <v>1</v>
      </c>
      <c r="E26" s="17" t="n">
        <v>8</v>
      </c>
      <c r="F26" s="17" t="n">
        <v>62</v>
      </c>
      <c r="G26" s="17" t="n">
        <v>78</v>
      </c>
      <c r="H26" s="17" t="n">
        <v>37</v>
      </c>
      <c r="I26" s="17" t="n">
        <v>9</v>
      </c>
      <c r="J26" s="17" t="n">
        <v>2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8" t="n">
        <v>36.5</v>
      </c>
    </row>
    <row r="27" customFormat="false" ht="19.5" hidden="false" customHeight="true" outlineLevel="0" collapsed="false">
      <c r="A27" s="15" t="s">
        <v>29</v>
      </c>
      <c r="B27" s="16" t="n">
        <v>144</v>
      </c>
      <c r="C27" s="17" t="n">
        <v>0</v>
      </c>
      <c r="D27" s="17" t="n">
        <v>0</v>
      </c>
      <c r="E27" s="17" t="n">
        <v>3</v>
      </c>
      <c r="F27" s="17" t="n">
        <v>9</v>
      </c>
      <c r="G27" s="17" t="n">
        <v>17</v>
      </c>
      <c r="H27" s="17" t="n">
        <v>33</v>
      </c>
      <c r="I27" s="17" t="n">
        <v>41</v>
      </c>
      <c r="J27" s="17" t="n">
        <v>30</v>
      </c>
      <c r="K27" s="17" t="n">
        <v>10</v>
      </c>
      <c r="L27" s="17" t="n">
        <v>1</v>
      </c>
      <c r="M27" s="17" t="n">
        <v>0</v>
      </c>
      <c r="N27" s="17" t="n">
        <v>0</v>
      </c>
      <c r="O27" s="17" t="n">
        <v>0</v>
      </c>
      <c r="P27" s="17" t="n">
        <v>0</v>
      </c>
      <c r="Q27" s="14" t="n">
        <v>45.2</v>
      </c>
    </row>
    <row r="28" customFormat="false" ht="12" hidden="false" customHeight="true" outlineLevel="0" collapsed="false">
      <c r="A28" s="15" t="s">
        <v>21</v>
      </c>
      <c r="B28" s="16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9" t="n">
        <v>0</v>
      </c>
    </row>
    <row r="29" customFormat="false" ht="12" hidden="false" customHeight="true" outlineLevel="0" collapsed="false">
      <c r="A29" s="15" t="s">
        <v>22</v>
      </c>
      <c r="B29" s="16" t="n">
        <v>81</v>
      </c>
      <c r="C29" s="17" t="n">
        <v>0</v>
      </c>
      <c r="D29" s="17" t="n">
        <v>0</v>
      </c>
      <c r="E29" s="17" t="n">
        <v>2</v>
      </c>
      <c r="F29" s="17" t="n">
        <v>4</v>
      </c>
      <c r="G29" s="17" t="n">
        <v>5</v>
      </c>
      <c r="H29" s="17" t="n">
        <v>15</v>
      </c>
      <c r="I29" s="17" t="n">
        <v>24</v>
      </c>
      <c r="J29" s="17" t="n">
        <v>23</v>
      </c>
      <c r="K29" s="17" t="n">
        <v>8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v>46.7</v>
      </c>
    </row>
    <row r="30" customFormat="false" ht="12" hidden="false" customHeight="true" outlineLevel="0" collapsed="false">
      <c r="A30" s="15" t="s">
        <v>23</v>
      </c>
      <c r="B30" s="16" t="n">
        <v>35</v>
      </c>
      <c r="C30" s="17" t="n">
        <v>0</v>
      </c>
      <c r="D30" s="17" t="n">
        <v>0</v>
      </c>
      <c r="E30" s="17" t="n">
        <v>0</v>
      </c>
      <c r="F30" s="17" t="n">
        <v>1</v>
      </c>
      <c r="G30" s="17" t="n">
        <v>5</v>
      </c>
      <c r="H30" s="17" t="n">
        <v>9</v>
      </c>
      <c r="I30" s="17" t="n">
        <v>14</v>
      </c>
      <c r="J30" s="17" t="n">
        <v>3</v>
      </c>
      <c r="K30" s="17" t="n">
        <v>2</v>
      </c>
      <c r="L30" s="17" t="n">
        <v>1</v>
      </c>
      <c r="M30" s="17" t="n">
        <v>0</v>
      </c>
      <c r="N30" s="17" t="n">
        <v>0</v>
      </c>
      <c r="O30" s="17" t="n">
        <v>0</v>
      </c>
      <c r="P30" s="17" t="n">
        <v>0</v>
      </c>
      <c r="Q30" s="18" t="n">
        <v>45.3</v>
      </c>
    </row>
    <row r="31" customFormat="false" ht="12" hidden="false" customHeight="true" outlineLevel="0" collapsed="false">
      <c r="A31" s="15" t="s">
        <v>24</v>
      </c>
      <c r="B31" s="16" t="n">
        <v>15</v>
      </c>
      <c r="C31" s="17" t="n">
        <v>0</v>
      </c>
      <c r="D31" s="17" t="n">
        <v>0</v>
      </c>
      <c r="E31" s="17" t="n">
        <v>0</v>
      </c>
      <c r="F31" s="17" t="n">
        <v>1</v>
      </c>
      <c r="G31" s="17" t="n">
        <v>5</v>
      </c>
      <c r="H31" s="17" t="n">
        <v>6</v>
      </c>
      <c r="I31" s="17" t="n">
        <v>1</v>
      </c>
      <c r="J31" s="17" t="n">
        <v>2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8" t="n">
        <v>41.5</v>
      </c>
    </row>
    <row r="32" customFormat="false" ht="12" hidden="false" customHeight="true" outlineLevel="0" collapsed="false">
      <c r="A32" s="15" t="s">
        <v>25</v>
      </c>
      <c r="B32" s="16" t="n">
        <v>9</v>
      </c>
      <c r="C32" s="17" t="n">
        <v>0</v>
      </c>
      <c r="D32" s="17" t="n">
        <v>0</v>
      </c>
      <c r="E32" s="17" t="n">
        <v>1</v>
      </c>
      <c r="F32" s="17" t="n">
        <v>1</v>
      </c>
      <c r="G32" s="17" t="n">
        <v>2</v>
      </c>
      <c r="H32" s="17" t="n">
        <v>3</v>
      </c>
      <c r="I32" s="17" t="n">
        <v>1</v>
      </c>
      <c r="J32" s="17" t="n">
        <v>1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8" t="n">
        <v>39.9</v>
      </c>
    </row>
    <row r="33" customFormat="false" ht="12" hidden="false" customHeight="true" outlineLevel="0" collapsed="false">
      <c r="A33" s="15" t="s">
        <v>26</v>
      </c>
      <c r="B33" s="16" t="n">
        <v>4</v>
      </c>
      <c r="C33" s="17" t="n">
        <v>0</v>
      </c>
      <c r="D33" s="17" t="n">
        <v>0</v>
      </c>
      <c r="E33" s="17" t="n">
        <v>0</v>
      </c>
      <c r="F33" s="17" t="n">
        <v>2</v>
      </c>
      <c r="G33" s="17" t="n">
        <v>0</v>
      </c>
      <c r="H33" s="17" t="n">
        <v>0</v>
      </c>
      <c r="I33" s="17" t="n">
        <v>1</v>
      </c>
      <c r="J33" s="17" t="n">
        <v>1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8" t="n">
        <v>39.8</v>
      </c>
    </row>
    <row r="34" customFormat="false" ht="19.5" hidden="false" customHeight="true" outlineLevel="0" collapsed="false">
      <c r="A34" s="15" t="s">
        <v>30</v>
      </c>
      <c r="B34" s="16" t="n">
        <v>5967</v>
      </c>
      <c r="C34" s="17" t="n">
        <v>8</v>
      </c>
      <c r="D34" s="17" t="n">
        <v>135</v>
      </c>
      <c r="E34" s="17" t="n">
        <v>408</v>
      </c>
      <c r="F34" s="17" t="n">
        <v>846</v>
      </c>
      <c r="G34" s="17" t="n">
        <v>1227</v>
      </c>
      <c r="H34" s="17" t="n">
        <v>1432</v>
      </c>
      <c r="I34" s="17" t="n">
        <v>1193</v>
      </c>
      <c r="J34" s="17" t="n">
        <v>553</v>
      </c>
      <c r="K34" s="17" t="n">
        <v>151</v>
      </c>
      <c r="L34" s="17" t="n">
        <v>14</v>
      </c>
      <c r="M34" s="17" t="n">
        <v>0</v>
      </c>
      <c r="N34" s="17" t="n">
        <v>0</v>
      </c>
      <c r="O34" s="17" t="n">
        <v>0</v>
      </c>
      <c r="P34" s="17" t="n">
        <v>0</v>
      </c>
      <c r="Q34" s="14" t="n">
        <v>40.4</v>
      </c>
    </row>
    <row r="35" customFormat="false" ht="12" hidden="false" customHeight="true" outlineLevel="0" collapsed="false">
      <c r="A35" s="15" t="s">
        <v>21</v>
      </c>
      <c r="B35" s="16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9" t="n">
        <v>0</v>
      </c>
    </row>
    <row r="36" customFormat="false" ht="12" hidden="false" customHeight="true" outlineLevel="0" collapsed="false">
      <c r="A36" s="15" t="s">
        <v>22</v>
      </c>
      <c r="B36" s="16" t="n">
        <v>2725</v>
      </c>
      <c r="C36" s="17" t="n">
        <v>6</v>
      </c>
      <c r="D36" s="17" t="n">
        <v>79</v>
      </c>
      <c r="E36" s="17" t="n">
        <v>127</v>
      </c>
      <c r="F36" s="17" t="n">
        <v>235</v>
      </c>
      <c r="G36" s="17" t="n">
        <v>376</v>
      </c>
      <c r="H36" s="17" t="n">
        <v>607</v>
      </c>
      <c r="I36" s="17" t="n">
        <v>722</v>
      </c>
      <c r="J36" s="17" t="n">
        <v>430</v>
      </c>
      <c r="K36" s="17" t="n">
        <v>129</v>
      </c>
      <c r="L36" s="17" t="n">
        <v>14</v>
      </c>
      <c r="M36" s="17" t="n">
        <v>0</v>
      </c>
      <c r="N36" s="17" t="n">
        <v>0</v>
      </c>
      <c r="O36" s="17" t="n">
        <v>0</v>
      </c>
      <c r="P36" s="17" t="n">
        <v>0</v>
      </c>
      <c r="Q36" s="18" t="n">
        <v>42.8</v>
      </c>
    </row>
    <row r="37" customFormat="false" ht="12" hidden="false" customHeight="true" outlineLevel="0" collapsed="false">
      <c r="A37" s="15" t="s">
        <v>23</v>
      </c>
      <c r="B37" s="16" t="n">
        <v>1973</v>
      </c>
      <c r="C37" s="17" t="n">
        <v>2</v>
      </c>
      <c r="D37" s="17" t="n">
        <v>42</v>
      </c>
      <c r="E37" s="17" t="n">
        <v>160</v>
      </c>
      <c r="F37" s="17" t="n">
        <v>315</v>
      </c>
      <c r="G37" s="17" t="n">
        <v>464</v>
      </c>
      <c r="H37" s="17" t="n">
        <v>515</v>
      </c>
      <c r="I37" s="17" t="n">
        <v>353</v>
      </c>
      <c r="J37" s="17" t="n">
        <v>100</v>
      </c>
      <c r="K37" s="17" t="n">
        <v>22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v>39.1</v>
      </c>
    </row>
    <row r="38" customFormat="false" ht="12" hidden="false" customHeight="true" outlineLevel="0" collapsed="false">
      <c r="A38" s="15" t="s">
        <v>24</v>
      </c>
      <c r="B38" s="16" t="n">
        <v>831</v>
      </c>
      <c r="C38" s="17" t="n">
        <v>0</v>
      </c>
      <c r="D38" s="17" t="n">
        <v>12</v>
      </c>
      <c r="E38" s="17" t="n">
        <v>87</v>
      </c>
      <c r="F38" s="17" t="n">
        <v>183</v>
      </c>
      <c r="G38" s="17" t="n">
        <v>218</v>
      </c>
      <c r="H38" s="17" t="n">
        <v>219</v>
      </c>
      <c r="I38" s="17" t="n">
        <v>92</v>
      </c>
      <c r="J38" s="17" t="n">
        <v>2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8" t="n">
        <v>37.4</v>
      </c>
    </row>
    <row r="39" customFormat="false" ht="12" hidden="false" customHeight="true" outlineLevel="0" collapsed="false">
      <c r="A39" s="15" t="s">
        <v>25</v>
      </c>
      <c r="B39" s="16" t="n">
        <v>298</v>
      </c>
      <c r="C39" s="17" t="n">
        <v>0</v>
      </c>
      <c r="D39" s="17" t="n">
        <v>1</v>
      </c>
      <c r="E39" s="17" t="n">
        <v>28</v>
      </c>
      <c r="F39" s="17" t="n">
        <v>68</v>
      </c>
      <c r="G39" s="17" t="n">
        <v>114</v>
      </c>
      <c r="H39" s="17" t="n">
        <v>66</v>
      </c>
      <c r="I39" s="17" t="n">
        <v>19</v>
      </c>
      <c r="J39" s="17" t="n">
        <v>2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v>36.6</v>
      </c>
    </row>
    <row r="40" customFormat="false" ht="12" hidden="false" customHeight="true" outlineLevel="0" collapsed="false">
      <c r="A40" s="15" t="s">
        <v>26</v>
      </c>
      <c r="B40" s="16" t="n">
        <v>140</v>
      </c>
      <c r="C40" s="17" t="n">
        <v>0</v>
      </c>
      <c r="D40" s="17" t="n">
        <v>1</v>
      </c>
      <c r="E40" s="17" t="n">
        <v>6</v>
      </c>
      <c r="F40" s="17" t="n">
        <v>45</v>
      </c>
      <c r="G40" s="17" t="n">
        <v>55</v>
      </c>
      <c r="H40" s="17" t="n">
        <v>25</v>
      </c>
      <c r="I40" s="17" t="n">
        <v>7</v>
      </c>
      <c r="J40" s="17" t="n">
        <v>1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v>36.4</v>
      </c>
    </row>
    <row r="41" customFormat="false" ht="19.5" hidden="false" customHeight="true" outlineLevel="0" collapsed="false">
      <c r="A41" s="15" t="s">
        <v>31</v>
      </c>
      <c r="B41" s="16" t="n">
        <v>1900</v>
      </c>
      <c r="C41" s="17" t="n">
        <v>17</v>
      </c>
      <c r="D41" s="17" t="n">
        <v>96</v>
      </c>
      <c r="E41" s="17" t="n">
        <v>180</v>
      </c>
      <c r="F41" s="17" t="n">
        <v>278</v>
      </c>
      <c r="G41" s="17" t="n">
        <v>381</v>
      </c>
      <c r="H41" s="17" t="n">
        <v>401</v>
      </c>
      <c r="I41" s="17" t="n">
        <v>341</v>
      </c>
      <c r="J41" s="17" t="n">
        <v>147</v>
      </c>
      <c r="K41" s="17" t="n">
        <v>45</v>
      </c>
      <c r="L41" s="17" t="n">
        <v>14</v>
      </c>
      <c r="M41" s="17" t="n">
        <v>0</v>
      </c>
      <c r="N41" s="17" t="n">
        <v>0</v>
      </c>
      <c r="O41" s="17" t="n">
        <v>0</v>
      </c>
      <c r="P41" s="17" t="n">
        <v>0</v>
      </c>
      <c r="Q41" s="14" t="n">
        <v>39.1</v>
      </c>
    </row>
    <row r="42" customFormat="false" ht="12" hidden="false" customHeight="true" outlineLevel="0" collapsed="false">
      <c r="A42" s="15" t="s">
        <v>21</v>
      </c>
      <c r="B42" s="16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v>0</v>
      </c>
    </row>
    <row r="43" customFormat="false" ht="12" hidden="false" customHeight="true" outlineLevel="0" collapsed="false">
      <c r="A43" s="15" t="s">
        <v>22</v>
      </c>
      <c r="B43" s="16" t="n">
        <v>1053</v>
      </c>
      <c r="C43" s="17" t="n">
        <v>15</v>
      </c>
      <c r="D43" s="17" t="n">
        <v>73</v>
      </c>
      <c r="E43" s="17" t="n">
        <v>95</v>
      </c>
      <c r="F43" s="17" t="n">
        <v>122</v>
      </c>
      <c r="G43" s="17" t="n">
        <v>148</v>
      </c>
      <c r="H43" s="17" t="n">
        <v>211</v>
      </c>
      <c r="I43" s="17" t="n">
        <v>229</v>
      </c>
      <c r="J43" s="17" t="n">
        <v>112</v>
      </c>
      <c r="K43" s="17" t="n">
        <v>38</v>
      </c>
      <c r="L43" s="17" t="n">
        <v>10</v>
      </c>
      <c r="M43" s="17" t="n">
        <v>0</v>
      </c>
      <c r="N43" s="17" t="n">
        <v>0</v>
      </c>
      <c r="O43" s="17" t="n">
        <v>0</v>
      </c>
      <c r="P43" s="17" t="n">
        <v>0</v>
      </c>
      <c r="Q43" s="18" t="n">
        <v>40</v>
      </c>
    </row>
    <row r="44" customFormat="false" ht="12" hidden="false" customHeight="true" outlineLevel="0" collapsed="false">
      <c r="A44" s="15" t="s">
        <v>23</v>
      </c>
      <c r="B44" s="16" t="n">
        <v>488</v>
      </c>
      <c r="C44" s="17" t="n">
        <v>1</v>
      </c>
      <c r="D44" s="17" t="n">
        <v>21</v>
      </c>
      <c r="E44" s="17" t="n">
        <v>50</v>
      </c>
      <c r="F44" s="17" t="n">
        <v>85</v>
      </c>
      <c r="G44" s="17" t="n">
        <v>104</v>
      </c>
      <c r="H44" s="17" t="n">
        <v>115</v>
      </c>
      <c r="I44" s="17" t="n">
        <v>76</v>
      </c>
      <c r="J44" s="17" t="n">
        <v>26</v>
      </c>
      <c r="K44" s="17" t="n">
        <v>7</v>
      </c>
      <c r="L44" s="17" t="n">
        <v>3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v>38.4</v>
      </c>
    </row>
    <row r="45" customFormat="false" ht="12" hidden="false" customHeight="true" outlineLevel="0" collapsed="false">
      <c r="A45" s="15" t="s">
        <v>24</v>
      </c>
      <c r="B45" s="16" t="n">
        <v>210</v>
      </c>
      <c r="C45" s="17" t="n">
        <v>0</v>
      </c>
      <c r="D45" s="17" t="n">
        <v>2</v>
      </c>
      <c r="E45" s="17" t="n">
        <v>18</v>
      </c>
      <c r="F45" s="17" t="n">
        <v>41</v>
      </c>
      <c r="G45" s="17" t="n">
        <v>69</v>
      </c>
      <c r="H45" s="17" t="n">
        <v>45</v>
      </c>
      <c r="I45" s="17" t="n">
        <v>26</v>
      </c>
      <c r="J45" s="17" t="n">
        <v>8</v>
      </c>
      <c r="K45" s="17" t="n">
        <v>0</v>
      </c>
      <c r="L45" s="17" t="n">
        <v>1</v>
      </c>
      <c r="M45" s="17" t="n">
        <v>0</v>
      </c>
      <c r="N45" s="17" t="n">
        <v>0</v>
      </c>
      <c r="O45" s="17" t="n">
        <v>0</v>
      </c>
      <c r="P45" s="17" t="n">
        <v>0</v>
      </c>
      <c r="Q45" s="18" t="n">
        <v>38.1</v>
      </c>
    </row>
    <row r="46" customFormat="false" ht="12" hidden="false" customHeight="true" outlineLevel="0" collapsed="false">
      <c r="A46" s="15" t="s">
        <v>25</v>
      </c>
      <c r="B46" s="16" t="n">
        <v>96</v>
      </c>
      <c r="C46" s="17" t="n">
        <v>1</v>
      </c>
      <c r="D46" s="17" t="n">
        <v>0</v>
      </c>
      <c r="E46" s="17" t="n">
        <v>15</v>
      </c>
      <c r="F46" s="17" t="n">
        <v>15</v>
      </c>
      <c r="G46" s="17" t="n">
        <v>37</v>
      </c>
      <c r="H46" s="17" t="n">
        <v>18</v>
      </c>
      <c r="I46" s="17" t="n">
        <v>9</v>
      </c>
      <c r="J46" s="17" t="n">
        <v>1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8" t="n">
        <v>36.6</v>
      </c>
    </row>
    <row r="47" customFormat="false" ht="12" hidden="false" customHeight="true" outlineLevel="0" collapsed="false">
      <c r="A47" s="20" t="s">
        <v>26</v>
      </c>
      <c r="B47" s="16" t="n">
        <v>53</v>
      </c>
      <c r="C47" s="17" t="n">
        <v>0</v>
      </c>
      <c r="D47" s="17" t="n">
        <v>0</v>
      </c>
      <c r="E47" s="17" t="n">
        <v>2</v>
      </c>
      <c r="F47" s="17" t="n">
        <v>15</v>
      </c>
      <c r="G47" s="17" t="n">
        <v>23</v>
      </c>
      <c r="H47" s="17" t="n">
        <v>12</v>
      </c>
      <c r="I47" s="17" t="n">
        <v>1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8" t="n">
        <v>36.4</v>
      </c>
    </row>
    <row r="48" customFormat="false" ht="19.5" hidden="false" customHeight="true" outlineLevel="0" collapsed="false">
      <c r="A48" s="15" t="s">
        <v>32</v>
      </c>
      <c r="B48" s="16" t="n">
        <f aca="false">SUM(B49:B54)</f>
        <v>54849</v>
      </c>
      <c r="C48" s="17" t="n">
        <f aca="false">SUM(C49:C54)</f>
        <v>186</v>
      </c>
      <c r="D48" s="17" t="n">
        <f aca="false">SUM(D49:D54)</f>
        <v>472</v>
      </c>
      <c r="E48" s="17" t="n">
        <f aca="false">SUM(E49:E54)</f>
        <v>706</v>
      </c>
      <c r="F48" s="17" t="n">
        <f aca="false">SUM(F49:F54)</f>
        <v>1255</v>
      </c>
      <c r="G48" s="17" t="n">
        <f aca="false">SUM(G49:G54)</f>
        <v>2272</v>
      </c>
      <c r="H48" s="17" t="n">
        <f aca="false">SUM(H49:H54)</f>
        <v>4059</v>
      </c>
      <c r="I48" s="17" t="n">
        <f aca="false">SUM(I49:I54)</f>
        <v>6829</v>
      </c>
      <c r="J48" s="17" t="n">
        <f aca="false">SUM(J49:J54)</f>
        <v>8731</v>
      </c>
      <c r="K48" s="17" t="n">
        <f aca="false">SUM(K49:K54)</f>
        <v>11181</v>
      </c>
      <c r="L48" s="17" t="n">
        <f aca="false">SUM(L49:L54)</f>
        <v>15555</v>
      </c>
      <c r="M48" s="17" t="n">
        <f aca="false">SUM(M49:M54)</f>
        <v>1262</v>
      </c>
      <c r="N48" s="17" t="n">
        <f aca="false">SUM(N49:N54)</f>
        <v>815</v>
      </c>
      <c r="O48" s="17" t="n">
        <f aca="false">SUM(O49:O54)</f>
        <v>607</v>
      </c>
      <c r="P48" s="17" t="n">
        <f aca="false">SUM(P49:P54)</f>
        <v>919</v>
      </c>
      <c r="Q48" s="14" t="n">
        <v>54.3</v>
      </c>
    </row>
    <row r="49" customFormat="false" ht="12" hidden="false" customHeight="true" outlineLevel="0" collapsed="false">
      <c r="A49" s="15" t="s">
        <v>21</v>
      </c>
      <c r="B49" s="16" t="n">
        <f aca="false">SUM(B56,B63)</f>
        <v>44693</v>
      </c>
      <c r="C49" s="17" t="n">
        <f aca="false">SUM(C56,C63)</f>
        <v>183</v>
      </c>
      <c r="D49" s="17" t="n">
        <f aca="false">SUM(D56,D63)</f>
        <v>452</v>
      </c>
      <c r="E49" s="17" t="n">
        <f aca="false">SUM(E56,E63)</f>
        <v>649</v>
      </c>
      <c r="F49" s="17" t="n">
        <f aca="false">SUM(F56,F63)</f>
        <v>1111</v>
      </c>
      <c r="G49" s="17" t="n">
        <f aca="false">SUM(G56,G63)</f>
        <v>1974</v>
      </c>
      <c r="H49" s="17" t="n">
        <f aca="false">SUM(H56,H63)</f>
        <v>3451</v>
      </c>
      <c r="I49" s="17" t="n">
        <f aca="false">SUM(I56,I63)</f>
        <v>5836</v>
      </c>
      <c r="J49" s="17" t="n">
        <f aca="false">SUM(J56,J63)</f>
        <v>7531</v>
      </c>
      <c r="K49" s="17" t="n">
        <f aca="false">SUM(K56,K63)</f>
        <v>9773</v>
      </c>
      <c r="L49" s="17" t="n">
        <f aca="false">SUM(L56,L63)</f>
        <v>13733</v>
      </c>
      <c r="M49" s="17" t="n">
        <f aca="false">SUM(M56,M63)</f>
        <v>0</v>
      </c>
      <c r="N49" s="17" t="n">
        <f aca="false">SUM(N56,N63)</f>
        <v>0</v>
      </c>
      <c r="O49" s="17" t="n">
        <f aca="false">SUM(O56,O63)</f>
        <v>0</v>
      </c>
      <c r="P49" s="17" t="n">
        <f aca="false">SUM(P56,P63)</f>
        <v>0</v>
      </c>
      <c r="Q49" s="18" t="n">
        <v>52.9</v>
      </c>
    </row>
    <row r="50" customFormat="false" ht="12" hidden="false" customHeight="true" outlineLevel="0" collapsed="false">
      <c r="A50" s="15" t="s">
        <v>22</v>
      </c>
      <c r="B50" s="16" t="n">
        <f aca="false">SUM(B57,B64)</f>
        <v>7564</v>
      </c>
      <c r="C50" s="17" t="n">
        <f aca="false">SUM(C57,C64)</f>
        <v>2</v>
      </c>
      <c r="D50" s="17" t="n">
        <f aca="false">SUM(D57,D64)</f>
        <v>8</v>
      </c>
      <c r="E50" s="17" t="n">
        <f aca="false">SUM(E57,E64)</f>
        <v>30</v>
      </c>
      <c r="F50" s="17" t="n">
        <f aca="false">SUM(F57,F64)</f>
        <v>64</v>
      </c>
      <c r="G50" s="17" t="n">
        <f aca="false">SUM(G57,G64)</f>
        <v>143</v>
      </c>
      <c r="H50" s="17" t="n">
        <f aca="false">SUM(H57,H64)</f>
        <v>337</v>
      </c>
      <c r="I50" s="17" t="n">
        <f aca="false">SUM(I57,I64)</f>
        <v>630</v>
      </c>
      <c r="J50" s="17" t="n">
        <f aca="false">SUM(J57,J64)</f>
        <v>871</v>
      </c>
      <c r="K50" s="17" t="n">
        <f aca="false">SUM(K57,K64)</f>
        <v>1124</v>
      </c>
      <c r="L50" s="17" t="n">
        <f aca="false">SUM(L57,L64)</f>
        <v>1557</v>
      </c>
      <c r="M50" s="17" t="n">
        <f aca="false">SUM(M57,M64)</f>
        <v>993</v>
      </c>
      <c r="N50" s="17" t="n">
        <f aca="false">SUM(N57,N64)</f>
        <v>625</v>
      </c>
      <c r="O50" s="17" t="n">
        <f aca="false">SUM(O57,O64)</f>
        <v>467</v>
      </c>
      <c r="P50" s="17" t="n">
        <f aca="false">SUM(P57,P64)</f>
        <v>713</v>
      </c>
      <c r="Q50" s="18" t="n">
        <v>61.7</v>
      </c>
    </row>
    <row r="51" customFormat="false" ht="12" hidden="false" customHeight="true" outlineLevel="0" collapsed="false">
      <c r="A51" s="15" t="s">
        <v>23</v>
      </c>
      <c r="B51" s="16" t="n">
        <f aca="false">SUM(B58,B65)</f>
        <v>1719</v>
      </c>
      <c r="C51" s="17" t="n">
        <f aca="false">SUM(C58,C65)</f>
        <v>1</v>
      </c>
      <c r="D51" s="17" t="n">
        <f aca="false">SUM(D58,D65)</f>
        <v>7</v>
      </c>
      <c r="E51" s="17" t="n">
        <f aca="false">SUM(E58,E65)</f>
        <v>10</v>
      </c>
      <c r="F51" s="17" t="n">
        <f aca="false">SUM(F58,F65)</f>
        <v>25</v>
      </c>
      <c r="G51" s="17" t="n">
        <f aca="false">SUM(G58,G65)</f>
        <v>51</v>
      </c>
      <c r="H51" s="17" t="n">
        <f aca="false">SUM(H58,H65)</f>
        <v>137</v>
      </c>
      <c r="I51" s="17" t="n">
        <f aca="false">SUM(I58,I65)</f>
        <v>199</v>
      </c>
      <c r="J51" s="17" t="n">
        <f aca="false">SUM(J58,J65)</f>
        <v>213</v>
      </c>
      <c r="K51" s="17" t="n">
        <f aca="false">SUM(K58,K65)</f>
        <v>205</v>
      </c>
      <c r="L51" s="17" t="n">
        <f aca="false">SUM(L58,L65)</f>
        <v>199</v>
      </c>
      <c r="M51" s="17" t="n">
        <f aca="false">SUM(M58,M65)</f>
        <v>215</v>
      </c>
      <c r="N51" s="17" t="n">
        <f aca="false">SUM(N58,N65)</f>
        <v>158</v>
      </c>
      <c r="O51" s="17" t="n">
        <f aca="false">SUM(O58,O65)</f>
        <v>121</v>
      </c>
      <c r="P51" s="17" t="n">
        <f aca="false">SUM(P58,P65)</f>
        <v>178</v>
      </c>
      <c r="Q51" s="18" t="n">
        <v>60.2</v>
      </c>
    </row>
    <row r="52" customFormat="false" ht="12" hidden="false" customHeight="true" outlineLevel="0" collapsed="false">
      <c r="A52" s="15" t="s">
        <v>24</v>
      </c>
      <c r="B52" s="16" t="n">
        <f aca="false">SUM(B59,B66)</f>
        <v>508</v>
      </c>
      <c r="C52" s="17" t="n">
        <f aca="false">SUM(C59,C66)</f>
        <v>0</v>
      </c>
      <c r="D52" s="17" t="n">
        <f aca="false">SUM(D59,D66)</f>
        <v>3</v>
      </c>
      <c r="E52" s="17" t="n">
        <f aca="false">SUM(E59,E66)</f>
        <v>9</v>
      </c>
      <c r="F52" s="17" t="n">
        <f aca="false">SUM(F59,F66)</f>
        <v>30</v>
      </c>
      <c r="G52" s="17" t="n">
        <f aca="false">SUM(G59,G66)</f>
        <v>52</v>
      </c>
      <c r="H52" s="17" t="n">
        <f aca="false">SUM(H59,H66)</f>
        <v>60</v>
      </c>
      <c r="I52" s="17" t="n">
        <f aca="false">SUM(I59,I66)</f>
        <v>91</v>
      </c>
      <c r="J52" s="17" t="n">
        <f aca="false">SUM(J59,J66)</f>
        <v>73</v>
      </c>
      <c r="K52" s="17" t="n">
        <f aca="false">SUM(K59,K66)</f>
        <v>50</v>
      </c>
      <c r="L52" s="17" t="n">
        <f aca="false">SUM(L59,L66)</f>
        <v>43</v>
      </c>
      <c r="M52" s="17" t="n">
        <f aca="false">SUM(M59,M66)</f>
        <v>40</v>
      </c>
      <c r="N52" s="17" t="n">
        <f aca="false">SUM(N59,N66)</f>
        <v>21</v>
      </c>
      <c r="O52" s="17" t="n">
        <f aca="false">SUM(O59,O66)</f>
        <v>13</v>
      </c>
      <c r="P52" s="17" t="n">
        <f aca="false">SUM(P59,P66)</f>
        <v>23</v>
      </c>
      <c r="Q52" s="18" t="n">
        <v>52.1</v>
      </c>
    </row>
    <row r="53" customFormat="false" ht="12" hidden="false" customHeight="true" outlineLevel="0" collapsed="false">
      <c r="A53" s="15" t="s">
        <v>25</v>
      </c>
      <c r="B53" s="16" t="n">
        <f aca="false">SUM(B60,B67)</f>
        <v>217</v>
      </c>
      <c r="C53" s="17" t="n">
        <f aca="false">SUM(C60,C67)</f>
        <v>0</v>
      </c>
      <c r="D53" s="17" t="n">
        <f aca="false">SUM(D60,D67)</f>
        <v>1</v>
      </c>
      <c r="E53" s="17" t="n">
        <f aca="false">SUM(E60,E67)</f>
        <v>2</v>
      </c>
      <c r="F53" s="17" t="n">
        <f aca="false">SUM(F60,F67)</f>
        <v>13</v>
      </c>
      <c r="G53" s="17" t="n">
        <f aca="false">SUM(G60,G67)</f>
        <v>27</v>
      </c>
      <c r="H53" s="17" t="n">
        <f aca="false">SUM(H60,H67)</f>
        <v>48</v>
      </c>
      <c r="I53" s="17" t="n">
        <f aca="false">SUM(I60,I67)</f>
        <v>51</v>
      </c>
      <c r="J53" s="17" t="n">
        <f aca="false">SUM(J60,J67)</f>
        <v>22</v>
      </c>
      <c r="K53" s="17" t="n">
        <f aca="false">SUM(K60,K67)</f>
        <v>20</v>
      </c>
      <c r="L53" s="17" t="n">
        <f aca="false">SUM(L60,L67)</f>
        <v>15</v>
      </c>
      <c r="M53" s="17" t="n">
        <f aca="false">SUM(M60,M67)</f>
        <v>5</v>
      </c>
      <c r="N53" s="17" t="n">
        <f aca="false">SUM(N60,N67)</f>
        <v>5</v>
      </c>
      <c r="O53" s="17" t="n">
        <f aca="false">SUM(O60,O67)</f>
        <v>4</v>
      </c>
      <c r="P53" s="17" t="n">
        <f aca="false">SUM(P60,P67)</f>
        <v>4</v>
      </c>
      <c r="Q53" s="18" t="n">
        <v>48.1</v>
      </c>
    </row>
    <row r="54" customFormat="false" ht="12" hidden="false" customHeight="true" outlineLevel="0" collapsed="false">
      <c r="A54" s="15" t="s">
        <v>26</v>
      </c>
      <c r="B54" s="16" t="n">
        <f aca="false">SUM(B61,B68)</f>
        <v>148</v>
      </c>
      <c r="C54" s="17" t="n">
        <f aca="false">SUM(C61,C68)</f>
        <v>0</v>
      </c>
      <c r="D54" s="17" t="n">
        <f aca="false">SUM(D61,D68)</f>
        <v>1</v>
      </c>
      <c r="E54" s="17" t="n">
        <f aca="false">SUM(E61,E68)</f>
        <v>6</v>
      </c>
      <c r="F54" s="17" t="n">
        <f aca="false">SUM(F61,F68)</f>
        <v>12</v>
      </c>
      <c r="G54" s="17" t="n">
        <f aca="false">SUM(G61,G68)</f>
        <v>25</v>
      </c>
      <c r="H54" s="17" t="n">
        <f aca="false">SUM(H61,H68)</f>
        <v>26</v>
      </c>
      <c r="I54" s="17" t="n">
        <f aca="false">SUM(I61,I68)</f>
        <v>22</v>
      </c>
      <c r="J54" s="17" t="n">
        <f aca="false">SUM(J61,J68)</f>
        <v>21</v>
      </c>
      <c r="K54" s="17" t="n">
        <f aca="false">SUM(K61,K68)</f>
        <v>9</v>
      </c>
      <c r="L54" s="17" t="n">
        <f aca="false">SUM(L61,L68)</f>
        <v>8</v>
      </c>
      <c r="M54" s="17" t="n">
        <f aca="false">SUM(M61,M68)</f>
        <v>9</v>
      </c>
      <c r="N54" s="17" t="n">
        <f aca="false">SUM(N61,N68)</f>
        <v>6</v>
      </c>
      <c r="O54" s="17" t="n">
        <f aca="false">SUM(O61,O68)</f>
        <v>2</v>
      </c>
      <c r="P54" s="17" t="n">
        <f aca="false">SUM(P61,P68)</f>
        <v>1</v>
      </c>
      <c r="Q54" s="18" t="n">
        <v>47.3</v>
      </c>
    </row>
    <row r="55" customFormat="false" ht="19.5" hidden="false" customHeight="true" outlineLevel="0" collapsed="false">
      <c r="A55" s="15" t="s">
        <v>33</v>
      </c>
      <c r="B55" s="16" t="n">
        <f aca="false">SUM(B56:B61)</f>
        <v>25836</v>
      </c>
      <c r="C55" s="17" t="n">
        <f aca="false">SUM(C56:C61)</f>
        <v>161</v>
      </c>
      <c r="D55" s="17" t="n">
        <f aca="false">SUM(D56:D61)</f>
        <v>331</v>
      </c>
      <c r="E55" s="17" t="n">
        <f aca="false">SUM(E56:E61)</f>
        <v>455</v>
      </c>
      <c r="F55" s="17" t="n">
        <f aca="false">SUM(F56:F61)</f>
        <v>723</v>
      </c>
      <c r="G55" s="17" t="n">
        <f aca="false">SUM(G56:G61)</f>
        <v>1337</v>
      </c>
      <c r="H55" s="17" t="n">
        <f aca="false">SUM(H56:H61)</f>
        <v>2206</v>
      </c>
      <c r="I55" s="17" t="n">
        <f aca="false">SUM(I56:I61)</f>
        <v>3541</v>
      </c>
      <c r="J55" s="17" t="n">
        <f aca="false">SUM(J56:J61)</f>
        <v>4275</v>
      </c>
      <c r="K55" s="17" t="n">
        <f aca="false">SUM(K56:K61)</f>
        <v>5065</v>
      </c>
      <c r="L55" s="17" t="n">
        <f aca="false">SUM(L56:L61)</f>
        <v>6489</v>
      </c>
      <c r="M55" s="17" t="n">
        <f aca="false">SUM(M56:M61)</f>
        <v>460</v>
      </c>
      <c r="N55" s="17" t="n">
        <f aca="false">SUM(N56:N61)</f>
        <v>299</v>
      </c>
      <c r="O55" s="17" t="n">
        <f aca="false">SUM(O56:O61)</f>
        <v>198</v>
      </c>
      <c r="P55" s="17" t="n">
        <f aca="false">SUM(P56:P61)</f>
        <v>296</v>
      </c>
      <c r="Q55" s="14" t="n">
        <v>52.8</v>
      </c>
    </row>
    <row r="56" customFormat="false" ht="12" hidden="false" customHeight="true" outlineLevel="0" collapsed="false">
      <c r="A56" s="15" t="s">
        <v>21</v>
      </c>
      <c r="B56" s="16" t="n">
        <v>21910</v>
      </c>
      <c r="C56" s="17" t="n">
        <v>161</v>
      </c>
      <c r="D56" s="17" t="n">
        <v>320</v>
      </c>
      <c r="E56" s="17" t="n">
        <v>428</v>
      </c>
      <c r="F56" s="17" t="n">
        <v>665</v>
      </c>
      <c r="G56" s="17" t="n">
        <v>1203</v>
      </c>
      <c r="H56" s="17" t="n">
        <v>1961</v>
      </c>
      <c r="I56" s="17" t="n">
        <v>3153</v>
      </c>
      <c r="J56" s="17" t="n">
        <v>3764</v>
      </c>
      <c r="K56" s="17" t="n">
        <v>4476</v>
      </c>
      <c r="L56" s="17" t="n">
        <v>5779</v>
      </c>
      <c r="M56" s="17" t="n">
        <v>0</v>
      </c>
      <c r="N56" s="17" t="n">
        <v>0</v>
      </c>
      <c r="O56" s="17" t="n">
        <v>0</v>
      </c>
      <c r="P56" s="17" t="n">
        <v>0</v>
      </c>
      <c r="Q56" s="18" t="n">
        <v>51.6</v>
      </c>
    </row>
    <row r="57" customFormat="false" ht="12" hidden="false" customHeight="true" outlineLevel="0" collapsed="false">
      <c r="A57" s="15" t="s">
        <v>22</v>
      </c>
      <c r="B57" s="16" t="n">
        <v>2977</v>
      </c>
      <c r="C57" s="17" t="n">
        <v>0</v>
      </c>
      <c r="D57" s="17" t="n">
        <v>6</v>
      </c>
      <c r="E57" s="17" t="n">
        <v>17</v>
      </c>
      <c r="F57" s="17" t="n">
        <v>26</v>
      </c>
      <c r="G57" s="17" t="n">
        <v>75</v>
      </c>
      <c r="H57" s="17" t="n">
        <v>152</v>
      </c>
      <c r="I57" s="17" t="n">
        <v>280</v>
      </c>
      <c r="J57" s="17" t="n">
        <v>392</v>
      </c>
      <c r="K57" s="17" t="n">
        <v>473</v>
      </c>
      <c r="L57" s="17" t="n">
        <v>606</v>
      </c>
      <c r="M57" s="17" t="n">
        <v>367</v>
      </c>
      <c r="N57" s="17" t="n">
        <v>217</v>
      </c>
      <c r="O57" s="17" t="n">
        <v>135</v>
      </c>
      <c r="P57" s="17" t="n">
        <v>231</v>
      </c>
      <c r="Q57" s="18" t="n">
        <v>60.2</v>
      </c>
    </row>
    <row r="58" customFormat="false" ht="12" hidden="false" customHeight="true" outlineLevel="0" collapsed="false">
      <c r="A58" s="15" t="s">
        <v>23</v>
      </c>
      <c r="B58" s="16" t="n">
        <v>671</v>
      </c>
      <c r="C58" s="17" t="n">
        <v>0</v>
      </c>
      <c r="D58" s="17" t="n">
        <v>3</v>
      </c>
      <c r="E58" s="17" t="n">
        <v>5</v>
      </c>
      <c r="F58" s="17" t="n">
        <v>14</v>
      </c>
      <c r="G58" s="17" t="n">
        <v>27</v>
      </c>
      <c r="H58" s="17" t="n">
        <v>51</v>
      </c>
      <c r="I58" s="17" t="n">
        <v>62</v>
      </c>
      <c r="J58" s="17" t="n">
        <v>84</v>
      </c>
      <c r="K58" s="17" t="n">
        <v>85</v>
      </c>
      <c r="L58" s="17" t="n">
        <v>82</v>
      </c>
      <c r="M58" s="17" t="n">
        <v>73</v>
      </c>
      <c r="N58" s="17" t="n">
        <v>69</v>
      </c>
      <c r="O58" s="17" t="n">
        <v>57</v>
      </c>
      <c r="P58" s="17" t="n">
        <v>59</v>
      </c>
      <c r="Q58" s="18" t="n">
        <v>60.1</v>
      </c>
    </row>
    <row r="59" customFormat="false" ht="12" hidden="false" customHeight="true" outlineLevel="0" collapsed="false">
      <c r="A59" s="15" t="s">
        <v>24</v>
      </c>
      <c r="B59" s="16" t="n">
        <v>161</v>
      </c>
      <c r="C59" s="17" t="n">
        <v>0</v>
      </c>
      <c r="D59" s="17" t="n">
        <v>1</v>
      </c>
      <c r="E59" s="17" t="n">
        <v>2</v>
      </c>
      <c r="F59" s="17" t="n">
        <v>9</v>
      </c>
      <c r="G59" s="17" t="n">
        <v>15</v>
      </c>
      <c r="H59" s="17" t="n">
        <v>18</v>
      </c>
      <c r="I59" s="17" t="n">
        <v>28</v>
      </c>
      <c r="J59" s="17" t="n">
        <v>21</v>
      </c>
      <c r="K59" s="17" t="n">
        <v>22</v>
      </c>
      <c r="L59" s="17" t="n">
        <v>13</v>
      </c>
      <c r="M59" s="17" t="n">
        <v>15</v>
      </c>
      <c r="N59" s="17" t="n">
        <v>7</v>
      </c>
      <c r="O59" s="17" t="n">
        <v>5</v>
      </c>
      <c r="P59" s="17" t="n">
        <v>5</v>
      </c>
      <c r="Q59" s="18" t="n">
        <v>52.5</v>
      </c>
    </row>
    <row r="60" customFormat="false" ht="12" hidden="false" customHeight="true" outlineLevel="0" collapsed="false">
      <c r="A60" s="15" t="s">
        <v>25</v>
      </c>
      <c r="B60" s="16" t="n">
        <v>64</v>
      </c>
      <c r="C60" s="17" t="n">
        <v>0</v>
      </c>
      <c r="D60" s="17" t="n">
        <v>0</v>
      </c>
      <c r="E60" s="17" t="n">
        <v>0</v>
      </c>
      <c r="F60" s="17" t="n">
        <v>2</v>
      </c>
      <c r="G60" s="17" t="n">
        <v>9</v>
      </c>
      <c r="H60" s="17" t="n">
        <v>17</v>
      </c>
      <c r="I60" s="17" t="n">
        <v>13</v>
      </c>
      <c r="J60" s="17" t="n">
        <v>7</v>
      </c>
      <c r="K60" s="17" t="n">
        <v>5</v>
      </c>
      <c r="L60" s="17" t="n">
        <v>7</v>
      </c>
      <c r="M60" s="17" t="n">
        <v>1</v>
      </c>
      <c r="N60" s="17" t="n">
        <v>2</v>
      </c>
      <c r="O60" s="17" t="n">
        <v>0</v>
      </c>
      <c r="P60" s="17" t="n">
        <v>1</v>
      </c>
      <c r="Q60" s="18" t="n">
        <v>48.3</v>
      </c>
    </row>
    <row r="61" customFormat="false" ht="12" hidden="false" customHeight="true" outlineLevel="0" collapsed="false">
      <c r="A61" s="15" t="s">
        <v>26</v>
      </c>
      <c r="B61" s="16" t="n">
        <v>53</v>
      </c>
      <c r="C61" s="17" t="n">
        <v>0</v>
      </c>
      <c r="D61" s="17" t="n">
        <v>1</v>
      </c>
      <c r="E61" s="17" t="n">
        <v>3</v>
      </c>
      <c r="F61" s="17" t="n">
        <v>7</v>
      </c>
      <c r="G61" s="17" t="n">
        <v>8</v>
      </c>
      <c r="H61" s="17" t="n">
        <v>7</v>
      </c>
      <c r="I61" s="17" t="n">
        <v>5</v>
      </c>
      <c r="J61" s="17" t="n">
        <v>7</v>
      </c>
      <c r="K61" s="17" t="n">
        <v>4</v>
      </c>
      <c r="L61" s="17" t="n">
        <v>2</v>
      </c>
      <c r="M61" s="17" t="n">
        <v>4</v>
      </c>
      <c r="N61" s="17" t="n">
        <v>4</v>
      </c>
      <c r="O61" s="17" t="n">
        <v>1</v>
      </c>
      <c r="P61" s="17" t="n">
        <v>0</v>
      </c>
      <c r="Q61" s="18" t="n">
        <v>47.1</v>
      </c>
    </row>
    <row r="62" customFormat="false" ht="19.5" hidden="false" customHeight="true" outlineLevel="0" collapsed="false">
      <c r="A62" s="15" t="s">
        <v>34</v>
      </c>
      <c r="B62" s="16" t="n">
        <f aca="false">SUM(B63:B68)</f>
        <v>29013</v>
      </c>
      <c r="C62" s="17" t="n">
        <f aca="false">SUM(C63:C68)</f>
        <v>25</v>
      </c>
      <c r="D62" s="17" t="n">
        <f aca="false">SUM(D63:D68)</f>
        <v>141</v>
      </c>
      <c r="E62" s="17" t="n">
        <f aca="false">SUM(E63:E68)</f>
        <v>251</v>
      </c>
      <c r="F62" s="17" t="n">
        <f aca="false">SUM(F63:F68)</f>
        <v>532</v>
      </c>
      <c r="G62" s="17" t="n">
        <f aca="false">SUM(G63:G68)</f>
        <v>935</v>
      </c>
      <c r="H62" s="17" t="n">
        <f aca="false">SUM(H63:H68)</f>
        <v>1853</v>
      </c>
      <c r="I62" s="17" t="n">
        <f aca="false">SUM(I63:I68)</f>
        <v>3288</v>
      </c>
      <c r="J62" s="17" t="n">
        <f aca="false">SUM(J63:J68)</f>
        <v>4456</v>
      </c>
      <c r="K62" s="17" t="n">
        <f aca="false">SUM(K63:K68)</f>
        <v>6116</v>
      </c>
      <c r="L62" s="17" t="n">
        <f aca="false">SUM(L63:L68)</f>
        <v>9066</v>
      </c>
      <c r="M62" s="17" t="n">
        <f aca="false">SUM(M63:M68)</f>
        <v>802</v>
      </c>
      <c r="N62" s="17" t="n">
        <f aca="false">SUM(N63:N68)</f>
        <v>516</v>
      </c>
      <c r="O62" s="17" t="n">
        <f aca="false">SUM(O63:O68)</f>
        <v>409</v>
      </c>
      <c r="P62" s="17" t="n">
        <f aca="false">SUM(P63:P68)</f>
        <v>623</v>
      </c>
      <c r="Q62" s="14" t="n">
        <v>55.7</v>
      </c>
    </row>
    <row r="63" customFormat="false" ht="12" hidden="false" customHeight="true" outlineLevel="0" collapsed="false">
      <c r="A63" s="15" t="s">
        <v>21</v>
      </c>
      <c r="B63" s="16" t="n">
        <v>22783</v>
      </c>
      <c r="C63" s="17" t="n">
        <v>22</v>
      </c>
      <c r="D63" s="17" t="n">
        <v>132</v>
      </c>
      <c r="E63" s="17" t="n">
        <v>221</v>
      </c>
      <c r="F63" s="17" t="n">
        <v>446</v>
      </c>
      <c r="G63" s="17" t="n">
        <v>771</v>
      </c>
      <c r="H63" s="17" t="n">
        <v>1490</v>
      </c>
      <c r="I63" s="17" t="n">
        <v>2683</v>
      </c>
      <c r="J63" s="17" t="n">
        <v>3767</v>
      </c>
      <c r="K63" s="17" t="n">
        <v>5297</v>
      </c>
      <c r="L63" s="17" t="n">
        <v>7954</v>
      </c>
      <c r="M63" s="17" t="n">
        <v>0</v>
      </c>
      <c r="N63" s="17" t="n">
        <v>0</v>
      </c>
      <c r="O63" s="17" t="n">
        <v>0</v>
      </c>
      <c r="P63" s="17" t="n">
        <v>0</v>
      </c>
      <c r="Q63" s="18" t="n">
        <v>54.2</v>
      </c>
    </row>
    <row r="64" customFormat="false" ht="12" hidden="false" customHeight="true" outlineLevel="0" collapsed="false">
      <c r="A64" s="15" t="s">
        <v>22</v>
      </c>
      <c r="B64" s="16" t="n">
        <v>4587</v>
      </c>
      <c r="C64" s="17" t="n">
        <v>2</v>
      </c>
      <c r="D64" s="17" t="n">
        <v>2</v>
      </c>
      <c r="E64" s="17" t="n">
        <v>13</v>
      </c>
      <c r="F64" s="17" t="n">
        <v>38</v>
      </c>
      <c r="G64" s="17" t="n">
        <v>68</v>
      </c>
      <c r="H64" s="17" t="n">
        <v>185</v>
      </c>
      <c r="I64" s="17" t="n">
        <v>350</v>
      </c>
      <c r="J64" s="17" t="n">
        <v>479</v>
      </c>
      <c r="K64" s="17" t="n">
        <v>651</v>
      </c>
      <c r="L64" s="17" t="n">
        <v>951</v>
      </c>
      <c r="M64" s="17" t="n">
        <v>626</v>
      </c>
      <c r="N64" s="17" t="n">
        <v>408</v>
      </c>
      <c r="O64" s="17" t="n">
        <v>332</v>
      </c>
      <c r="P64" s="17" t="n">
        <v>482</v>
      </c>
      <c r="Q64" s="18" t="n">
        <v>62.6</v>
      </c>
    </row>
    <row r="65" customFormat="false" ht="12" hidden="false" customHeight="true" outlineLevel="0" collapsed="false">
      <c r="A65" s="15" t="s">
        <v>23</v>
      </c>
      <c r="B65" s="16" t="n">
        <v>1048</v>
      </c>
      <c r="C65" s="17" t="n">
        <v>1</v>
      </c>
      <c r="D65" s="17" t="n">
        <v>4</v>
      </c>
      <c r="E65" s="17" t="n">
        <v>5</v>
      </c>
      <c r="F65" s="17" t="n">
        <v>11</v>
      </c>
      <c r="G65" s="17" t="n">
        <v>24</v>
      </c>
      <c r="H65" s="17" t="n">
        <v>86</v>
      </c>
      <c r="I65" s="17" t="n">
        <v>137</v>
      </c>
      <c r="J65" s="17" t="n">
        <v>129</v>
      </c>
      <c r="K65" s="17" t="n">
        <v>120</v>
      </c>
      <c r="L65" s="17" t="n">
        <v>117</v>
      </c>
      <c r="M65" s="17" t="n">
        <v>142</v>
      </c>
      <c r="N65" s="17" t="n">
        <v>89</v>
      </c>
      <c r="O65" s="17" t="n">
        <v>64</v>
      </c>
      <c r="P65" s="17" t="n">
        <v>119</v>
      </c>
      <c r="Q65" s="18" t="n">
        <v>60.3</v>
      </c>
    </row>
    <row r="66" customFormat="false" ht="12" hidden="false" customHeight="true" outlineLevel="0" collapsed="false">
      <c r="A66" s="15" t="s">
        <v>24</v>
      </c>
      <c r="B66" s="16" t="n">
        <v>347</v>
      </c>
      <c r="C66" s="17" t="n">
        <v>0</v>
      </c>
      <c r="D66" s="17" t="n">
        <v>2</v>
      </c>
      <c r="E66" s="17" t="n">
        <v>7</v>
      </c>
      <c r="F66" s="17" t="n">
        <v>21</v>
      </c>
      <c r="G66" s="17" t="n">
        <v>37</v>
      </c>
      <c r="H66" s="17" t="n">
        <v>42</v>
      </c>
      <c r="I66" s="17" t="n">
        <v>63</v>
      </c>
      <c r="J66" s="17" t="n">
        <v>52</v>
      </c>
      <c r="K66" s="17" t="n">
        <v>28</v>
      </c>
      <c r="L66" s="17" t="n">
        <v>30</v>
      </c>
      <c r="M66" s="17" t="n">
        <v>25</v>
      </c>
      <c r="N66" s="17" t="n">
        <v>14</v>
      </c>
      <c r="O66" s="17" t="n">
        <v>8</v>
      </c>
      <c r="P66" s="17" t="n">
        <v>18</v>
      </c>
      <c r="Q66" s="18" t="n">
        <v>51.9</v>
      </c>
    </row>
    <row r="67" customFormat="false" ht="12" hidden="false" customHeight="true" outlineLevel="0" collapsed="false">
      <c r="A67" s="15" t="s">
        <v>25</v>
      </c>
      <c r="B67" s="16" t="n">
        <v>153</v>
      </c>
      <c r="C67" s="17" t="n">
        <v>0</v>
      </c>
      <c r="D67" s="17" t="n">
        <v>1</v>
      </c>
      <c r="E67" s="17" t="n">
        <v>2</v>
      </c>
      <c r="F67" s="17" t="n">
        <v>11</v>
      </c>
      <c r="G67" s="17" t="n">
        <v>18</v>
      </c>
      <c r="H67" s="17" t="n">
        <v>31</v>
      </c>
      <c r="I67" s="17" t="n">
        <v>38</v>
      </c>
      <c r="J67" s="17" t="n">
        <v>15</v>
      </c>
      <c r="K67" s="17" t="n">
        <v>15</v>
      </c>
      <c r="L67" s="17" t="n">
        <v>8</v>
      </c>
      <c r="M67" s="17" t="n">
        <v>4</v>
      </c>
      <c r="N67" s="17" t="n">
        <v>3</v>
      </c>
      <c r="O67" s="17" t="n">
        <v>4</v>
      </c>
      <c r="P67" s="17" t="n">
        <v>3</v>
      </c>
      <c r="Q67" s="18" t="n">
        <v>48.1</v>
      </c>
    </row>
    <row r="68" customFormat="false" ht="12" hidden="false" customHeight="true" outlineLevel="0" collapsed="false">
      <c r="A68" s="15" t="s">
        <v>26</v>
      </c>
      <c r="B68" s="16" t="n">
        <v>95</v>
      </c>
      <c r="C68" s="17" t="n">
        <v>0</v>
      </c>
      <c r="D68" s="17" t="n">
        <v>0</v>
      </c>
      <c r="E68" s="17" t="n">
        <v>3</v>
      </c>
      <c r="F68" s="17" t="n">
        <v>5</v>
      </c>
      <c r="G68" s="17" t="n">
        <v>17</v>
      </c>
      <c r="H68" s="17" t="n">
        <v>19</v>
      </c>
      <c r="I68" s="17" t="n">
        <v>17</v>
      </c>
      <c r="J68" s="17" t="n">
        <v>14</v>
      </c>
      <c r="K68" s="17" t="n">
        <v>5</v>
      </c>
      <c r="L68" s="17" t="n">
        <v>6</v>
      </c>
      <c r="M68" s="17" t="n">
        <v>5</v>
      </c>
      <c r="N68" s="17" t="n">
        <v>2</v>
      </c>
      <c r="O68" s="17" t="n">
        <v>1</v>
      </c>
      <c r="P68" s="17" t="n">
        <v>1</v>
      </c>
      <c r="Q68" s="18" t="n">
        <v>47.3</v>
      </c>
    </row>
    <row r="69" customFormat="false" ht="19.5" hidden="false" customHeight="true" outlineLevel="0" collapsed="false">
      <c r="A69" s="15" t="s">
        <v>35</v>
      </c>
      <c r="B69" s="16" t="n">
        <f aca="false">SUM(B70:B75)</f>
        <v>25149</v>
      </c>
      <c r="C69" s="17" t="n">
        <f aca="false">SUM(C70:C75)</f>
        <v>107</v>
      </c>
      <c r="D69" s="17" t="n">
        <f aca="false">SUM(D70:D75)</f>
        <v>193</v>
      </c>
      <c r="E69" s="17" t="n">
        <f aca="false">SUM(E70:E75)</f>
        <v>284</v>
      </c>
      <c r="F69" s="17" t="n">
        <f aca="false">SUM(F70:F75)</f>
        <v>446</v>
      </c>
      <c r="G69" s="17" t="n">
        <f aca="false">SUM(G70:G75)</f>
        <v>886</v>
      </c>
      <c r="H69" s="17" t="n">
        <f aca="false">SUM(H70:H75)</f>
        <v>1572</v>
      </c>
      <c r="I69" s="17" t="n">
        <f aca="false">SUM(I70:I75)</f>
        <v>2648</v>
      </c>
      <c r="J69" s="17" t="n">
        <f aca="false">SUM(J70:J75)</f>
        <v>3339</v>
      </c>
      <c r="K69" s="17" t="n">
        <f aca="false">SUM(K70:K75)</f>
        <v>4660</v>
      </c>
      <c r="L69" s="17" t="n">
        <f aca="false">SUM(L70:L75)</f>
        <v>6907</v>
      </c>
      <c r="M69" s="17" t="n">
        <f aca="false">SUM(M70:M75)</f>
        <v>1081</v>
      </c>
      <c r="N69" s="17" t="n">
        <f aca="false">SUM(N70:N75)</f>
        <v>911</v>
      </c>
      <c r="O69" s="17" t="n">
        <f aca="false">SUM(O70:O75)</f>
        <v>931</v>
      </c>
      <c r="P69" s="17" t="n">
        <f aca="false">SUM(P70:P75)</f>
        <v>1184</v>
      </c>
      <c r="Q69" s="14" t="n">
        <v>56.9</v>
      </c>
    </row>
    <row r="70" customFormat="false" ht="12" hidden="false" customHeight="true" outlineLevel="0" collapsed="false">
      <c r="A70" s="15" t="s">
        <v>21</v>
      </c>
      <c r="B70" s="16" t="n">
        <v>15614</v>
      </c>
      <c r="C70" s="17" t="n">
        <v>89</v>
      </c>
      <c r="D70" s="17" t="n">
        <v>146</v>
      </c>
      <c r="E70" s="17" t="n">
        <v>180</v>
      </c>
      <c r="F70" s="17" t="n">
        <v>298</v>
      </c>
      <c r="G70" s="17" t="n">
        <v>498</v>
      </c>
      <c r="H70" s="17" t="n">
        <v>938</v>
      </c>
      <c r="I70" s="17" t="n">
        <v>1706</v>
      </c>
      <c r="J70" s="17" t="n">
        <v>2473</v>
      </c>
      <c r="K70" s="17" t="n">
        <v>3638</v>
      </c>
      <c r="L70" s="17" t="n">
        <v>5648</v>
      </c>
      <c r="M70" s="17" t="n">
        <v>0</v>
      </c>
      <c r="N70" s="17" t="n">
        <v>0</v>
      </c>
      <c r="O70" s="17" t="n">
        <v>0</v>
      </c>
      <c r="P70" s="17" t="n">
        <v>0</v>
      </c>
      <c r="Q70" s="18" t="n">
        <v>54.2</v>
      </c>
    </row>
    <row r="71" customFormat="false" ht="12" hidden="false" customHeight="true" outlineLevel="0" collapsed="false">
      <c r="A71" s="15" t="s">
        <v>22</v>
      </c>
      <c r="B71" s="16" t="n">
        <v>6058</v>
      </c>
      <c r="C71" s="17" t="n">
        <v>12</v>
      </c>
      <c r="D71" s="17" t="n">
        <v>14</v>
      </c>
      <c r="E71" s="17" t="n">
        <v>26</v>
      </c>
      <c r="F71" s="17" t="n">
        <v>40</v>
      </c>
      <c r="G71" s="17" t="n">
        <v>105</v>
      </c>
      <c r="H71" s="17" t="n">
        <v>181</v>
      </c>
      <c r="I71" s="17" t="n">
        <v>391</v>
      </c>
      <c r="J71" s="17" t="n">
        <v>484</v>
      </c>
      <c r="K71" s="17" t="n">
        <v>737</v>
      </c>
      <c r="L71" s="17" t="n">
        <v>990</v>
      </c>
      <c r="M71" s="17" t="n">
        <v>828</v>
      </c>
      <c r="N71" s="17" t="n">
        <v>667</v>
      </c>
      <c r="O71" s="17" t="n">
        <v>678</v>
      </c>
      <c r="P71" s="17" t="n">
        <v>905</v>
      </c>
      <c r="Q71" s="18" t="n">
        <v>64.9</v>
      </c>
    </row>
    <row r="72" customFormat="false" ht="12" hidden="false" customHeight="true" outlineLevel="0" collapsed="false">
      <c r="A72" s="15" t="s">
        <v>23</v>
      </c>
      <c r="B72" s="16" t="n">
        <v>1982</v>
      </c>
      <c r="C72" s="17" t="n">
        <v>5</v>
      </c>
      <c r="D72" s="17" t="n">
        <v>14</v>
      </c>
      <c r="E72" s="17" t="n">
        <v>19</v>
      </c>
      <c r="F72" s="17" t="n">
        <v>21</v>
      </c>
      <c r="G72" s="17" t="n">
        <v>68</v>
      </c>
      <c r="H72" s="17" t="n">
        <v>175</v>
      </c>
      <c r="I72" s="17" t="n">
        <v>283</v>
      </c>
      <c r="J72" s="17" t="n">
        <v>194</v>
      </c>
      <c r="K72" s="17" t="n">
        <v>186</v>
      </c>
      <c r="L72" s="17" t="n">
        <v>180</v>
      </c>
      <c r="M72" s="17" t="n">
        <v>194</v>
      </c>
      <c r="N72" s="17" t="n">
        <v>193</v>
      </c>
      <c r="O72" s="17" t="n">
        <v>205</v>
      </c>
      <c r="P72" s="17" t="n">
        <v>245</v>
      </c>
      <c r="Q72" s="18" t="n">
        <v>60.5</v>
      </c>
    </row>
    <row r="73" customFormat="false" ht="12" hidden="false" customHeight="true" outlineLevel="0" collapsed="false">
      <c r="A73" s="15" t="s">
        <v>24</v>
      </c>
      <c r="B73" s="16" t="n">
        <v>746</v>
      </c>
      <c r="C73" s="17" t="n">
        <v>0</v>
      </c>
      <c r="D73" s="17" t="n">
        <v>10</v>
      </c>
      <c r="E73" s="17" t="n">
        <v>23</v>
      </c>
      <c r="F73" s="17" t="n">
        <v>27</v>
      </c>
      <c r="G73" s="17" t="n">
        <v>79</v>
      </c>
      <c r="H73" s="17" t="n">
        <v>123</v>
      </c>
      <c r="I73" s="17" t="n">
        <v>148</v>
      </c>
      <c r="J73" s="17" t="n">
        <v>99</v>
      </c>
      <c r="K73" s="17" t="n">
        <v>54</v>
      </c>
      <c r="L73" s="17" t="n">
        <v>50</v>
      </c>
      <c r="M73" s="17" t="n">
        <v>41</v>
      </c>
      <c r="N73" s="17" t="n">
        <v>30</v>
      </c>
      <c r="O73" s="17" t="n">
        <v>36</v>
      </c>
      <c r="P73" s="17" t="n">
        <v>26</v>
      </c>
      <c r="Q73" s="18" t="n">
        <v>50.9</v>
      </c>
    </row>
    <row r="74" customFormat="false" ht="12" hidden="false" customHeight="true" outlineLevel="0" collapsed="false">
      <c r="A74" s="15" t="s">
        <v>25</v>
      </c>
      <c r="B74" s="16" t="n">
        <v>381</v>
      </c>
      <c r="C74" s="17" t="n">
        <v>0</v>
      </c>
      <c r="D74" s="17" t="n">
        <v>8</v>
      </c>
      <c r="E74" s="17" t="n">
        <v>23</v>
      </c>
      <c r="F74" s="17" t="n">
        <v>25</v>
      </c>
      <c r="G74" s="17" t="n">
        <v>50</v>
      </c>
      <c r="H74" s="17" t="n">
        <v>74</v>
      </c>
      <c r="I74" s="17" t="n">
        <v>56</v>
      </c>
      <c r="J74" s="17" t="n">
        <v>44</v>
      </c>
      <c r="K74" s="17" t="n">
        <v>30</v>
      </c>
      <c r="L74" s="17" t="n">
        <v>25</v>
      </c>
      <c r="M74" s="17" t="n">
        <v>13</v>
      </c>
      <c r="N74" s="17" t="n">
        <v>15</v>
      </c>
      <c r="O74" s="17" t="n">
        <v>11</v>
      </c>
      <c r="P74" s="17" t="n">
        <v>7</v>
      </c>
      <c r="Q74" s="18" t="n">
        <v>47.5</v>
      </c>
    </row>
    <row r="75" s="25" customFormat="true" ht="12" hidden="false" customHeight="true" outlineLevel="0" collapsed="false">
      <c r="A75" s="21" t="s">
        <v>26</v>
      </c>
      <c r="B75" s="22" t="n">
        <v>368</v>
      </c>
      <c r="C75" s="23" t="n">
        <v>1</v>
      </c>
      <c r="D75" s="23" t="n">
        <v>1</v>
      </c>
      <c r="E75" s="23" t="n">
        <v>13</v>
      </c>
      <c r="F75" s="23" t="n">
        <v>35</v>
      </c>
      <c r="G75" s="23" t="n">
        <v>86</v>
      </c>
      <c r="H75" s="23" t="n">
        <v>81</v>
      </c>
      <c r="I75" s="23" t="n">
        <v>64</v>
      </c>
      <c r="J75" s="23" t="n">
        <v>45</v>
      </c>
      <c r="K75" s="23" t="n">
        <v>15</v>
      </c>
      <c r="L75" s="23" t="n">
        <v>14</v>
      </c>
      <c r="M75" s="23" t="n">
        <v>5</v>
      </c>
      <c r="N75" s="23" t="n">
        <v>6</v>
      </c>
      <c r="O75" s="23" t="n">
        <v>1</v>
      </c>
      <c r="P75" s="23" t="n">
        <v>1</v>
      </c>
      <c r="Q75" s="24" t="n">
        <v>43.7</v>
      </c>
    </row>
  </sheetData>
  <mergeCells count="1">
    <mergeCell ref="O3:Q3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イマージュ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8:09:06Z</dcterms:created>
  <dc:creator>イマージュ</dc:creator>
  <dc:description/>
  <dc:language>en-US</dc:language>
  <cp:lastModifiedBy>厚生労働省ネットワークシステム</cp:lastModifiedBy>
  <cp:lastPrinted>2016-10-07T04:56:10Z</cp:lastPrinted>
  <dcterms:modified xsi:type="dcterms:W3CDTF">2020-03-19T11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