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35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" uniqueCount="138">
  <si>
    <t xml:space="preserve">平成３０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３５</t>
  </si>
  <si>
    <r>
      <rPr>
        <sz val="10"/>
        <color rgb="FF000000"/>
        <rFont val="Noto Sans"/>
        <family val="2"/>
      </rPr>
      <t xml:space="preserve">表　保護開始人員，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保護開始前の医療保険の加入状況別</t>
    </r>
  </si>
  <si>
    <t xml:space="preserve">　　注：本表は月分報告の累計である。</t>
  </si>
  <si>
    <t xml:space="preserve">総　　数</t>
  </si>
  <si>
    <t xml:space="preserve">医療保険加入</t>
  </si>
  <si>
    <t xml:space="preserve">医療保険未加入</t>
  </si>
  <si>
    <t xml:space="preserve">そ の 他</t>
  </si>
  <si>
    <t xml:space="preserve">国民健康保険</t>
  </si>
  <si>
    <t xml:space="preserve">被用者保険</t>
  </si>
  <si>
    <t xml:space="preserve">長寿医療（後期高齢者医療）</t>
  </si>
  <si>
    <t xml:space="preserve">被保険者</t>
  </si>
  <si>
    <t xml:space="preserve">被扶養者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福　島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川　口　市</t>
  </si>
  <si>
    <t xml:space="preserve">　　船　橋　市</t>
  </si>
  <si>
    <t xml:space="preserve">　　　柏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八　尾　市</t>
  </si>
  <si>
    <t xml:space="preserve">　　姫　路　市</t>
  </si>
  <si>
    <t xml:space="preserve">　　西　宮　市</t>
  </si>
  <si>
    <t xml:space="preserve">　　尼　崎　市</t>
  </si>
  <si>
    <t xml:space="preserve">　　明　石　市</t>
  </si>
  <si>
    <t xml:space="preserve">　　奈　良　市</t>
  </si>
  <si>
    <t xml:space="preserve">　　和歌山　市</t>
  </si>
  <si>
    <t xml:space="preserve">　　鳥　取　市</t>
  </si>
  <si>
    <t xml:space="preserve">　　松　江　市</t>
  </si>
  <si>
    <t xml:space="preserve">　　倉　敷　市</t>
  </si>
  <si>
    <t xml:space="preserve">　　福　山　市</t>
  </si>
  <si>
    <t xml:space="preserve">　　　呉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 * #,##0_ ;_ * \-#,##0_ ;_ * \-_ ;_ @_ "/>
  </numFmts>
  <fonts count="6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9765625" defaultRowHeight="1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3.6"/>
    <col collapsed="false" customWidth="true" hidden="false" outlineLevel="0" max="4" min="3" style="1" width="13.09"/>
    <col collapsed="false" customWidth="true" hidden="false" outlineLevel="0" max="5" min="5" style="1" width="11.09"/>
    <col collapsed="false" customWidth="false" hidden="false" outlineLevel="0" max="7" min="6" style="1" width="9.1"/>
    <col collapsed="false" customWidth="true" hidden="false" outlineLevel="0" max="8" min="8" style="1" width="15"/>
    <col collapsed="false" customWidth="true" hidden="false" outlineLevel="0" max="9" min="9" style="1" width="15.3"/>
    <col collapsed="false" customWidth="true" hidden="false" outlineLevel="0" max="10" min="10" style="1" width="11.9"/>
    <col collapsed="false" customWidth="false" hidden="false" outlineLevel="0" max="16384" min="11" style="1" width="9.1"/>
  </cols>
  <sheetData>
    <row r="1" s="2" customFormat="true" ht="12" hidden="false" customHeight="false" outlineLevel="0" collapsed="false">
      <c r="A1" s="2" t="s">
        <v>0</v>
      </c>
      <c r="B1" s="2" t="s">
        <v>1</v>
      </c>
    </row>
    <row r="2" s="2" customFormat="true" ht="12" hidden="false" customHeight="false" outlineLevel="0" collapsed="false">
      <c r="A2" s="2" t="s">
        <v>2</v>
      </c>
      <c r="B2" s="2" t="s">
        <v>3</v>
      </c>
    </row>
    <row r="3" s="2" customFormat="true" ht="12" hidden="false" customHeight="false" outlineLevel="0" collapsed="false">
      <c r="A3" s="2" t="s">
        <v>4</v>
      </c>
    </row>
    <row r="4" customFormat="false" ht="12" hidden="false" customHeight="true" outlineLevel="0" collapsed="false">
      <c r="B4" s="3" t="s">
        <v>5</v>
      </c>
      <c r="C4" s="3" t="s">
        <v>6</v>
      </c>
      <c r="I4" s="3" t="s">
        <v>7</v>
      </c>
      <c r="J4" s="3" t="s">
        <v>8</v>
      </c>
    </row>
    <row r="5" customFormat="false" ht="12" hidden="false" customHeight="true" outlineLevel="0" collapsed="false">
      <c r="C5" s="3" t="s">
        <v>5</v>
      </c>
      <c r="D5" s="3" t="s">
        <v>9</v>
      </c>
      <c r="E5" s="3" t="s">
        <v>10</v>
      </c>
      <c r="H5" s="3" t="s">
        <v>11</v>
      </c>
    </row>
    <row r="6" customFormat="false" ht="17.25" hidden="false" customHeight="true" outlineLevel="0" collapsed="false">
      <c r="E6" s="3" t="s">
        <v>5</v>
      </c>
      <c r="F6" s="3" t="s">
        <v>12</v>
      </c>
      <c r="G6" s="3" t="s">
        <v>13</v>
      </c>
    </row>
    <row r="7" customFormat="false" ht="12" hidden="false" customHeight="false" outlineLevel="0" collapsed="false">
      <c r="A7" s="3" t="s">
        <v>14</v>
      </c>
      <c r="B7" s="4" t="n">
        <v>230226</v>
      </c>
      <c r="C7" s="4" t="n">
        <v>161895</v>
      </c>
      <c r="D7" s="4" t="n">
        <v>117279</v>
      </c>
      <c r="E7" s="4" t="n">
        <v>16793</v>
      </c>
      <c r="F7" s="4" t="n">
        <v>7491</v>
      </c>
      <c r="G7" s="4" t="n">
        <v>9302</v>
      </c>
      <c r="H7" s="4" t="n">
        <v>27823</v>
      </c>
      <c r="I7" s="4" t="n">
        <v>41716</v>
      </c>
      <c r="J7" s="4" t="n">
        <v>26615</v>
      </c>
    </row>
    <row r="8" customFormat="false" ht="12" hidden="false" customHeight="false" outlineLevel="0" collapsed="false">
      <c r="A8" s="2" t="s">
        <v>15</v>
      </c>
      <c r="B8" s="4" t="n">
        <v>6301</v>
      </c>
      <c r="C8" s="4" t="n">
        <v>5447</v>
      </c>
      <c r="D8" s="4" t="n">
        <v>3593</v>
      </c>
      <c r="E8" s="4" t="n">
        <v>669</v>
      </c>
      <c r="F8" s="4" t="n">
        <v>257</v>
      </c>
      <c r="G8" s="4" t="n">
        <v>412</v>
      </c>
      <c r="H8" s="4" t="n">
        <v>1185</v>
      </c>
      <c r="I8" s="4" t="n">
        <v>558</v>
      </c>
      <c r="J8" s="4" t="n">
        <v>296</v>
      </c>
    </row>
    <row r="9" customFormat="false" ht="12" hidden="false" customHeight="false" outlineLevel="0" collapsed="false">
      <c r="A9" s="2" t="s">
        <v>16</v>
      </c>
      <c r="B9" s="4" t="n">
        <v>1562</v>
      </c>
      <c r="C9" s="4" t="n">
        <v>1442</v>
      </c>
      <c r="D9" s="4" t="n">
        <v>838</v>
      </c>
      <c r="E9" s="4" t="n">
        <v>65</v>
      </c>
      <c r="F9" s="4" t="n">
        <v>23</v>
      </c>
      <c r="G9" s="4" t="n">
        <v>42</v>
      </c>
      <c r="H9" s="4" t="n">
        <v>539</v>
      </c>
      <c r="I9" s="4" t="n">
        <v>28</v>
      </c>
      <c r="J9" s="4" t="n">
        <v>92</v>
      </c>
    </row>
    <row r="10" customFormat="false" ht="12" hidden="false" customHeight="false" outlineLevel="0" collapsed="false">
      <c r="A10" s="2" t="s">
        <v>17</v>
      </c>
      <c r="B10" s="4" t="n">
        <v>1149</v>
      </c>
      <c r="C10" s="4" t="n">
        <v>847</v>
      </c>
      <c r="D10" s="4" t="n">
        <v>559</v>
      </c>
      <c r="E10" s="4" t="n">
        <v>88</v>
      </c>
      <c r="F10" s="4" t="n">
        <v>34</v>
      </c>
      <c r="G10" s="4" t="n">
        <v>54</v>
      </c>
      <c r="H10" s="4" t="n">
        <v>200</v>
      </c>
      <c r="I10" s="4" t="n">
        <v>39</v>
      </c>
      <c r="J10" s="4" t="n">
        <v>263</v>
      </c>
    </row>
    <row r="11" customFormat="false" ht="12" hidden="false" customHeight="false" outlineLevel="0" collapsed="false">
      <c r="A11" s="2" t="s">
        <v>18</v>
      </c>
      <c r="B11" s="4" t="n">
        <v>1577</v>
      </c>
      <c r="C11" s="4" t="n">
        <v>1435</v>
      </c>
      <c r="D11" s="4" t="n">
        <v>1044</v>
      </c>
      <c r="E11" s="4" t="n">
        <v>113</v>
      </c>
      <c r="F11" s="4" t="n">
        <v>40</v>
      </c>
      <c r="G11" s="4" t="n">
        <v>73</v>
      </c>
      <c r="H11" s="4" t="n">
        <v>278</v>
      </c>
      <c r="I11" s="4" t="n">
        <v>74</v>
      </c>
      <c r="J11" s="4" t="n">
        <v>68</v>
      </c>
    </row>
    <row r="12" customFormat="false" ht="12" hidden="false" customHeight="false" outlineLevel="0" collapsed="false">
      <c r="A12" s="2" t="s">
        <v>19</v>
      </c>
      <c r="B12" s="4" t="n">
        <v>1092</v>
      </c>
      <c r="C12" s="4" t="n">
        <v>913</v>
      </c>
      <c r="D12" s="4" t="n">
        <v>516</v>
      </c>
      <c r="E12" s="4" t="n">
        <v>98</v>
      </c>
      <c r="F12" s="4" t="n">
        <v>31</v>
      </c>
      <c r="G12" s="4" t="n">
        <v>67</v>
      </c>
      <c r="H12" s="4" t="n">
        <v>299</v>
      </c>
      <c r="I12" s="4" t="n">
        <v>30</v>
      </c>
      <c r="J12" s="4" t="n">
        <v>149</v>
      </c>
    </row>
    <row r="13" customFormat="false" ht="12" hidden="false" customHeight="false" outlineLevel="0" collapsed="false">
      <c r="A13" s="2" t="s">
        <v>20</v>
      </c>
      <c r="B13" s="4" t="n">
        <v>1117</v>
      </c>
      <c r="C13" s="4" t="n">
        <v>993</v>
      </c>
      <c r="D13" s="4" t="n">
        <v>618</v>
      </c>
      <c r="E13" s="4" t="n">
        <v>92</v>
      </c>
      <c r="F13" s="4" t="n">
        <v>37</v>
      </c>
      <c r="G13" s="4" t="n">
        <v>55</v>
      </c>
      <c r="H13" s="4" t="n">
        <v>283</v>
      </c>
      <c r="I13" s="4" t="n">
        <v>43</v>
      </c>
      <c r="J13" s="4" t="n">
        <v>81</v>
      </c>
    </row>
    <row r="14" customFormat="false" ht="12" hidden="false" customHeight="false" outlineLevel="0" collapsed="false">
      <c r="A14" s="2" t="s">
        <v>21</v>
      </c>
      <c r="B14" s="4" t="n">
        <v>1078</v>
      </c>
      <c r="C14" s="4" t="n">
        <v>978</v>
      </c>
      <c r="D14" s="4" t="n">
        <v>712</v>
      </c>
      <c r="E14" s="4" t="n">
        <v>63</v>
      </c>
      <c r="F14" s="4" t="n">
        <v>25</v>
      </c>
      <c r="G14" s="4" t="n">
        <v>38</v>
      </c>
      <c r="H14" s="4" t="n">
        <v>203</v>
      </c>
      <c r="I14" s="4" t="n">
        <v>54</v>
      </c>
      <c r="J14" s="4" t="n">
        <v>46</v>
      </c>
    </row>
    <row r="15" customFormat="false" ht="12" hidden="false" customHeight="false" outlineLevel="0" collapsed="false">
      <c r="A15" s="2" t="s">
        <v>22</v>
      </c>
      <c r="B15" s="4" t="n">
        <v>4186</v>
      </c>
      <c r="C15" s="4" t="n">
        <v>2963</v>
      </c>
      <c r="D15" s="4" t="n">
        <v>2252</v>
      </c>
      <c r="E15" s="4" t="n">
        <v>210</v>
      </c>
      <c r="F15" s="4" t="n">
        <v>92</v>
      </c>
      <c r="G15" s="4" t="n">
        <v>118</v>
      </c>
      <c r="H15" s="4" t="n">
        <v>501</v>
      </c>
      <c r="I15" s="4" t="n">
        <v>512</v>
      </c>
      <c r="J15" s="4" t="n">
        <v>711</v>
      </c>
    </row>
    <row r="16" customFormat="false" ht="12" hidden="false" customHeight="false" outlineLevel="0" collapsed="false">
      <c r="A16" s="2" t="s">
        <v>23</v>
      </c>
      <c r="B16" s="4" t="n">
        <v>1483</v>
      </c>
      <c r="C16" s="4" t="n">
        <v>1315</v>
      </c>
      <c r="D16" s="4" t="n">
        <v>980</v>
      </c>
      <c r="E16" s="4" t="n">
        <v>116</v>
      </c>
      <c r="F16" s="4" t="n">
        <v>35</v>
      </c>
      <c r="G16" s="4" t="n">
        <v>81</v>
      </c>
      <c r="H16" s="4" t="n">
        <v>219</v>
      </c>
      <c r="I16" s="4" t="n">
        <v>90</v>
      </c>
      <c r="J16" s="4" t="n">
        <v>78</v>
      </c>
    </row>
    <row r="17" customFormat="false" ht="12" hidden="false" customHeight="false" outlineLevel="0" collapsed="false">
      <c r="A17" s="2" t="s">
        <v>24</v>
      </c>
      <c r="B17" s="4" t="n">
        <v>945</v>
      </c>
      <c r="C17" s="4" t="n">
        <v>724</v>
      </c>
      <c r="D17" s="4" t="n">
        <v>537</v>
      </c>
      <c r="E17" s="4" t="n">
        <v>26</v>
      </c>
      <c r="F17" s="4" t="n">
        <v>7</v>
      </c>
      <c r="G17" s="4" t="n">
        <v>19</v>
      </c>
      <c r="H17" s="4" t="n">
        <v>161</v>
      </c>
      <c r="I17" s="4" t="n">
        <v>47</v>
      </c>
      <c r="J17" s="4" t="n">
        <v>174</v>
      </c>
    </row>
    <row r="18" customFormat="false" ht="12" hidden="false" customHeight="false" outlineLevel="0" collapsed="false">
      <c r="A18" s="2" t="s">
        <v>25</v>
      </c>
      <c r="B18" s="4" t="n">
        <v>7505</v>
      </c>
      <c r="C18" s="4" t="n">
        <v>5179</v>
      </c>
      <c r="D18" s="4" t="n">
        <v>3845</v>
      </c>
      <c r="E18" s="4" t="n">
        <v>492</v>
      </c>
      <c r="F18" s="4" t="n">
        <v>248</v>
      </c>
      <c r="G18" s="4" t="n">
        <v>244</v>
      </c>
      <c r="H18" s="4" t="n">
        <v>842</v>
      </c>
      <c r="I18" s="4" t="n">
        <v>510</v>
      </c>
      <c r="J18" s="4" t="n">
        <v>1816</v>
      </c>
    </row>
    <row r="19" customFormat="false" ht="12" hidden="false" customHeight="false" outlineLevel="0" collapsed="false">
      <c r="A19" s="2" t="s">
        <v>26</v>
      </c>
      <c r="B19" s="4" t="n">
        <v>7099</v>
      </c>
      <c r="C19" s="4" t="n">
        <v>5219</v>
      </c>
      <c r="D19" s="4" t="n">
        <v>3748</v>
      </c>
      <c r="E19" s="4" t="n">
        <v>572</v>
      </c>
      <c r="F19" s="4" t="n">
        <v>272</v>
      </c>
      <c r="G19" s="4" t="n">
        <v>300</v>
      </c>
      <c r="H19" s="4" t="n">
        <v>899</v>
      </c>
      <c r="I19" s="4" t="n">
        <v>836</v>
      </c>
      <c r="J19" s="4" t="n">
        <v>1044</v>
      </c>
    </row>
    <row r="20" customFormat="false" ht="12" hidden="false" customHeight="false" outlineLevel="0" collapsed="false">
      <c r="A20" s="2" t="s">
        <v>27</v>
      </c>
      <c r="B20" s="4" t="n">
        <v>30520</v>
      </c>
      <c r="C20" s="4" t="n">
        <v>15142</v>
      </c>
      <c r="D20" s="4" t="n">
        <v>10818</v>
      </c>
      <c r="E20" s="4" t="n">
        <v>1624</v>
      </c>
      <c r="F20" s="4" t="n">
        <v>883</v>
      </c>
      <c r="G20" s="4" t="n">
        <v>741</v>
      </c>
      <c r="H20" s="4" t="n">
        <v>2700</v>
      </c>
      <c r="I20" s="4" t="n">
        <v>10945</v>
      </c>
      <c r="J20" s="4" t="n">
        <v>4433</v>
      </c>
    </row>
    <row r="21" customFormat="false" ht="12" hidden="false" customHeight="false" outlineLevel="0" collapsed="false">
      <c r="A21" s="2" t="s">
        <v>28</v>
      </c>
      <c r="B21" s="4" t="n">
        <v>4942</v>
      </c>
      <c r="C21" s="4" t="n">
        <v>4074</v>
      </c>
      <c r="D21" s="4" t="n">
        <v>3082</v>
      </c>
      <c r="E21" s="4" t="n">
        <v>433</v>
      </c>
      <c r="F21" s="4" t="n">
        <v>221</v>
      </c>
      <c r="G21" s="4" t="n">
        <v>212</v>
      </c>
      <c r="H21" s="4" t="n">
        <v>559</v>
      </c>
      <c r="I21" s="4" t="n">
        <v>404</v>
      </c>
      <c r="J21" s="4" t="n">
        <v>464</v>
      </c>
    </row>
    <row r="22" customFormat="false" ht="12" hidden="false" customHeight="false" outlineLevel="0" collapsed="false">
      <c r="A22" s="2" t="s">
        <v>29</v>
      </c>
      <c r="B22" s="4" t="n">
        <v>1335</v>
      </c>
      <c r="C22" s="4" t="n">
        <v>1173</v>
      </c>
      <c r="D22" s="4" t="n">
        <v>850</v>
      </c>
      <c r="E22" s="4" t="n">
        <v>153</v>
      </c>
      <c r="F22" s="4" t="n">
        <v>68</v>
      </c>
      <c r="G22" s="4" t="n">
        <v>85</v>
      </c>
      <c r="H22" s="4" t="n">
        <v>170</v>
      </c>
      <c r="I22" s="4" t="n">
        <v>97</v>
      </c>
      <c r="J22" s="4" t="n">
        <v>65</v>
      </c>
    </row>
    <row r="23" customFormat="false" ht="12" hidden="false" customHeight="false" outlineLevel="0" collapsed="false">
      <c r="A23" s="2" t="s">
        <v>30</v>
      </c>
      <c r="B23" s="4" t="n">
        <v>241</v>
      </c>
      <c r="C23" s="4" t="n">
        <v>199</v>
      </c>
      <c r="D23" s="4" t="n">
        <v>132</v>
      </c>
      <c r="E23" s="4" t="n">
        <v>18</v>
      </c>
      <c r="F23" s="4" t="n">
        <v>5</v>
      </c>
      <c r="G23" s="4" t="n">
        <v>13</v>
      </c>
      <c r="H23" s="4" t="n">
        <v>49</v>
      </c>
      <c r="I23" s="4" t="n">
        <v>33</v>
      </c>
      <c r="J23" s="4" t="n">
        <v>9</v>
      </c>
    </row>
    <row r="24" customFormat="false" ht="12" hidden="false" customHeight="false" outlineLevel="0" collapsed="false">
      <c r="A24" s="2" t="s">
        <v>31</v>
      </c>
      <c r="B24" s="4" t="n">
        <v>342</v>
      </c>
      <c r="C24" s="4" t="n">
        <v>279</v>
      </c>
      <c r="D24" s="4" t="n">
        <v>206</v>
      </c>
      <c r="E24" s="4" t="n">
        <v>26</v>
      </c>
      <c r="F24" s="4" t="n">
        <v>12</v>
      </c>
      <c r="G24" s="4" t="n">
        <v>14</v>
      </c>
      <c r="H24" s="4" t="n">
        <v>47</v>
      </c>
      <c r="I24" s="4" t="n">
        <v>12</v>
      </c>
      <c r="J24" s="4" t="n">
        <v>51</v>
      </c>
    </row>
    <row r="25" customFormat="false" ht="12" hidden="false" customHeight="false" outlineLevel="0" collapsed="false">
      <c r="A25" s="2" t="s">
        <v>32</v>
      </c>
      <c r="B25" s="4" t="n">
        <v>533</v>
      </c>
      <c r="C25" s="4" t="n">
        <v>444</v>
      </c>
      <c r="D25" s="4" t="n">
        <v>308</v>
      </c>
      <c r="E25" s="4" t="n">
        <v>43</v>
      </c>
      <c r="F25" s="4" t="n">
        <v>20</v>
      </c>
      <c r="G25" s="4" t="n">
        <v>23</v>
      </c>
      <c r="H25" s="4" t="n">
        <v>93</v>
      </c>
      <c r="I25" s="4" t="n">
        <v>61</v>
      </c>
      <c r="J25" s="4" t="n">
        <v>28</v>
      </c>
    </row>
    <row r="26" customFormat="false" ht="12" hidden="false" customHeight="false" outlineLevel="0" collapsed="false">
      <c r="A26" s="2" t="s">
        <v>33</v>
      </c>
      <c r="B26" s="4" t="n">
        <v>913</v>
      </c>
      <c r="C26" s="4" t="n">
        <v>610</v>
      </c>
      <c r="D26" s="4" t="n">
        <v>418</v>
      </c>
      <c r="E26" s="4" t="n">
        <v>46</v>
      </c>
      <c r="F26" s="4" t="n">
        <v>15</v>
      </c>
      <c r="G26" s="4" t="n">
        <v>31</v>
      </c>
      <c r="H26" s="4" t="n">
        <v>146</v>
      </c>
      <c r="I26" s="4" t="n">
        <v>284</v>
      </c>
      <c r="J26" s="4" t="n">
        <v>19</v>
      </c>
    </row>
    <row r="27" customFormat="false" ht="12" hidden="false" customHeight="false" outlineLevel="0" collapsed="false">
      <c r="A27" s="2" t="s">
        <v>34</v>
      </c>
      <c r="B27" s="4" t="n">
        <v>1178</v>
      </c>
      <c r="C27" s="4" t="n">
        <v>1073</v>
      </c>
      <c r="D27" s="4" t="n">
        <v>870</v>
      </c>
      <c r="E27" s="4" t="n">
        <v>67</v>
      </c>
      <c r="F27" s="4" t="n">
        <v>34</v>
      </c>
      <c r="G27" s="4" t="n">
        <v>33</v>
      </c>
      <c r="H27" s="4" t="n">
        <v>136</v>
      </c>
      <c r="I27" s="4" t="n">
        <v>74</v>
      </c>
      <c r="J27" s="4" t="n">
        <v>31</v>
      </c>
    </row>
    <row r="28" customFormat="false" ht="12" hidden="false" customHeight="false" outlineLevel="0" collapsed="false">
      <c r="A28" s="2" t="s">
        <v>35</v>
      </c>
      <c r="B28" s="4" t="n">
        <v>791</v>
      </c>
      <c r="C28" s="4" t="n">
        <v>699</v>
      </c>
      <c r="D28" s="4" t="n">
        <v>498</v>
      </c>
      <c r="E28" s="4" t="n">
        <v>61</v>
      </c>
      <c r="F28" s="4" t="n">
        <v>26</v>
      </c>
      <c r="G28" s="4" t="n">
        <v>35</v>
      </c>
      <c r="H28" s="4" t="n">
        <v>140</v>
      </c>
      <c r="I28" s="4" t="n">
        <v>61</v>
      </c>
      <c r="J28" s="4" t="n">
        <v>31</v>
      </c>
    </row>
    <row r="29" customFormat="false" ht="12" hidden="false" customHeight="false" outlineLevel="0" collapsed="false">
      <c r="A29" s="2" t="s">
        <v>36</v>
      </c>
      <c r="B29" s="4" t="n">
        <v>2172</v>
      </c>
      <c r="C29" s="4" t="n">
        <v>1503</v>
      </c>
      <c r="D29" s="4" t="n">
        <v>1113</v>
      </c>
      <c r="E29" s="4" t="n">
        <v>108</v>
      </c>
      <c r="F29" s="4" t="n">
        <v>56</v>
      </c>
      <c r="G29" s="4" t="n">
        <v>52</v>
      </c>
      <c r="H29" s="4" t="n">
        <v>282</v>
      </c>
      <c r="I29" s="4" t="n">
        <v>395</v>
      </c>
      <c r="J29" s="4" t="n">
        <v>274</v>
      </c>
    </row>
    <row r="30" customFormat="false" ht="12" hidden="false" customHeight="false" outlineLevel="0" collapsed="false">
      <c r="A30" s="2" t="s">
        <v>37</v>
      </c>
      <c r="B30" s="4" t="n">
        <v>3205</v>
      </c>
      <c r="C30" s="4" t="n">
        <v>2193</v>
      </c>
      <c r="D30" s="4" t="n">
        <v>1625</v>
      </c>
      <c r="E30" s="4" t="n">
        <v>227</v>
      </c>
      <c r="F30" s="4" t="n">
        <v>121</v>
      </c>
      <c r="G30" s="4" t="n">
        <v>106</v>
      </c>
      <c r="H30" s="4" t="n">
        <v>341</v>
      </c>
      <c r="I30" s="4" t="n">
        <v>491</v>
      </c>
      <c r="J30" s="4" t="n">
        <v>521</v>
      </c>
    </row>
    <row r="31" customFormat="false" ht="12" hidden="false" customHeight="false" outlineLevel="0" collapsed="false">
      <c r="A31" s="2" t="s">
        <v>38</v>
      </c>
      <c r="B31" s="4" t="n">
        <v>2110</v>
      </c>
      <c r="C31" s="4" t="n">
        <v>1830</v>
      </c>
      <c r="D31" s="4" t="n">
        <v>1494</v>
      </c>
      <c r="E31" s="4" t="n">
        <v>129</v>
      </c>
      <c r="F31" s="4" t="n">
        <v>65</v>
      </c>
      <c r="G31" s="4" t="n">
        <v>64</v>
      </c>
      <c r="H31" s="4" t="n">
        <v>207</v>
      </c>
      <c r="I31" s="4" t="n">
        <v>126</v>
      </c>
      <c r="J31" s="4" t="n">
        <v>154</v>
      </c>
    </row>
    <row r="32" customFormat="false" ht="12" hidden="false" customHeight="false" outlineLevel="0" collapsed="false">
      <c r="A32" s="2" t="s">
        <v>39</v>
      </c>
      <c r="B32" s="4" t="n">
        <v>1078</v>
      </c>
      <c r="C32" s="4" t="n">
        <v>884</v>
      </c>
      <c r="D32" s="4" t="n">
        <v>657</v>
      </c>
      <c r="E32" s="4" t="n">
        <v>126</v>
      </c>
      <c r="F32" s="4" t="n">
        <v>58</v>
      </c>
      <c r="G32" s="4" t="n">
        <v>68</v>
      </c>
      <c r="H32" s="4" t="n">
        <v>101</v>
      </c>
      <c r="I32" s="4" t="n">
        <v>101</v>
      </c>
      <c r="J32" s="4" t="n">
        <v>93</v>
      </c>
    </row>
    <row r="33" customFormat="false" ht="12" hidden="false" customHeight="false" outlineLevel="0" collapsed="false">
      <c r="A33" s="2" t="s">
        <v>40</v>
      </c>
      <c r="B33" s="4" t="n">
        <v>1486</v>
      </c>
      <c r="C33" s="4" t="n">
        <v>1264</v>
      </c>
      <c r="D33" s="4" t="n">
        <v>905</v>
      </c>
      <c r="E33" s="4" t="n">
        <v>175</v>
      </c>
      <c r="F33" s="4" t="n">
        <v>63</v>
      </c>
      <c r="G33" s="4" t="n">
        <v>112</v>
      </c>
      <c r="H33" s="4" t="n">
        <v>184</v>
      </c>
      <c r="I33" s="4" t="n">
        <v>146</v>
      </c>
      <c r="J33" s="4" t="n">
        <v>76</v>
      </c>
    </row>
    <row r="34" customFormat="false" ht="12" hidden="false" customHeight="false" outlineLevel="0" collapsed="false">
      <c r="A34" s="2" t="s">
        <v>41</v>
      </c>
      <c r="B34" s="4" t="n">
        <v>7058</v>
      </c>
      <c r="C34" s="4" t="n">
        <v>6051</v>
      </c>
      <c r="D34" s="4" t="n">
        <v>4569</v>
      </c>
      <c r="E34" s="4" t="n">
        <v>533</v>
      </c>
      <c r="F34" s="4" t="n">
        <v>188</v>
      </c>
      <c r="G34" s="4" t="n">
        <v>345</v>
      </c>
      <c r="H34" s="4" t="n">
        <v>949</v>
      </c>
      <c r="I34" s="4" t="n">
        <v>663</v>
      </c>
      <c r="J34" s="4" t="n">
        <v>344</v>
      </c>
    </row>
    <row r="35" customFormat="false" ht="12" hidden="false" customHeight="false" outlineLevel="0" collapsed="false">
      <c r="A35" s="2" t="s">
        <v>42</v>
      </c>
      <c r="B35" s="4" t="n">
        <v>2098</v>
      </c>
      <c r="C35" s="4" t="n">
        <v>1491</v>
      </c>
      <c r="D35" s="4" t="n">
        <v>1033</v>
      </c>
      <c r="E35" s="4" t="n">
        <v>147</v>
      </c>
      <c r="F35" s="4" t="n">
        <v>60</v>
      </c>
      <c r="G35" s="4" t="n">
        <v>87</v>
      </c>
      <c r="H35" s="4" t="n">
        <v>311</v>
      </c>
      <c r="I35" s="4" t="n">
        <v>89</v>
      </c>
      <c r="J35" s="4" t="n">
        <v>518</v>
      </c>
    </row>
    <row r="36" customFormat="false" ht="12" hidden="false" customHeight="false" outlineLevel="0" collapsed="false">
      <c r="A36" s="2" t="s">
        <v>43</v>
      </c>
      <c r="B36" s="4" t="n">
        <v>1095</v>
      </c>
      <c r="C36" s="4" t="n">
        <v>980</v>
      </c>
      <c r="D36" s="4" t="n">
        <v>734</v>
      </c>
      <c r="E36" s="4" t="n">
        <v>101</v>
      </c>
      <c r="F36" s="4" t="n">
        <v>37</v>
      </c>
      <c r="G36" s="4" t="n">
        <v>64</v>
      </c>
      <c r="H36" s="4" t="n">
        <v>145</v>
      </c>
      <c r="I36" s="4" t="n">
        <v>58</v>
      </c>
      <c r="J36" s="4" t="n">
        <v>57</v>
      </c>
    </row>
    <row r="37" customFormat="false" ht="12" hidden="false" customHeight="false" outlineLevel="0" collapsed="false">
      <c r="A37" s="2" t="s">
        <v>44</v>
      </c>
      <c r="B37" s="4" t="n">
        <v>663</v>
      </c>
      <c r="C37" s="4" t="n">
        <v>610</v>
      </c>
      <c r="D37" s="4" t="n">
        <v>441</v>
      </c>
      <c r="E37" s="4" t="n">
        <v>29</v>
      </c>
      <c r="F37" s="4" t="n">
        <v>11</v>
      </c>
      <c r="G37" s="4" t="n">
        <v>18</v>
      </c>
      <c r="H37" s="4" t="n">
        <v>140</v>
      </c>
      <c r="I37" s="4" t="n">
        <v>30</v>
      </c>
      <c r="J37" s="4" t="n">
        <v>23</v>
      </c>
    </row>
    <row r="38" customFormat="false" ht="12" hidden="false" customHeight="false" outlineLevel="0" collapsed="false">
      <c r="A38" s="2" t="s">
        <v>45</v>
      </c>
      <c r="B38" s="4" t="n">
        <v>603</v>
      </c>
      <c r="C38" s="4" t="n">
        <v>515</v>
      </c>
      <c r="D38" s="4" t="n">
        <v>341</v>
      </c>
      <c r="E38" s="4" t="n">
        <v>57</v>
      </c>
      <c r="F38" s="4" t="n">
        <v>15</v>
      </c>
      <c r="G38" s="4" t="n">
        <v>42</v>
      </c>
      <c r="H38" s="4" t="n">
        <v>117</v>
      </c>
      <c r="I38" s="4" t="n">
        <v>44</v>
      </c>
      <c r="J38" s="4" t="n">
        <v>44</v>
      </c>
    </row>
    <row r="39" customFormat="false" ht="12" hidden="false" customHeight="false" outlineLevel="0" collapsed="false">
      <c r="A39" s="2" t="s">
        <v>46</v>
      </c>
      <c r="B39" s="4" t="n">
        <v>417</v>
      </c>
      <c r="C39" s="4" t="n">
        <v>329</v>
      </c>
      <c r="D39" s="4" t="n">
        <v>256</v>
      </c>
      <c r="E39" s="4" t="n">
        <v>22</v>
      </c>
      <c r="F39" s="4" t="n">
        <v>9</v>
      </c>
      <c r="G39" s="4" t="n">
        <v>13</v>
      </c>
      <c r="H39" s="4" t="n">
        <v>51</v>
      </c>
      <c r="I39" s="4" t="n">
        <v>18</v>
      </c>
      <c r="J39" s="4" t="n">
        <v>70</v>
      </c>
    </row>
    <row r="40" customFormat="false" ht="12" hidden="false" customHeight="false" outlineLevel="0" collapsed="false">
      <c r="A40" s="2" t="s">
        <v>47</v>
      </c>
      <c r="B40" s="4" t="n">
        <v>610</v>
      </c>
      <c r="C40" s="4" t="n">
        <v>423</v>
      </c>
      <c r="D40" s="4" t="n">
        <v>329</v>
      </c>
      <c r="E40" s="4" t="n">
        <v>37</v>
      </c>
      <c r="F40" s="4" t="n">
        <v>15</v>
      </c>
      <c r="G40" s="4" t="n">
        <v>22</v>
      </c>
      <c r="H40" s="4" t="n">
        <v>57</v>
      </c>
      <c r="I40" s="4" t="n">
        <v>27</v>
      </c>
      <c r="J40" s="4" t="n">
        <v>160</v>
      </c>
    </row>
    <row r="41" customFormat="false" ht="12" hidden="false" customHeight="false" outlineLevel="0" collapsed="false">
      <c r="A41" s="2" t="s">
        <v>48</v>
      </c>
      <c r="B41" s="4" t="n">
        <v>943</v>
      </c>
      <c r="C41" s="4" t="n">
        <v>404</v>
      </c>
      <c r="D41" s="4" t="n">
        <v>297</v>
      </c>
      <c r="E41" s="4" t="n">
        <v>50</v>
      </c>
      <c r="F41" s="4" t="n">
        <v>26</v>
      </c>
      <c r="G41" s="4" t="n">
        <v>24</v>
      </c>
      <c r="H41" s="4" t="n">
        <v>57</v>
      </c>
      <c r="I41" s="4" t="n">
        <v>34</v>
      </c>
      <c r="J41" s="4" t="n">
        <v>505</v>
      </c>
    </row>
    <row r="42" customFormat="false" ht="12" hidden="false" customHeight="false" outlineLevel="0" collapsed="false">
      <c r="A42" s="2" t="s">
        <v>49</v>
      </c>
      <c r="B42" s="4" t="n">
        <v>1116</v>
      </c>
      <c r="C42" s="4" t="n">
        <v>973</v>
      </c>
      <c r="D42" s="4" t="n">
        <v>675</v>
      </c>
      <c r="E42" s="4" t="n">
        <v>102</v>
      </c>
      <c r="F42" s="4" t="n">
        <v>46</v>
      </c>
      <c r="G42" s="4" t="n">
        <v>56</v>
      </c>
      <c r="H42" s="4" t="n">
        <v>196</v>
      </c>
      <c r="I42" s="4" t="n">
        <v>100</v>
      </c>
      <c r="J42" s="4" t="n">
        <v>43</v>
      </c>
    </row>
    <row r="43" customFormat="false" ht="12" hidden="false" customHeight="false" outlineLevel="0" collapsed="false">
      <c r="A43" s="2" t="s">
        <v>50</v>
      </c>
      <c r="B43" s="4" t="n">
        <v>1131</v>
      </c>
      <c r="C43" s="4" t="n">
        <v>825</v>
      </c>
      <c r="D43" s="4" t="n">
        <v>568</v>
      </c>
      <c r="E43" s="4" t="n">
        <v>74</v>
      </c>
      <c r="F43" s="4" t="n">
        <v>34</v>
      </c>
      <c r="G43" s="4" t="n">
        <v>40</v>
      </c>
      <c r="H43" s="4" t="n">
        <v>183</v>
      </c>
      <c r="I43" s="4" t="n">
        <v>118</v>
      </c>
      <c r="J43" s="4" t="n">
        <v>188</v>
      </c>
    </row>
    <row r="44" customFormat="false" ht="12" hidden="false" customHeight="false" outlineLevel="0" collapsed="false">
      <c r="A44" s="2" t="s">
        <v>51</v>
      </c>
      <c r="B44" s="4" t="n">
        <v>491</v>
      </c>
      <c r="C44" s="4" t="n">
        <v>358</v>
      </c>
      <c r="D44" s="4" t="n">
        <v>279</v>
      </c>
      <c r="E44" s="4" t="n">
        <v>37</v>
      </c>
      <c r="F44" s="4" t="n">
        <v>18</v>
      </c>
      <c r="G44" s="4" t="n">
        <v>19</v>
      </c>
      <c r="H44" s="4" t="n">
        <v>42</v>
      </c>
      <c r="I44" s="4" t="n">
        <v>25</v>
      </c>
      <c r="J44" s="4" t="n">
        <v>108</v>
      </c>
    </row>
    <row r="45" customFormat="false" ht="12" hidden="false" customHeight="false" outlineLevel="0" collapsed="false">
      <c r="A45" s="2" t="s">
        <v>52</v>
      </c>
      <c r="B45" s="4" t="n">
        <v>1220</v>
      </c>
      <c r="C45" s="4" t="n">
        <v>972</v>
      </c>
      <c r="D45" s="4" t="n">
        <v>738</v>
      </c>
      <c r="E45" s="4" t="n">
        <v>70</v>
      </c>
      <c r="F45" s="4" t="n">
        <v>30</v>
      </c>
      <c r="G45" s="4" t="n">
        <v>40</v>
      </c>
      <c r="H45" s="4" t="n">
        <v>164</v>
      </c>
      <c r="I45" s="4" t="n">
        <v>59</v>
      </c>
      <c r="J45" s="4" t="n">
        <v>189</v>
      </c>
    </row>
    <row r="46" customFormat="false" ht="12" hidden="false" customHeight="false" outlineLevel="0" collapsed="false">
      <c r="A46" s="2" t="s">
        <v>53</v>
      </c>
      <c r="B46" s="4" t="n">
        <v>877</v>
      </c>
      <c r="C46" s="4" t="n">
        <v>640</v>
      </c>
      <c r="D46" s="4" t="n">
        <v>411</v>
      </c>
      <c r="E46" s="4" t="n">
        <v>55</v>
      </c>
      <c r="F46" s="4" t="n">
        <v>21</v>
      </c>
      <c r="G46" s="4" t="n">
        <v>34</v>
      </c>
      <c r="H46" s="4" t="n">
        <v>174</v>
      </c>
      <c r="I46" s="4" t="n">
        <v>29</v>
      </c>
      <c r="J46" s="4" t="n">
        <v>208</v>
      </c>
    </row>
    <row r="47" customFormat="false" ht="12" hidden="false" customHeight="false" outlineLevel="0" collapsed="false">
      <c r="A47" s="2" t="s">
        <v>54</v>
      </c>
      <c r="B47" s="4" t="n">
        <v>4189</v>
      </c>
      <c r="C47" s="4" t="n">
        <v>3102</v>
      </c>
      <c r="D47" s="4" t="n">
        <v>2448</v>
      </c>
      <c r="E47" s="4" t="n">
        <v>252</v>
      </c>
      <c r="F47" s="4" t="n">
        <v>90</v>
      </c>
      <c r="G47" s="4" t="n">
        <v>162</v>
      </c>
      <c r="H47" s="4" t="n">
        <v>402</v>
      </c>
      <c r="I47" s="4" t="n">
        <v>634</v>
      </c>
      <c r="J47" s="4" t="n">
        <v>453</v>
      </c>
    </row>
    <row r="48" customFormat="false" ht="12" hidden="false" customHeight="false" outlineLevel="0" collapsed="false">
      <c r="A48" s="2" t="s">
        <v>55</v>
      </c>
      <c r="B48" s="4" t="n">
        <v>994</v>
      </c>
      <c r="C48" s="4" t="n">
        <v>428</v>
      </c>
      <c r="D48" s="4" t="n">
        <v>309</v>
      </c>
      <c r="E48" s="4" t="n">
        <v>37</v>
      </c>
      <c r="F48" s="4" t="n">
        <v>21</v>
      </c>
      <c r="G48" s="4" t="n">
        <v>16</v>
      </c>
      <c r="H48" s="4" t="n">
        <v>82</v>
      </c>
      <c r="I48" s="4" t="n">
        <v>105</v>
      </c>
      <c r="J48" s="4" t="n">
        <v>461</v>
      </c>
    </row>
    <row r="49" customFormat="false" ht="12" hidden="false" customHeight="false" outlineLevel="0" collapsed="false">
      <c r="A49" s="2" t="s">
        <v>56</v>
      </c>
      <c r="B49" s="4" t="n">
        <v>1169</v>
      </c>
      <c r="C49" s="4" t="n">
        <v>858</v>
      </c>
      <c r="D49" s="4" t="n">
        <v>584</v>
      </c>
      <c r="E49" s="4" t="n">
        <v>87</v>
      </c>
      <c r="F49" s="4" t="n">
        <v>37</v>
      </c>
      <c r="G49" s="4" t="n">
        <v>50</v>
      </c>
      <c r="H49" s="4" t="n">
        <v>187</v>
      </c>
      <c r="I49" s="4" t="n">
        <v>146</v>
      </c>
      <c r="J49" s="4" t="n">
        <v>165</v>
      </c>
    </row>
    <row r="50" customFormat="false" ht="12" hidden="false" customHeight="false" outlineLevel="0" collapsed="false">
      <c r="A50" s="2" t="s">
        <v>57</v>
      </c>
      <c r="B50" s="4" t="n">
        <v>1412</v>
      </c>
      <c r="C50" s="4" t="n">
        <v>772</v>
      </c>
      <c r="D50" s="4" t="n">
        <v>580</v>
      </c>
      <c r="E50" s="4" t="n">
        <v>53</v>
      </c>
      <c r="F50" s="4" t="n">
        <v>24</v>
      </c>
      <c r="G50" s="4" t="n">
        <v>29</v>
      </c>
      <c r="H50" s="4" t="n">
        <v>139</v>
      </c>
      <c r="I50" s="4" t="n">
        <v>625</v>
      </c>
      <c r="J50" s="4" t="n">
        <v>15</v>
      </c>
    </row>
    <row r="51" customFormat="false" ht="12" hidden="false" customHeight="false" outlineLevel="0" collapsed="false">
      <c r="A51" s="2" t="s">
        <v>58</v>
      </c>
      <c r="B51" s="4" t="n">
        <v>1129</v>
      </c>
      <c r="C51" s="4" t="n">
        <v>819</v>
      </c>
      <c r="D51" s="4" t="n">
        <v>513</v>
      </c>
      <c r="E51" s="4" t="n">
        <v>58</v>
      </c>
      <c r="F51" s="4" t="n">
        <v>31</v>
      </c>
      <c r="G51" s="4" t="n">
        <v>27</v>
      </c>
      <c r="H51" s="4" t="n">
        <v>248</v>
      </c>
      <c r="I51" s="4" t="n">
        <v>253</v>
      </c>
      <c r="J51" s="4" t="n">
        <v>57</v>
      </c>
    </row>
    <row r="52" customFormat="false" ht="12" hidden="false" customHeight="false" outlineLevel="0" collapsed="false">
      <c r="A52" s="2" t="s">
        <v>59</v>
      </c>
      <c r="B52" s="4" t="n">
        <v>1272</v>
      </c>
      <c r="C52" s="4" t="n">
        <v>939</v>
      </c>
      <c r="D52" s="4" t="n">
        <v>654</v>
      </c>
      <c r="E52" s="4" t="n">
        <v>73</v>
      </c>
      <c r="F52" s="4" t="n">
        <v>40</v>
      </c>
      <c r="G52" s="4" t="n">
        <v>33</v>
      </c>
      <c r="H52" s="4" t="n">
        <v>212</v>
      </c>
      <c r="I52" s="4" t="n">
        <v>306</v>
      </c>
      <c r="J52" s="4" t="n">
        <v>27</v>
      </c>
    </row>
    <row r="53" customFormat="false" ht="12" hidden="false" customHeight="false" outlineLevel="0" collapsed="false">
      <c r="A53" s="2" t="s">
        <v>60</v>
      </c>
      <c r="B53" s="4" t="n">
        <v>1863</v>
      </c>
      <c r="C53" s="4" t="n">
        <v>1151</v>
      </c>
      <c r="D53" s="4" t="n">
        <v>827</v>
      </c>
      <c r="E53" s="4" t="n">
        <v>75</v>
      </c>
      <c r="F53" s="4" t="n">
        <v>28</v>
      </c>
      <c r="G53" s="4" t="n">
        <v>47</v>
      </c>
      <c r="H53" s="4" t="n">
        <v>249</v>
      </c>
      <c r="I53" s="4" t="n">
        <v>671</v>
      </c>
      <c r="J53" s="4" t="n">
        <v>41</v>
      </c>
    </row>
    <row r="54" customFormat="false" ht="12" hidden="false" customHeight="false" outlineLevel="0" collapsed="false">
      <c r="A54" s="2" t="s">
        <v>61</v>
      </c>
      <c r="B54" s="4" t="n">
        <v>3097</v>
      </c>
      <c r="C54" s="4" t="n">
        <v>2550</v>
      </c>
      <c r="D54" s="4" t="n">
        <v>1984</v>
      </c>
      <c r="E54" s="4" t="n">
        <v>154</v>
      </c>
      <c r="F54" s="4" t="n">
        <v>60</v>
      </c>
      <c r="G54" s="4" t="n">
        <v>94</v>
      </c>
      <c r="H54" s="4" t="n">
        <v>412</v>
      </c>
      <c r="I54" s="4" t="n">
        <v>459</v>
      </c>
      <c r="J54" s="4" t="n">
        <v>88</v>
      </c>
    </row>
    <row r="55" customFormat="false" ht="12" hidden="false" customHeight="false" outlineLevel="0" collapsed="false">
      <c r="A55" s="2" t="s">
        <v>62</v>
      </c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2" hidden="false" customHeight="false" outlineLevel="0" collapsed="false">
      <c r="A56" s="2" t="s">
        <v>63</v>
      </c>
      <c r="B56" s="4" t="n">
        <v>6781</v>
      </c>
      <c r="C56" s="4" t="n">
        <v>4521</v>
      </c>
      <c r="D56" s="4" t="n">
        <v>3035</v>
      </c>
      <c r="E56" s="4" t="n">
        <v>726</v>
      </c>
      <c r="F56" s="4" t="n">
        <v>273</v>
      </c>
      <c r="G56" s="4" t="n">
        <v>453</v>
      </c>
      <c r="H56" s="4" t="n">
        <v>760</v>
      </c>
      <c r="I56" s="4" t="n">
        <v>1339</v>
      </c>
      <c r="J56" s="4" t="n">
        <v>921</v>
      </c>
    </row>
    <row r="57" customFormat="false" ht="12" hidden="false" customHeight="false" outlineLevel="0" collapsed="false">
      <c r="A57" s="2" t="s">
        <v>64</v>
      </c>
      <c r="B57" s="4" t="n">
        <v>2226</v>
      </c>
      <c r="C57" s="4" t="n">
        <v>1911</v>
      </c>
      <c r="D57" s="4" t="n">
        <v>1604</v>
      </c>
      <c r="E57" s="4" t="n">
        <v>194</v>
      </c>
      <c r="F57" s="4" t="n">
        <v>86</v>
      </c>
      <c r="G57" s="4" t="n">
        <v>108</v>
      </c>
      <c r="H57" s="4" t="n">
        <v>113</v>
      </c>
      <c r="I57" s="4" t="n">
        <v>233</v>
      </c>
      <c r="J57" s="4" t="n">
        <v>82</v>
      </c>
    </row>
    <row r="58" customFormat="false" ht="12" hidden="false" customHeight="false" outlineLevel="0" collapsed="false">
      <c r="A58" s="2" t="s">
        <v>65</v>
      </c>
      <c r="B58" s="4" t="n">
        <v>2251</v>
      </c>
      <c r="C58" s="4" t="n">
        <v>1741</v>
      </c>
      <c r="D58" s="4" t="n">
        <v>1222</v>
      </c>
      <c r="E58" s="4" t="n">
        <v>225</v>
      </c>
      <c r="F58" s="4" t="n">
        <v>95</v>
      </c>
      <c r="G58" s="4" t="n">
        <v>130</v>
      </c>
      <c r="H58" s="4" t="n">
        <v>294</v>
      </c>
      <c r="I58" s="4" t="n">
        <v>389</v>
      </c>
      <c r="J58" s="4" t="n">
        <v>121</v>
      </c>
    </row>
    <row r="59" customFormat="false" ht="12" hidden="false" customHeight="false" outlineLevel="0" collapsed="false">
      <c r="A59" s="2" t="s">
        <v>66</v>
      </c>
      <c r="B59" s="4" t="n">
        <v>3594</v>
      </c>
      <c r="C59" s="4" t="n">
        <v>2078</v>
      </c>
      <c r="D59" s="4" t="n">
        <v>1643</v>
      </c>
      <c r="E59" s="4" t="n">
        <v>204</v>
      </c>
      <c r="F59" s="4" t="n">
        <v>89</v>
      </c>
      <c r="G59" s="4" t="n">
        <v>115</v>
      </c>
      <c r="H59" s="4" t="n">
        <v>231</v>
      </c>
      <c r="I59" s="4" t="n">
        <v>1197</v>
      </c>
      <c r="J59" s="4" t="n">
        <v>319</v>
      </c>
    </row>
    <row r="60" customFormat="false" ht="12" hidden="false" customHeight="false" outlineLevel="0" collapsed="false">
      <c r="A60" s="2" t="s">
        <v>67</v>
      </c>
      <c r="B60" s="4" t="n">
        <v>8444</v>
      </c>
      <c r="C60" s="4" t="n">
        <v>6024</v>
      </c>
      <c r="D60" s="4" t="n">
        <v>4150</v>
      </c>
      <c r="E60" s="4" t="n">
        <v>903</v>
      </c>
      <c r="F60" s="4" t="n">
        <v>453</v>
      </c>
      <c r="G60" s="4" t="n">
        <v>450</v>
      </c>
      <c r="H60" s="4" t="n">
        <v>971</v>
      </c>
      <c r="I60" s="4" t="n">
        <v>1717</v>
      </c>
      <c r="J60" s="4" t="n">
        <v>703</v>
      </c>
    </row>
    <row r="61" customFormat="false" ht="12" hidden="false" customHeight="false" outlineLevel="0" collapsed="false">
      <c r="A61" s="2" t="s">
        <v>68</v>
      </c>
      <c r="B61" s="4" t="n">
        <v>3466</v>
      </c>
      <c r="C61" s="4" t="n">
        <v>2919</v>
      </c>
      <c r="D61" s="4" t="n">
        <v>2489</v>
      </c>
      <c r="E61" s="4" t="n">
        <v>222</v>
      </c>
      <c r="F61" s="4" t="n">
        <v>107</v>
      </c>
      <c r="G61" s="4" t="n">
        <v>115</v>
      </c>
      <c r="H61" s="4" t="n">
        <v>208</v>
      </c>
      <c r="I61" s="4" t="n">
        <v>437</v>
      </c>
      <c r="J61" s="4" t="n">
        <v>110</v>
      </c>
    </row>
    <row r="62" customFormat="false" ht="12" hidden="false" customHeight="false" outlineLevel="0" collapsed="false">
      <c r="A62" s="2" t="s">
        <v>69</v>
      </c>
      <c r="B62" s="4" t="n">
        <v>1678</v>
      </c>
      <c r="C62" s="4" t="n">
        <v>1382</v>
      </c>
      <c r="D62" s="4" t="n">
        <v>1014</v>
      </c>
      <c r="E62" s="4" t="n">
        <v>187</v>
      </c>
      <c r="F62" s="4" t="n">
        <v>76</v>
      </c>
      <c r="G62" s="4" t="n">
        <v>111</v>
      </c>
      <c r="H62" s="4" t="n">
        <v>181</v>
      </c>
      <c r="I62" s="4" t="n">
        <v>235</v>
      </c>
      <c r="J62" s="4" t="n">
        <v>61</v>
      </c>
    </row>
    <row r="63" customFormat="false" ht="12" hidden="false" customHeight="false" outlineLevel="0" collapsed="false">
      <c r="A63" s="2" t="s">
        <v>70</v>
      </c>
      <c r="B63" s="4" t="n">
        <v>1340</v>
      </c>
      <c r="C63" s="4" t="n">
        <v>1082</v>
      </c>
      <c r="D63" s="4" t="n">
        <v>794</v>
      </c>
      <c r="E63" s="4" t="n">
        <v>150</v>
      </c>
      <c r="F63" s="4" t="n">
        <v>55</v>
      </c>
      <c r="G63" s="4" t="n">
        <v>95</v>
      </c>
      <c r="H63" s="4" t="n">
        <v>138</v>
      </c>
      <c r="I63" s="4" t="n">
        <v>182</v>
      </c>
      <c r="J63" s="4" t="n">
        <v>76</v>
      </c>
    </row>
    <row r="64" customFormat="false" ht="12" hidden="false" customHeight="false" outlineLevel="0" collapsed="false">
      <c r="A64" s="2" t="s">
        <v>71</v>
      </c>
      <c r="B64" s="4" t="n">
        <v>1109</v>
      </c>
      <c r="C64" s="4" t="n">
        <v>856</v>
      </c>
      <c r="D64" s="4" t="n">
        <v>548</v>
      </c>
      <c r="E64" s="4" t="n">
        <v>100</v>
      </c>
      <c r="F64" s="4" t="n">
        <v>46</v>
      </c>
      <c r="G64" s="4" t="n">
        <v>54</v>
      </c>
      <c r="H64" s="4" t="n">
        <v>208</v>
      </c>
      <c r="I64" s="4" t="n">
        <v>190</v>
      </c>
      <c r="J64" s="4" t="n">
        <v>63</v>
      </c>
    </row>
    <row r="65" customFormat="false" ht="12" hidden="false" customHeight="false" outlineLevel="0" collapsed="false">
      <c r="A65" s="2" t="s">
        <v>72</v>
      </c>
      <c r="B65" s="4" t="n">
        <v>1025</v>
      </c>
      <c r="C65" s="4" t="n">
        <v>851</v>
      </c>
      <c r="D65" s="4" t="n">
        <v>751</v>
      </c>
      <c r="E65" s="4" t="n">
        <v>57</v>
      </c>
      <c r="F65" s="4" t="n">
        <v>24</v>
      </c>
      <c r="G65" s="4" t="n">
        <v>33</v>
      </c>
      <c r="H65" s="4" t="n">
        <v>43</v>
      </c>
      <c r="I65" s="4" t="n">
        <v>114</v>
      </c>
      <c r="J65" s="4" t="n">
        <v>60</v>
      </c>
    </row>
    <row r="66" customFormat="false" ht="12" hidden="false" customHeight="false" outlineLevel="0" collapsed="false">
      <c r="A66" s="2" t="s">
        <v>73</v>
      </c>
      <c r="B66" s="4" t="n">
        <v>6670</v>
      </c>
      <c r="C66" s="4" t="n">
        <v>4195</v>
      </c>
      <c r="D66" s="4" t="n">
        <v>2877</v>
      </c>
      <c r="E66" s="4" t="n">
        <v>569</v>
      </c>
      <c r="F66" s="4" t="n">
        <v>304</v>
      </c>
      <c r="G66" s="4" t="n">
        <v>265</v>
      </c>
      <c r="H66" s="4" t="n">
        <v>749</v>
      </c>
      <c r="I66" s="4" t="n">
        <v>2245</v>
      </c>
      <c r="J66" s="4" t="n">
        <v>230</v>
      </c>
    </row>
    <row r="67" customFormat="false" ht="12" hidden="false" customHeight="false" outlineLevel="0" collapsed="false">
      <c r="A67" s="2" t="s">
        <v>74</v>
      </c>
      <c r="B67" s="4" t="n">
        <v>3644</v>
      </c>
      <c r="C67" s="4" t="n">
        <v>1916</v>
      </c>
      <c r="D67" s="4" t="n">
        <v>1278</v>
      </c>
      <c r="E67" s="4" t="n">
        <v>267</v>
      </c>
      <c r="F67" s="4" t="n">
        <v>122</v>
      </c>
      <c r="G67" s="4" t="n">
        <v>145</v>
      </c>
      <c r="H67" s="4" t="n">
        <v>371</v>
      </c>
      <c r="I67" s="4" t="n">
        <v>1701</v>
      </c>
      <c r="J67" s="4" t="n">
        <v>27</v>
      </c>
    </row>
    <row r="68" customFormat="false" ht="12" hidden="false" customHeight="false" outlineLevel="0" collapsed="false">
      <c r="A68" s="2" t="s">
        <v>75</v>
      </c>
      <c r="B68" s="4" t="n">
        <v>12800</v>
      </c>
      <c r="C68" s="4" t="n">
        <v>8058</v>
      </c>
      <c r="D68" s="4" t="n">
        <v>5736</v>
      </c>
      <c r="E68" s="4" t="n">
        <v>851</v>
      </c>
      <c r="F68" s="4" t="n">
        <v>403</v>
      </c>
      <c r="G68" s="4" t="n">
        <v>448</v>
      </c>
      <c r="H68" s="4" t="n">
        <v>1471</v>
      </c>
      <c r="I68" s="4" t="n">
        <v>3283</v>
      </c>
      <c r="J68" s="4" t="n">
        <v>1459</v>
      </c>
    </row>
    <row r="69" customFormat="false" ht="12" hidden="false" customHeight="false" outlineLevel="0" collapsed="false">
      <c r="A69" s="2" t="s">
        <v>76</v>
      </c>
      <c r="B69" s="4" t="n">
        <v>2571</v>
      </c>
      <c r="C69" s="4" t="n">
        <v>2109</v>
      </c>
      <c r="D69" s="4" t="n">
        <v>1398</v>
      </c>
      <c r="E69" s="4" t="n">
        <v>298</v>
      </c>
      <c r="F69" s="4" t="n">
        <v>111</v>
      </c>
      <c r="G69" s="4" t="n">
        <v>187</v>
      </c>
      <c r="H69" s="4" t="n">
        <v>413</v>
      </c>
      <c r="I69" s="4" t="n">
        <v>415</v>
      </c>
      <c r="J69" s="4" t="n">
        <v>47</v>
      </c>
    </row>
    <row r="70" customFormat="false" ht="12" hidden="false" customHeight="false" outlineLevel="0" collapsed="false">
      <c r="A70" s="2" t="s">
        <v>77</v>
      </c>
      <c r="B70" s="4" t="n">
        <v>3985</v>
      </c>
      <c r="C70" s="4" t="n">
        <v>897</v>
      </c>
      <c r="D70" s="4" t="n">
        <v>621</v>
      </c>
      <c r="E70" s="4" t="n">
        <v>129</v>
      </c>
      <c r="F70" s="4" t="n">
        <v>48</v>
      </c>
      <c r="G70" s="4" t="n">
        <v>81</v>
      </c>
      <c r="H70" s="4" t="n">
        <v>147</v>
      </c>
      <c r="I70" s="4" t="n">
        <v>745</v>
      </c>
      <c r="J70" s="4" t="n">
        <v>2343</v>
      </c>
    </row>
    <row r="71" customFormat="false" ht="12" hidden="false" customHeight="false" outlineLevel="0" collapsed="false">
      <c r="A71" s="2" t="s">
        <v>78</v>
      </c>
      <c r="B71" s="4" t="n">
        <v>1236</v>
      </c>
      <c r="C71" s="4" t="n">
        <v>964</v>
      </c>
      <c r="D71" s="4" t="n">
        <v>732</v>
      </c>
      <c r="E71" s="4" t="n">
        <v>113</v>
      </c>
      <c r="F71" s="4" t="n">
        <v>57</v>
      </c>
      <c r="G71" s="4" t="n">
        <v>56</v>
      </c>
      <c r="H71" s="4" t="n">
        <v>119</v>
      </c>
      <c r="I71" s="4" t="n">
        <v>184</v>
      </c>
      <c r="J71" s="4" t="n">
        <v>88</v>
      </c>
    </row>
    <row r="72" customFormat="false" ht="12" hidden="false" customHeight="false" outlineLevel="0" collapsed="false">
      <c r="A72" s="2" t="s">
        <v>79</v>
      </c>
      <c r="B72" s="4" t="n">
        <v>2591</v>
      </c>
      <c r="C72" s="4" t="n">
        <v>1976</v>
      </c>
      <c r="D72" s="4" t="n">
        <v>1519</v>
      </c>
      <c r="E72" s="4" t="n">
        <v>232</v>
      </c>
      <c r="F72" s="4" t="n">
        <v>122</v>
      </c>
      <c r="G72" s="4" t="n">
        <v>110</v>
      </c>
      <c r="H72" s="4" t="n">
        <v>225</v>
      </c>
      <c r="I72" s="4" t="n">
        <v>573</v>
      </c>
      <c r="J72" s="4" t="n">
        <v>42</v>
      </c>
    </row>
    <row r="73" customFormat="false" ht="12" hidden="false" customHeight="false" outlineLevel="0" collapsed="false">
      <c r="A73" s="2" t="s">
        <v>80</v>
      </c>
      <c r="B73" s="4" t="n">
        <v>2323</v>
      </c>
      <c r="C73" s="4" t="n">
        <v>1869</v>
      </c>
      <c r="D73" s="4" t="n">
        <v>1260</v>
      </c>
      <c r="E73" s="4" t="n">
        <v>193</v>
      </c>
      <c r="F73" s="4" t="n">
        <v>78</v>
      </c>
      <c r="G73" s="4" t="n">
        <v>115</v>
      </c>
      <c r="H73" s="4" t="n">
        <v>416</v>
      </c>
      <c r="I73" s="4" t="n">
        <v>242</v>
      </c>
      <c r="J73" s="4" t="n">
        <v>212</v>
      </c>
    </row>
    <row r="74" customFormat="false" ht="12" hidden="false" customHeight="false" outlineLevel="0" collapsed="false">
      <c r="A74" s="2" t="s">
        <v>81</v>
      </c>
      <c r="B74" s="4" t="n">
        <v>4231</v>
      </c>
      <c r="C74" s="4" t="n">
        <v>3207</v>
      </c>
      <c r="D74" s="4" t="n">
        <v>2271</v>
      </c>
      <c r="E74" s="4" t="n">
        <v>452</v>
      </c>
      <c r="F74" s="4" t="n">
        <v>199</v>
      </c>
      <c r="G74" s="4" t="n">
        <v>253</v>
      </c>
      <c r="H74" s="4" t="n">
        <v>484</v>
      </c>
      <c r="I74" s="4" t="n">
        <v>607</v>
      </c>
      <c r="J74" s="4" t="n">
        <v>417</v>
      </c>
    </row>
    <row r="75" customFormat="false" ht="12" hidden="false" customHeight="false" outlineLevel="0" collapsed="false">
      <c r="A75" s="2" t="s">
        <v>82</v>
      </c>
      <c r="B75" s="4" t="n">
        <v>1745</v>
      </c>
      <c r="C75" s="4" t="n">
        <v>1467</v>
      </c>
      <c r="D75" s="4" t="n">
        <v>1033</v>
      </c>
      <c r="E75" s="4" t="n">
        <v>130</v>
      </c>
      <c r="F75" s="4" t="n">
        <v>58</v>
      </c>
      <c r="G75" s="4" t="n">
        <v>72</v>
      </c>
      <c r="H75" s="4" t="n">
        <v>304</v>
      </c>
      <c r="I75" s="4" t="n">
        <v>126</v>
      </c>
      <c r="J75" s="4" t="n">
        <v>152</v>
      </c>
    </row>
    <row r="76" customFormat="false" ht="12" hidden="false" customHeight="false" outlineLevel="0" collapsed="false">
      <c r="A76" s="2" t="s">
        <v>83</v>
      </c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2" hidden="false" customHeight="false" outlineLevel="0" collapsed="false">
      <c r="A77" s="6" t="s">
        <v>84</v>
      </c>
      <c r="B77" s="4" t="n">
        <v>1165</v>
      </c>
      <c r="C77" s="4" t="n">
        <v>1087</v>
      </c>
      <c r="D77" s="4" t="n">
        <v>850</v>
      </c>
      <c r="E77" s="4" t="n">
        <v>65</v>
      </c>
      <c r="F77" s="4" t="n">
        <v>24</v>
      </c>
      <c r="G77" s="4" t="n">
        <v>41</v>
      </c>
      <c r="H77" s="4" t="n">
        <v>172</v>
      </c>
      <c r="I77" s="4" t="n">
        <v>62</v>
      </c>
      <c r="J77" s="4" t="n">
        <v>16</v>
      </c>
    </row>
    <row r="78" customFormat="false" ht="12" hidden="false" customHeight="false" outlineLevel="0" collapsed="false">
      <c r="A78" s="6" t="s">
        <v>85</v>
      </c>
      <c r="B78" s="4" t="n">
        <v>1173</v>
      </c>
      <c r="C78" s="4" t="n">
        <v>920</v>
      </c>
      <c r="D78" s="4" t="n">
        <v>620</v>
      </c>
      <c r="E78" s="4" t="n">
        <v>88</v>
      </c>
      <c r="F78" s="4" t="n">
        <v>28</v>
      </c>
      <c r="G78" s="4" t="n">
        <v>60</v>
      </c>
      <c r="H78" s="4" t="n">
        <v>212</v>
      </c>
      <c r="I78" s="4" t="n">
        <v>119</v>
      </c>
      <c r="J78" s="4" t="n">
        <v>134</v>
      </c>
    </row>
    <row r="79" customFormat="false" ht="12" hidden="false" customHeight="false" outlineLevel="0" collapsed="false">
      <c r="A79" s="6" t="s">
        <v>86</v>
      </c>
      <c r="B79" s="4" t="n">
        <v>694</v>
      </c>
      <c r="C79" s="4" t="n">
        <v>587</v>
      </c>
      <c r="D79" s="4" t="n">
        <v>342</v>
      </c>
      <c r="E79" s="4" t="n">
        <v>62</v>
      </c>
      <c r="F79" s="4" t="n">
        <v>19</v>
      </c>
      <c r="G79" s="4" t="n">
        <v>43</v>
      </c>
      <c r="H79" s="4" t="n">
        <v>183</v>
      </c>
      <c r="I79" s="4" t="n">
        <v>66</v>
      </c>
      <c r="J79" s="4" t="n">
        <v>41</v>
      </c>
    </row>
    <row r="80" customFormat="false" ht="12" hidden="false" customHeight="false" outlineLevel="0" collapsed="false">
      <c r="A80" s="6" t="s">
        <v>87</v>
      </c>
      <c r="B80" s="4" t="n">
        <v>332</v>
      </c>
      <c r="C80" s="4" t="n">
        <v>269</v>
      </c>
      <c r="D80" s="4" t="n">
        <v>178</v>
      </c>
      <c r="E80" s="4" t="n">
        <v>18</v>
      </c>
      <c r="F80" s="4" t="n">
        <v>10</v>
      </c>
      <c r="G80" s="4" t="n">
        <v>8</v>
      </c>
      <c r="H80" s="4" t="n">
        <v>73</v>
      </c>
      <c r="I80" s="4" t="n">
        <v>47</v>
      </c>
      <c r="J80" s="4" t="n">
        <v>16</v>
      </c>
    </row>
    <row r="81" customFormat="false" ht="12" hidden="false" customHeight="false" outlineLevel="0" collapsed="false">
      <c r="A81" s="6" t="s">
        <v>88</v>
      </c>
      <c r="B81" s="4" t="n">
        <v>584</v>
      </c>
      <c r="C81" s="4" t="n">
        <v>249</v>
      </c>
      <c r="D81" s="4" t="n">
        <v>134</v>
      </c>
      <c r="E81" s="4" t="n">
        <v>65</v>
      </c>
      <c r="F81" s="4" t="n">
        <v>24</v>
      </c>
      <c r="G81" s="4" t="n">
        <v>41</v>
      </c>
      <c r="H81" s="4" t="n">
        <v>50</v>
      </c>
      <c r="I81" s="4" t="n">
        <v>23</v>
      </c>
      <c r="J81" s="4" t="n">
        <v>312</v>
      </c>
    </row>
    <row r="82" customFormat="false" ht="12" hidden="false" customHeight="false" outlineLevel="0" collapsed="false">
      <c r="A82" s="6" t="s">
        <v>89</v>
      </c>
      <c r="B82" s="4" t="n">
        <v>528</v>
      </c>
      <c r="C82" s="4" t="n">
        <v>445</v>
      </c>
      <c r="D82" s="4" t="n">
        <v>314</v>
      </c>
      <c r="E82" s="4" t="n">
        <v>44</v>
      </c>
      <c r="F82" s="4" t="n">
        <v>19</v>
      </c>
      <c r="G82" s="4" t="n">
        <v>25</v>
      </c>
      <c r="H82" s="4" t="n">
        <v>87</v>
      </c>
      <c r="I82" s="4" t="n">
        <v>47</v>
      </c>
      <c r="J82" s="4" t="n">
        <v>36</v>
      </c>
    </row>
    <row r="83" customFormat="false" ht="12" hidden="false" customHeight="false" outlineLevel="0" collapsed="false">
      <c r="A83" s="6" t="s">
        <v>90</v>
      </c>
      <c r="B83" s="4" t="n">
        <v>449</v>
      </c>
      <c r="C83" s="4" t="n">
        <v>343</v>
      </c>
      <c r="D83" s="4" t="n">
        <v>235</v>
      </c>
      <c r="E83" s="4" t="n">
        <v>50</v>
      </c>
      <c r="F83" s="4" t="n">
        <v>16</v>
      </c>
      <c r="G83" s="4" t="n">
        <v>34</v>
      </c>
      <c r="H83" s="4" t="n">
        <v>58</v>
      </c>
      <c r="I83" s="4" t="n">
        <v>74</v>
      </c>
      <c r="J83" s="4" t="n">
        <v>32</v>
      </c>
    </row>
    <row r="84" customFormat="false" ht="12" hidden="false" customHeight="false" outlineLevel="0" collapsed="false">
      <c r="A84" s="6" t="s">
        <v>91</v>
      </c>
      <c r="B84" s="4" t="n">
        <v>590</v>
      </c>
      <c r="C84" s="4" t="n">
        <v>480</v>
      </c>
      <c r="D84" s="4" t="n">
        <v>358</v>
      </c>
      <c r="E84" s="4" t="n">
        <v>49</v>
      </c>
      <c r="F84" s="4" t="n">
        <v>21</v>
      </c>
      <c r="G84" s="4" t="n">
        <v>28</v>
      </c>
      <c r="H84" s="4" t="n">
        <v>73</v>
      </c>
      <c r="I84" s="4" t="n">
        <v>59</v>
      </c>
      <c r="J84" s="4" t="n">
        <v>51</v>
      </c>
    </row>
    <row r="85" customFormat="false" ht="12" hidden="false" customHeight="false" outlineLevel="0" collapsed="false">
      <c r="A85" s="6" t="s">
        <v>92</v>
      </c>
      <c r="B85" s="4" t="n">
        <v>420</v>
      </c>
      <c r="C85" s="4" t="n">
        <v>11</v>
      </c>
      <c r="D85" s="4" t="n">
        <v>4</v>
      </c>
      <c r="E85" s="4" t="n">
        <v>7</v>
      </c>
      <c r="F85" s="4" t="n">
        <v>3</v>
      </c>
      <c r="G85" s="4" t="n">
        <v>4</v>
      </c>
      <c r="H85" s="4" t="n">
        <v>0</v>
      </c>
      <c r="I85" s="4" t="n">
        <v>409</v>
      </c>
      <c r="J85" s="4" t="n">
        <v>0</v>
      </c>
    </row>
    <row r="86" customFormat="false" ht="12" hidden="false" customHeight="false" outlineLevel="0" collapsed="false">
      <c r="A86" s="6" t="s">
        <v>93</v>
      </c>
      <c r="B86" s="4" t="n">
        <v>816</v>
      </c>
      <c r="C86" s="4" t="n">
        <v>632</v>
      </c>
      <c r="D86" s="4" t="n">
        <v>508</v>
      </c>
      <c r="E86" s="4" t="n">
        <v>47</v>
      </c>
      <c r="F86" s="4" t="n">
        <v>26</v>
      </c>
      <c r="G86" s="4" t="n">
        <v>21</v>
      </c>
      <c r="H86" s="4" t="n">
        <v>77</v>
      </c>
      <c r="I86" s="4" t="n">
        <v>164</v>
      </c>
      <c r="J86" s="4" t="n">
        <v>20</v>
      </c>
    </row>
    <row r="87" customFormat="false" ht="12" hidden="false" customHeight="false" outlineLevel="0" collapsed="false">
      <c r="A87" s="6" t="s">
        <v>94</v>
      </c>
      <c r="B87" s="4" t="n">
        <v>546</v>
      </c>
      <c r="C87" s="4" t="n">
        <v>392</v>
      </c>
      <c r="D87" s="4" t="n">
        <v>267</v>
      </c>
      <c r="E87" s="4" t="n">
        <v>26</v>
      </c>
      <c r="F87" s="4" t="n">
        <v>13</v>
      </c>
      <c r="G87" s="4" t="n">
        <v>13</v>
      </c>
      <c r="H87" s="4" t="n">
        <v>99</v>
      </c>
      <c r="I87" s="4" t="n">
        <v>119</v>
      </c>
      <c r="J87" s="4" t="n">
        <v>35</v>
      </c>
    </row>
    <row r="88" customFormat="false" ht="12" hidden="false" customHeight="false" outlineLevel="0" collapsed="false">
      <c r="A88" s="6" t="s">
        <v>95</v>
      </c>
      <c r="B88" s="4" t="n">
        <v>526</v>
      </c>
      <c r="C88" s="4" t="n">
        <v>456</v>
      </c>
      <c r="D88" s="4" t="n">
        <v>291</v>
      </c>
      <c r="E88" s="4" t="n">
        <v>44</v>
      </c>
      <c r="F88" s="4" t="n">
        <v>13</v>
      </c>
      <c r="G88" s="4" t="n">
        <v>31</v>
      </c>
      <c r="H88" s="4" t="n">
        <v>121</v>
      </c>
      <c r="I88" s="4" t="n">
        <v>56</v>
      </c>
      <c r="J88" s="4" t="n">
        <v>14</v>
      </c>
    </row>
    <row r="89" customFormat="false" ht="12" hidden="false" customHeight="false" outlineLevel="0" collapsed="false">
      <c r="A89" s="6" t="s">
        <v>96</v>
      </c>
      <c r="B89" s="4" t="n">
        <v>472</v>
      </c>
      <c r="C89" s="4" t="n">
        <v>390</v>
      </c>
      <c r="D89" s="4" t="n">
        <v>285</v>
      </c>
      <c r="E89" s="4" t="n">
        <v>44</v>
      </c>
      <c r="F89" s="4" t="n">
        <v>18</v>
      </c>
      <c r="G89" s="4" t="n">
        <v>26</v>
      </c>
      <c r="H89" s="4" t="n">
        <v>61</v>
      </c>
      <c r="I89" s="4" t="n">
        <v>56</v>
      </c>
      <c r="J89" s="4" t="n">
        <v>26</v>
      </c>
    </row>
    <row r="90" customFormat="false" ht="12" hidden="false" customHeight="false" outlineLevel="0" collapsed="false">
      <c r="A90" s="6" t="s">
        <v>97</v>
      </c>
      <c r="B90" s="4" t="n">
        <v>554</v>
      </c>
      <c r="C90" s="4" t="n">
        <v>441</v>
      </c>
      <c r="D90" s="4" t="n">
        <v>318</v>
      </c>
      <c r="E90" s="4" t="n">
        <v>51</v>
      </c>
      <c r="F90" s="4" t="n">
        <v>28</v>
      </c>
      <c r="G90" s="4" t="n">
        <v>23</v>
      </c>
      <c r="H90" s="4" t="n">
        <v>72</v>
      </c>
      <c r="I90" s="4" t="n">
        <v>70</v>
      </c>
      <c r="J90" s="4" t="n">
        <v>43</v>
      </c>
    </row>
    <row r="91" customFormat="false" ht="12" hidden="false" customHeight="false" outlineLevel="0" collapsed="false">
      <c r="A91" s="6" t="s">
        <v>98</v>
      </c>
      <c r="B91" s="4" t="n">
        <v>1219</v>
      </c>
      <c r="C91" s="4" t="n">
        <v>924</v>
      </c>
      <c r="D91" s="4" t="n">
        <v>693</v>
      </c>
      <c r="E91" s="4" t="n">
        <v>75</v>
      </c>
      <c r="F91" s="4" t="n">
        <v>48</v>
      </c>
      <c r="G91" s="4" t="n">
        <v>27</v>
      </c>
      <c r="H91" s="4" t="n">
        <v>156</v>
      </c>
      <c r="I91" s="4" t="n">
        <v>209</v>
      </c>
      <c r="J91" s="4" t="n">
        <v>86</v>
      </c>
    </row>
    <row r="92" customFormat="false" ht="12" hidden="false" customHeight="false" outlineLevel="0" collapsed="false">
      <c r="A92" s="6" t="s">
        <v>99</v>
      </c>
      <c r="B92" s="4" t="n">
        <v>1067</v>
      </c>
      <c r="C92" s="4" t="n">
        <v>1018</v>
      </c>
      <c r="D92" s="4" t="n">
        <v>1003</v>
      </c>
      <c r="E92" s="4" t="n">
        <v>9</v>
      </c>
      <c r="F92" s="4" t="n">
        <v>7</v>
      </c>
      <c r="G92" s="4" t="n">
        <v>2</v>
      </c>
      <c r="H92" s="4" t="n">
        <v>6</v>
      </c>
      <c r="I92" s="4" t="n">
        <v>47</v>
      </c>
      <c r="J92" s="4" t="n">
        <v>2</v>
      </c>
    </row>
    <row r="93" customFormat="false" ht="12" hidden="false" customHeight="false" outlineLevel="0" collapsed="false">
      <c r="A93" s="6" t="s">
        <v>100</v>
      </c>
      <c r="B93" s="4" t="n">
        <v>633</v>
      </c>
      <c r="C93" s="4" t="n">
        <v>502</v>
      </c>
      <c r="D93" s="4" t="n">
        <v>370</v>
      </c>
      <c r="E93" s="4" t="n">
        <v>65</v>
      </c>
      <c r="F93" s="4" t="n">
        <v>30</v>
      </c>
      <c r="G93" s="4" t="n">
        <v>35</v>
      </c>
      <c r="H93" s="4" t="n">
        <v>67</v>
      </c>
      <c r="I93" s="4" t="n">
        <v>81</v>
      </c>
      <c r="J93" s="4" t="n">
        <v>50</v>
      </c>
    </row>
    <row r="94" customFormat="false" ht="12" hidden="false" customHeight="false" outlineLevel="0" collapsed="false">
      <c r="A94" s="6" t="s">
        <v>101</v>
      </c>
      <c r="B94" s="4" t="n">
        <v>809</v>
      </c>
      <c r="C94" s="4" t="n">
        <v>641</v>
      </c>
      <c r="D94" s="4" t="n">
        <v>513</v>
      </c>
      <c r="E94" s="4" t="n">
        <v>46</v>
      </c>
      <c r="F94" s="4" t="n">
        <v>32</v>
      </c>
      <c r="G94" s="4" t="n">
        <v>14</v>
      </c>
      <c r="H94" s="4" t="n">
        <v>82</v>
      </c>
      <c r="I94" s="4" t="n">
        <v>106</v>
      </c>
      <c r="J94" s="4" t="n">
        <v>62</v>
      </c>
    </row>
    <row r="95" customFormat="false" ht="12" hidden="false" customHeight="false" outlineLevel="0" collapsed="false">
      <c r="A95" s="6" t="s">
        <v>102</v>
      </c>
      <c r="B95" s="4" t="n">
        <v>485</v>
      </c>
      <c r="C95" s="4" t="n">
        <v>475</v>
      </c>
      <c r="D95" s="4" t="n">
        <v>460</v>
      </c>
      <c r="E95" s="4" t="n">
        <v>5</v>
      </c>
      <c r="F95" s="4" t="n">
        <v>2</v>
      </c>
      <c r="G95" s="4" t="n">
        <v>3</v>
      </c>
      <c r="H95" s="4" t="n">
        <v>10</v>
      </c>
      <c r="I95" s="4" t="n">
        <v>3</v>
      </c>
      <c r="J95" s="4" t="n">
        <v>7</v>
      </c>
    </row>
    <row r="96" customFormat="false" ht="12" hidden="false" customHeight="false" outlineLevel="0" collapsed="false">
      <c r="A96" s="6" t="s">
        <v>103</v>
      </c>
      <c r="B96" s="4" t="n">
        <v>348</v>
      </c>
      <c r="C96" s="4" t="n">
        <v>311</v>
      </c>
      <c r="D96" s="4" t="n">
        <v>234</v>
      </c>
      <c r="E96" s="4" t="n">
        <v>15</v>
      </c>
      <c r="F96" s="4" t="n">
        <v>10</v>
      </c>
      <c r="G96" s="4" t="n">
        <v>5</v>
      </c>
      <c r="H96" s="4" t="n">
        <v>62</v>
      </c>
      <c r="I96" s="4" t="n">
        <v>26</v>
      </c>
      <c r="J96" s="4" t="n">
        <v>11</v>
      </c>
    </row>
    <row r="97" customFormat="false" ht="12" hidden="false" customHeight="false" outlineLevel="0" collapsed="false">
      <c r="A97" s="6" t="s">
        <v>104</v>
      </c>
      <c r="B97" s="4" t="n">
        <v>382</v>
      </c>
      <c r="C97" s="4" t="n">
        <v>311</v>
      </c>
      <c r="D97" s="4" t="n">
        <v>219</v>
      </c>
      <c r="E97" s="4" t="n">
        <v>31</v>
      </c>
      <c r="F97" s="4" t="n">
        <v>15</v>
      </c>
      <c r="G97" s="4" t="n">
        <v>16</v>
      </c>
      <c r="H97" s="4" t="n">
        <v>61</v>
      </c>
      <c r="I97" s="4" t="n">
        <v>69</v>
      </c>
      <c r="J97" s="4" t="n">
        <v>2</v>
      </c>
    </row>
    <row r="98" customFormat="false" ht="12" hidden="false" customHeight="false" outlineLevel="0" collapsed="false">
      <c r="A98" s="6" t="s">
        <v>105</v>
      </c>
      <c r="B98" s="4" t="n">
        <v>438</v>
      </c>
      <c r="C98" s="4" t="n">
        <v>365</v>
      </c>
      <c r="D98" s="4" t="n">
        <v>286</v>
      </c>
      <c r="E98" s="4" t="n">
        <v>20</v>
      </c>
      <c r="F98" s="4" t="n">
        <v>6</v>
      </c>
      <c r="G98" s="4" t="n">
        <v>14</v>
      </c>
      <c r="H98" s="4" t="n">
        <v>59</v>
      </c>
      <c r="I98" s="4" t="n">
        <v>25</v>
      </c>
      <c r="J98" s="4" t="n">
        <v>48</v>
      </c>
    </row>
    <row r="99" customFormat="false" ht="12" hidden="false" customHeight="false" outlineLevel="0" collapsed="false">
      <c r="A99" s="6" t="s">
        <v>106</v>
      </c>
      <c r="B99" s="4" t="n">
        <v>514</v>
      </c>
      <c r="C99" s="4" t="n">
        <v>420</v>
      </c>
      <c r="D99" s="4" t="n">
        <v>303</v>
      </c>
      <c r="E99" s="4" t="n">
        <v>19</v>
      </c>
      <c r="F99" s="4" t="n">
        <v>7</v>
      </c>
      <c r="G99" s="4" t="n">
        <v>12</v>
      </c>
      <c r="H99" s="4" t="n">
        <v>98</v>
      </c>
      <c r="I99" s="4" t="n">
        <v>81</v>
      </c>
      <c r="J99" s="4" t="n">
        <v>13</v>
      </c>
    </row>
    <row r="100" customFormat="false" ht="12" hidden="false" customHeight="false" outlineLevel="0" collapsed="false">
      <c r="A100" s="6" t="s">
        <v>107</v>
      </c>
      <c r="B100" s="4" t="n">
        <v>205</v>
      </c>
      <c r="C100" s="4" t="n">
        <v>165</v>
      </c>
      <c r="D100" s="4" t="n">
        <v>136</v>
      </c>
      <c r="E100" s="4" t="n">
        <v>17</v>
      </c>
      <c r="F100" s="4" t="n">
        <v>5</v>
      </c>
      <c r="G100" s="4" t="n">
        <v>12</v>
      </c>
      <c r="H100" s="4" t="n">
        <v>12</v>
      </c>
      <c r="I100" s="4" t="n">
        <v>16</v>
      </c>
      <c r="J100" s="4" t="n">
        <v>24</v>
      </c>
    </row>
    <row r="101" customFormat="false" ht="12" hidden="false" customHeight="false" outlineLevel="0" collapsed="false">
      <c r="A101" s="6" t="s">
        <v>108</v>
      </c>
      <c r="B101" s="4" t="n">
        <v>338</v>
      </c>
      <c r="C101" s="4" t="n">
        <v>288</v>
      </c>
      <c r="D101" s="4" t="n">
        <v>235</v>
      </c>
      <c r="E101" s="4" t="n">
        <v>29</v>
      </c>
      <c r="F101" s="4" t="n">
        <v>16</v>
      </c>
      <c r="G101" s="4" t="n">
        <v>13</v>
      </c>
      <c r="H101" s="4" t="n">
        <v>24</v>
      </c>
      <c r="I101" s="4" t="n">
        <v>42</v>
      </c>
      <c r="J101" s="4" t="n">
        <v>8</v>
      </c>
    </row>
    <row r="102" customFormat="false" ht="12" hidden="false" customHeight="false" outlineLevel="0" collapsed="false">
      <c r="A102" s="6" t="s">
        <v>109</v>
      </c>
      <c r="B102" s="4" t="n">
        <v>381</v>
      </c>
      <c r="C102" s="4" t="n">
        <v>295</v>
      </c>
      <c r="D102" s="4" t="n">
        <v>222</v>
      </c>
      <c r="E102" s="4" t="n">
        <v>43</v>
      </c>
      <c r="F102" s="4" t="n">
        <v>20</v>
      </c>
      <c r="G102" s="4" t="n">
        <v>23</v>
      </c>
      <c r="H102" s="4" t="n">
        <v>30</v>
      </c>
      <c r="I102" s="4" t="n">
        <v>54</v>
      </c>
      <c r="J102" s="4" t="n">
        <v>32</v>
      </c>
    </row>
    <row r="103" customFormat="false" ht="12" hidden="false" customHeight="false" outlineLevel="0" collapsed="false">
      <c r="A103" s="6" t="s">
        <v>110</v>
      </c>
      <c r="B103" s="4" t="n">
        <v>480</v>
      </c>
      <c r="C103" s="4" t="n">
        <v>420</v>
      </c>
      <c r="D103" s="4" t="n">
        <v>322</v>
      </c>
      <c r="E103" s="4" t="n">
        <v>47</v>
      </c>
      <c r="F103" s="4" t="n">
        <v>17</v>
      </c>
      <c r="G103" s="4" t="n">
        <v>30</v>
      </c>
      <c r="H103" s="4" t="n">
        <v>51</v>
      </c>
      <c r="I103" s="4" t="n">
        <v>39</v>
      </c>
      <c r="J103" s="4" t="n">
        <v>21</v>
      </c>
    </row>
    <row r="104" customFormat="false" ht="12" hidden="false" customHeight="false" outlineLevel="0" collapsed="false">
      <c r="A104" s="6" t="s">
        <v>111</v>
      </c>
      <c r="B104" s="4" t="n">
        <v>543</v>
      </c>
      <c r="C104" s="4" t="n">
        <v>447</v>
      </c>
      <c r="D104" s="4" t="n">
        <v>310</v>
      </c>
      <c r="E104" s="4" t="n">
        <v>63</v>
      </c>
      <c r="F104" s="4" t="n">
        <v>28</v>
      </c>
      <c r="G104" s="4" t="n">
        <v>35</v>
      </c>
      <c r="H104" s="4" t="n">
        <v>74</v>
      </c>
      <c r="I104" s="4" t="n">
        <v>82</v>
      </c>
      <c r="J104" s="4" t="n">
        <v>14</v>
      </c>
    </row>
    <row r="105" customFormat="false" ht="12" hidden="false" customHeight="false" outlineLevel="0" collapsed="false">
      <c r="A105" s="6" t="s">
        <v>112</v>
      </c>
      <c r="B105" s="4" t="n">
        <v>1499</v>
      </c>
      <c r="C105" s="4" t="n">
        <v>1388</v>
      </c>
      <c r="D105" s="4" t="n">
        <v>1257</v>
      </c>
      <c r="E105" s="4" t="n">
        <v>39</v>
      </c>
      <c r="F105" s="4" t="n">
        <v>14</v>
      </c>
      <c r="G105" s="4" t="n">
        <v>25</v>
      </c>
      <c r="H105" s="4" t="n">
        <v>92</v>
      </c>
      <c r="I105" s="4" t="n">
        <v>82</v>
      </c>
      <c r="J105" s="4" t="n">
        <v>29</v>
      </c>
    </row>
    <row r="106" customFormat="false" ht="12" hidden="false" customHeight="false" outlineLevel="0" collapsed="false">
      <c r="A106" s="6" t="s">
        <v>113</v>
      </c>
      <c r="B106" s="4" t="n">
        <v>759</v>
      </c>
      <c r="C106" s="4" t="n">
        <v>537</v>
      </c>
      <c r="D106" s="4" t="n">
        <v>536</v>
      </c>
      <c r="E106" s="4" t="n">
        <v>1</v>
      </c>
      <c r="F106" s="4" t="n">
        <v>1</v>
      </c>
      <c r="G106" s="4" t="n">
        <v>0</v>
      </c>
      <c r="H106" s="4" t="n">
        <v>0</v>
      </c>
      <c r="I106" s="4" t="n">
        <v>221</v>
      </c>
      <c r="J106" s="4" t="n">
        <v>1</v>
      </c>
    </row>
    <row r="107" customFormat="false" ht="12" hidden="false" customHeight="false" outlineLevel="0" collapsed="false">
      <c r="A107" s="6" t="s">
        <v>114</v>
      </c>
      <c r="B107" s="4" t="n">
        <v>821</v>
      </c>
      <c r="C107" s="4" t="n">
        <v>582</v>
      </c>
      <c r="D107" s="4" t="n">
        <v>437</v>
      </c>
      <c r="E107" s="4" t="n">
        <v>52</v>
      </c>
      <c r="F107" s="4" t="n">
        <v>25</v>
      </c>
      <c r="G107" s="4" t="n">
        <v>27</v>
      </c>
      <c r="H107" s="4" t="n">
        <v>93</v>
      </c>
      <c r="I107" s="4" t="n">
        <v>211</v>
      </c>
      <c r="J107" s="4" t="n">
        <v>28</v>
      </c>
    </row>
    <row r="108" customFormat="false" ht="12" hidden="false" customHeight="false" outlineLevel="0" collapsed="false">
      <c r="A108" s="6" t="s">
        <v>115</v>
      </c>
      <c r="B108" s="4" t="n">
        <v>843</v>
      </c>
      <c r="C108" s="4" t="n">
        <v>749</v>
      </c>
      <c r="D108" s="4" t="n">
        <v>486</v>
      </c>
      <c r="E108" s="4" t="n">
        <v>85</v>
      </c>
      <c r="F108" s="4" t="n">
        <v>25</v>
      </c>
      <c r="G108" s="4" t="n">
        <v>60</v>
      </c>
      <c r="H108" s="4" t="n">
        <v>178</v>
      </c>
      <c r="I108" s="4" t="n">
        <v>70</v>
      </c>
      <c r="J108" s="4" t="n">
        <v>24</v>
      </c>
    </row>
    <row r="109" customFormat="false" ht="12" hidden="false" customHeight="false" outlineLevel="0" collapsed="false">
      <c r="A109" s="6" t="s">
        <v>116</v>
      </c>
      <c r="B109" s="4" t="n">
        <v>791</v>
      </c>
      <c r="C109" s="4" t="n">
        <v>726</v>
      </c>
      <c r="D109" s="4" t="n">
        <v>644</v>
      </c>
      <c r="E109" s="4" t="n">
        <v>22</v>
      </c>
      <c r="F109" s="4" t="n">
        <v>8</v>
      </c>
      <c r="G109" s="4" t="n">
        <v>14</v>
      </c>
      <c r="H109" s="4" t="n">
        <v>60</v>
      </c>
      <c r="I109" s="4" t="n">
        <v>57</v>
      </c>
      <c r="J109" s="4" t="n">
        <v>8</v>
      </c>
    </row>
    <row r="110" customFormat="false" ht="12" hidden="false" customHeight="false" outlineLevel="0" collapsed="false">
      <c r="A110" s="6" t="s">
        <v>117</v>
      </c>
      <c r="B110" s="4" t="n">
        <v>585</v>
      </c>
      <c r="C110" s="4" t="n">
        <v>468</v>
      </c>
      <c r="D110" s="4" t="n">
        <v>323</v>
      </c>
      <c r="E110" s="4" t="n">
        <v>69</v>
      </c>
      <c r="F110" s="4" t="n">
        <v>32</v>
      </c>
      <c r="G110" s="4" t="n">
        <v>37</v>
      </c>
      <c r="H110" s="4" t="n">
        <v>76</v>
      </c>
      <c r="I110" s="4" t="n">
        <v>100</v>
      </c>
      <c r="J110" s="4" t="n">
        <v>17</v>
      </c>
    </row>
    <row r="111" customFormat="false" ht="12" hidden="false" customHeight="false" outlineLevel="0" collapsed="false">
      <c r="A111" s="6" t="s">
        <v>118</v>
      </c>
      <c r="B111" s="4" t="n">
        <v>1520</v>
      </c>
      <c r="C111" s="4" t="n">
        <v>1135</v>
      </c>
      <c r="D111" s="4" t="n">
        <v>730</v>
      </c>
      <c r="E111" s="4" t="n">
        <v>151</v>
      </c>
      <c r="F111" s="4" t="n">
        <v>61</v>
      </c>
      <c r="G111" s="4" t="n">
        <v>90</v>
      </c>
      <c r="H111" s="4" t="n">
        <v>254</v>
      </c>
      <c r="I111" s="4" t="n">
        <v>373</v>
      </c>
      <c r="J111" s="4" t="n">
        <v>12</v>
      </c>
    </row>
    <row r="112" customFormat="false" ht="12" hidden="false" customHeight="false" outlineLevel="0" collapsed="false">
      <c r="A112" s="6" t="s">
        <v>119</v>
      </c>
      <c r="B112" s="4" t="n">
        <v>443</v>
      </c>
      <c r="C112" s="4" t="n">
        <v>393</v>
      </c>
      <c r="D112" s="4" t="n">
        <v>271</v>
      </c>
      <c r="E112" s="4" t="n">
        <v>52</v>
      </c>
      <c r="F112" s="4" t="n">
        <v>25</v>
      </c>
      <c r="G112" s="4" t="n">
        <v>27</v>
      </c>
      <c r="H112" s="4" t="n">
        <v>70</v>
      </c>
      <c r="I112" s="4" t="n">
        <v>47</v>
      </c>
      <c r="J112" s="4" t="n">
        <v>3</v>
      </c>
    </row>
    <row r="113" customFormat="false" ht="12" hidden="false" customHeight="false" outlineLevel="0" collapsed="false">
      <c r="A113" s="6" t="s">
        <v>120</v>
      </c>
      <c r="B113" s="4" t="n">
        <v>492</v>
      </c>
      <c r="C113" s="4" t="n">
        <v>385</v>
      </c>
      <c r="D113" s="4" t="n">
        <v>272</v>
      </c>
      <c r="E113" s="4" t="n">
        <v>44</v>
      </c>
      <c r="F113" s="4" t="n">
        <v>15</v>
      </c>
      <c r="G113" s="4" t="n">
        <v>29</v>
      </c>
      <c r="H113" s="4" t="n">
        <v>69</v>
      </c>
      <c r="I113" s="4" t="n">
        <v>79</v>
      </c>
      <c r="J113" s="4" t="n">
        <v>28</v>
      </c>
    </row>
    <row r="114" customFormat="false" ht="12" hidden="false" customHeight="false" outlineLevel="0" collapsed="false">
      <c r="A114" s="6" t="s">
        <v>121</v>
      </c>
      <c r="B114" s="4" t="n">
        <v>960</v>
      </c>
      <c r="C114" s="4" t="n">
        <v>796</v>
      </c>
      <c r="D114" s="4" t="n">
        <v>512</v>
      </c>
      <c r="E114" s="4" t="n">
        <v>77</v>
      </c>
      <c r="F114" s="4" t="n">
        <v>26</v>
      </c>
      <c r="G114" s="4" t="n">
        <v>51</v>
      </c>
      <c r="H114" s="4" t="n">
        <v>207</v>
      </c>
      <c r="I114" s="4" t="n">
        <v>74</v>
      </c>
      <c r="J114" s="4" t="n">
        <v>90</v>
      </c>
    </row>
    <row r="115" customFormat="false" ht="12" hidden="false" customHeight="false" outlineLevel="0" collapsed="false">
      <c r="A115" s="6" t="s">
        <v>122</v>
      </c>
      <c r="B115" s="4" t="n">
        <v>274</v>
      </c>
      <c r="C115" s="4" t="n">
        <v>233</v>
      </c>
      <c r="D115" s="4" t="n">
        <v>169</v>
      </c>
      <c r="E115" s="4" t="n">
        <v>21</v>
      </c>
      <c r="F115" s="4" t="n">
        <v>10</v>
      </c>
      <c r="G115" s="4" t="n">
        <v>11</v>
      </c>
      <c r="H115" s="4" t="n">
        <v>43</v>
      </c>
      <c r="I115" s="4" t="n">
        <v>28</v>
      </c>
      <c r="J115" s="4" t="n">
        <v>13</v>
      </c>
    </row>
    <row r="116" customFormat="false" ht="12" hidden="false" customHeight="false" outlineLevel="0" collapsed="false">
      <c r="A116" s="6" t="s">
        <v>123</v>
      </c>
      <c r="B116" s="4" t="n">
        <v>341</v>
      </c>
      <c r="C116" s="4" t="n">
        <v>273</v>
      </c>
      <c r="D116" s="4" t="n">
        <v>183</v>
      </c>
      <c r="E116" s="4" t="n">
        <v>32</v>
      </c>
      <c r="F116" s="4" t="n">
        <v>10</v>
      </c>
      <c r="G116" s="4" t="n">
        <v>22</v>
      </c>
      <c r="H116" s="4" t="n">
        <v>58</v>
      </c>
      <c r="I116" s="4" t="n">
        <v>45</v>
      </c>
      <c r="J116" s="4" t="n">
        <v>23</v>
      </c>
    </row>
    <row r="117" customFormat="false" ht="12" hidden="false" customHeight="false" outlineLevel="0" collapsed="false">
      <c r="A117" s="6" t="s">
        <v>124</v>
      </c>
      <c r="B117" s="4" t="n">
        <v>719</v>
      </c>
      <c r="C117" s="4" t="n">
        <v>605</v>
      </c>
      <c r="D117" s="4" t="n">
        <v>435</v>
      </c>
      <c r="E117" s="4" t="n">
        <v>73</v>
      </c>
      <c r="F117" s="4" t="n">
        <v>27</v>
      </c>
      <c r="G117" s="4" t="n">
        <v>46</v>
      </c>
      <c r="H117" s="4" t="n">
        <v>97</v>
      </c>
      <c r="I117" s="4" t="n">
        <v>80</v>
      </c>
      <c r="J117" s="4" t="n">
        <v>34</v>
      </c>
    </row>
    <row r="118" customFormat="false" ht="12" hidden="false" customHeight="false" outlineLevel="0" collapsed="false">
      <c r="A118" s="6" t="s">
        <v>125</v>
      </c>
      <c r="B118" s="4" t="n">
        <v>638</v>
      </c>
      <c r="C118" s="4" t="n">
        <v>446</v>
      </c>
      <c r="D118" s="4" t="n">
        <v>280</v>
      </c>
      <c r="E118" s="4" t="n">
        <v>92</v>
      </c>
      <c r="F118" s="4" t="n">
        <v>28</v>
      </c>
      <c r="G118" s="4" t="n">
        <v>64</v>
      </c>
      <c r="H118" s="4" t="n">
        <v>74</v>
      </c>
      <c r="I118" s="4" t="n">
        <v>162</v>
      </c>
      <c r="J118" s="4" t="n">
        <v>30</v>
      </c>
    </row>
    <row r="119" customFormat="false" ht="12" hidden="false" customHeight="false" outlineLevel="0" collapsed="false">
      <c r="A119" s="6" t="s">
        <v>126</v>
      </c>
      <c r="B119" s="4" t="n">
        <v>316</v>
      </c>
      <c r="C119" s="4" t="n">
        <v>247</v>
      </c>
      <c r="D119" s="4" t="n">
        <v>148</v>
      </c>
      <c r="E119" s="4" t="n">
        <v>36</v>
      </c>
      <c r="F119" s="4" t="n">
        <v>7</v>
      </c>
      <c r="G119" s="4" t="n">
        <v>29</v>
      </c>
      <c r="H119" s="4" t="n">
        <v>63</v>
      </c>
      <c r="I119" s="4" t="n">
        <v>40</v>
      </c>
      <c r="J119" s="4" t="n">
        <v>29</v>
      </c>
    </row>
    <row r="120" customFormat="false" ht="12" hidden="false" customHeight="false" outlineLevel="0" collapsed="false">
      <c r="A120" s="6" t="s">
        <v>127</v>
      </c>
      <c r="B120" s="4" t="n">
        <v>383</v>
      </c>
      <c r="C120" s="4" t="n">
        <v>307</v>
      </c>
      <c r="D120" s="4" t="n">
        <v>223</v>
      </c>
      <c r="E120" s="4" t="n">
        <v>18</v>
      </c>
      <c r="F120" s="4" t="n">
        <v>10</v>
      </c>
      <c r="G120" s="4" t="n">
        <v>8</v>
      </c>
      <c r="H120" s="4" t="n">
        <v>66</v>
      </c>
      <c r="I120" s="4" t="n">
        <v>63</v>
      </c>
      <c r="J120" s="4" t="n">
        <v>13</v>
      </c>
    </row>
    <row r="121" customFormat="false" ht="12" hidden="false" customHeight="false" outlineLevel="0" collapsed="false">
      <c r="A121" s="6" t="s">
        <v>128</v>
      </c>
      <c r="B121" s="4" t="n">
        <v>737</v>
      </c>
      <c r="C121" s="4" t="n">
        <v>569</v>
      </c>
      <c r="D121" s="4" t="n">
        <v>391</v>
      </c>
      <c r="E121" s="4" t="n">
        <v>67</v>
      </c>
      <c r="F121" s="4" t="n">
        <v>31</v>
      </c>
      <c r="G121" s="4" t="n">
        <v>36</v>
      </c>
      <c r="H121" s="4" t="n">
        <v>111</v>
      </c>
      <c r="I121" s="4" t="n">
        <v>104</v>
      </c>
      <c r="J121" s="4" t="n">
        <v>64</v>
      </c>
    </row>
    <row r="122" customFormat="false" ht="12" hidden="false" customHeight="false" outlineLevel="0" collapsed="false">
      <c r="A122" s="6" t="s">
        <v>129</v>
      </c>
      <c r="B122" s="4" t="n">
        <v>864</v>
      </c>
      <c r="C122" s="4" t="n">
        <v>656</v>
      </c>
      <c r="D122" s="4" t="n">
        <v>431</v>
      </c>
      <c r="E122" s="4" t="n">
        <v>67</v>
      </c>
      <c r="F122" s="4" t="n">
        <v>29</v>
      </c>
      <c r="G122" s="4" t="n">
        <v>38</v>
      </c>
      <c r="H122" s="4" t="n">
        <v>158</v>
      </c>
      <c r="I122" s="4" t="n">
        <v>183</v>
      </c>
      <c r="J122" s="4" t="n">
        <v>25</v>
      </c>
    </row>
    <row r="123" customFormat="false" ht="12" hidden="false" customHeight="false" outlineLevel="0" collapsed="false">
      <c r="A123" s="6" t="s">
        <v>130</v>
      </c>
      <c r="B123" s="4" t="n">
        <v>930</v>
      </c>
      <c r="C123" s="4" t="n">
        <v>286</v>
      </c>
      <c r="D123" s="4" t="n">
        <v>194</v>
      </c>
      <c r="E123" s="4" t="n">
        <v>35</v>
      </c>
      <c r="F123" s="4" t="n">
        <v>15</v>
      </c>
      <c r="G123" s="4" t="n">
        <v>20</v>
      </c>
      <c r="H123" s="4" t="n">
        <v>57</v>
      </c>
      <c r="I123" s="4" t="n">
        <v>54</v>
      </c>
      <c r="J123" s="4" t="n">
        <v>590</v>
      </c>
    </row>
    <row r="124" customFormat="false" ht="12" hidden="false" customHeight="false" outlineLevel="0" collapsed="false">
      <c r="A124" s="6" t="s">
        <v>131</v>
      </c>
      <c r="B124" s="4" t="n">
        <v>546</v>
      </c>
      <c r="C124" s="4" t="n">
        <v>287</v>
      </c>
      <c r="D124" s="4" t="n">
        <v>209</v>
      </c>
      <c r="E124" s="4" t="n">
        <v>42</v>
      </c>
      <c r="F124" s="4" t="n">
        <v>20</v>
      </c>
      <c r="G124" s="4" t="n">
        <v>22</v>
      </c>
      <c r="H124" s="4" t="n">
        <v>36</v>
      </c>
      <c r="I124" s="4" t="n">
        <v>259</v>
      </c>
      <c r="J124" s="4" t="n">
        <v>0</v>
      </c>
    </row>
    <row r="125" customFormat="false" ht="12" hidden="false" customHeight="false" outlineLevel="0" collapsed="false">
      <c r="A125" s="3" t="s">
        <v>132</v>
      </c>
      <c r="B125" s="5" t="n">
        <v>914</v>
      </c>
      <c r="C125" s="5" t="n">
        <v>771</v>
      </c>
      <c r="D125" s="5" t="n">
        <v>557</v>
      </c>
      <c r="E125" s="5" t="n">
        <v>90</v>
      </c>
      <c r="F125" s="5" t="n">
        <v>36</v>
      </c>
      <c r="G125" s="5" t="n">
        <v>54</v>
      </c>
      <c r="H125" s="5" t="n">
        <v>124</v>
      </c>
      <c r="I125" s="5" t="n">
        <v>64</v>
      </c>
      <c r="J125" s="5" t="n">
        <v>79</v>
      </c>
    </row>
    <row r="126" customFormat="false" ht="12" hidden="false" customHeight="false" outlineLevel="0" collapsed="false">
      <c r="A126" s="3" t="s">
        <v>133</v>
      </c>
      <c r="B126" s="5" t="n">
        <v>506</v>
      </c>
      <c r="C126" s="5" t="n">
        <v>38</v>
      </c>
      <c r="D126" s="5" t="n">
        <v>23</v>
      </c>
      <c r="E126" s="5" t="n">
        <v>5</v>
      </c>
      <c r="F126" s="5" t="n">
        <v>2</v>
      </c>
      <c r="G126" s="5" t="n">
        <v>3</v>
      </c>
      <c r="H126" s="5" t="n">
        <v>10</v>
      </c>
      <c r="I126" s="5" t="n">
        <v>0</v>
      </c>
      <c r="J126" s="5" t="n">
        <v>468</v>
      </c>
    </row>
    <row r="127" customFormat="false" ht="12" hidden="false" customHeight="false" outlineLevel="0" collapsed="false">
      <c r="A127" s="3" t="s">
        <v>134</v>
      </c>
      <c r="B127" s="5" t="n">
        <v>815</v>
      </c>
      <c r="C127" s="5" t="n">
        <v>683</v>
      </c>
      <c r="D127" s="5" t="n">
        <v>431</v>
      </c>
      <c r="E127" s="5" t="n">
        <v>87</v>
      </c>
      <c r="F127" s="5" t="n">
        <v>35</v>
      </c>
      <c r="G127" s="5" t="n">
        <v>52</v>
      </c>
      <c r="H127" s="5" t="n">
        <v>165</v>
      </c>
      <c r="I127" s="5" t="n">
        <v>83</v>
      </c>
      <c r="J127" s="5" t="n">
        <v>49</v>
      </c>
    </row>
    <row r="128" customFormat="false" ht="12" hidden="false" customHeight="false" outlineLevel="0" collapsed="false">
      <c r="A128" s="3" t="s">
        <v>135</v>
      </c>
      <c r="B128" s="5" t="n">
        <v>981</v>
      </c>
      <c r="C128" s="5" t="n">
        <v>831</v>
      </c>
      <c r="D128" s="5" t="n">
        <v>590</v>
      </c>
      <c r="E128" s="5" t="n">
        <v>80</v>
      </c>
      <c r="F128" s="5" t="n">
        <v>35</v>
      </c>
      <c r="G128" s="5" t="n">
        <v>45</v>
      </c>
      <c r="H128" s="5" t="n">
        <v>161</v>
      </c>
      <c r="I128" s="5" t="n">
        <v>64</v>
      </c>
      <c r="J128" s="5" t="n">
        <v>86</v>
      </c>
    </row>
    <row r="129" customFormat="false" ht="12" hidden="false" customHeight="false" outlineLevel="0" collapsed="false">
      <c r="A129" s="3" t="s">
        <v>136</v>
      </c>
      <c r="B129" s="5" t="n">
        <v>1399</v>
      </c>
      <c r="C129" s="5" t="n">
        <v>73</v>
      </c>
      <c r="D129" s="5" t="n">
        <v>41</v>
      </c>
      <c r="E129" s="5" t="n">
        <v>10</v>
      </c>
      <c r="F129" s="5" t="n">
        <v>5</v>
      </c>
      <c r="G129" s="5" t="n">
        <v>5</v>
      </c>
      <c r="H129" s="5" t="n">
        <v>22</v>
      </c>
      <c r="I129" s="5" t="n">
        <v>2</v>
      </c>
      <c r="J129" s="5" t="n">
        <v>1324</v>
      </c>
    </row>
    <row r="130" customFormat="false" ht="12" hidden="false" customHeight="false" outlineLevel="0" collapsed="false">
      <c r="A130" s="3" t="s">
        <v>137</v>
      </c>
      <c r="B130" s="5" t="n">
        <v>1362</v>
      </c>
      <c r="C130" s="5" t="n">
        <v>1112</v>
      </c>
      <c r="D130" s="5" t="n">
        <v>733</v>
      </c>
      <c r="E130" s="5" t="n">
        <v>157</v>
      </c>
      <c r="F130" s="5" t="n">
        <v>59</v>
      </c>
      <c r="G130" s="5" t="n">
        <v>98</v>
      </c>
      <c r="H130" s="5" t="n">
        <v>222</v>
      </c>
      <c r="I130" s="5" t="n">
        <v>222</v>
      </c>
      <c r="J130" s="5" t="n">
        <v>28</v>
      </c>
    </row>
  </sheetData>
  <conditionalFormatting sqref="A8:A124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19:46Z</dcterms:created>
  <dc:creator>松浦 祥子</dc:creator>
  <dc:description/>
  <dc:language>en-US</dc:language>
  <cp:lastModifiedBy>佐藤 祐樹</cp:lastModifiedBy>
  <cp:lastPrinted>2014-03-07T11:10:51Z</cp:lastPrinted>
  <dcterms:modified xsi:type="dcterms:W3CDTF">2019-12-20T07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