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4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42">
  <si>
    <t xml:space="preserve">平成３０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　第 １４ 表（２－１） 医療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入院－入院外、単給－併給、精神病－その他の疾病別（入院）</t>
    </r>
  </si>
  <si>
    <t xml:space="preserve">　　注：本表は月分報告の累計である。</t>
  </si>
  <si>
    <t xml:space="preserve"> </t>
  </si>
  <si>
    <t xml:space="preserve">総　　数</t>
  </si>
  <si>
    <t xml:space="preserve">入院総数</t>
  </si>
  <si>
    <t xml:space="preserve">入院医療扶助単給</t>
  </si>
  <si>
    <t xml:space="preserve">入院医療扶助併給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</t>
    </r>
  </si>
  <si>
    <t xml:space="preserve">医療扶助単給のみ</t>
  </si>
  <si>
    <t xml:space="preserve">その他の単給</t>
  </si>
  <si>
    <t xml:space="preserve">老人保健</t>
  </si>
  <si>
    <t xml:space="preserve">精 神 病</t>
  </si>
  <si>
    <t xml:space="preserve">その他</t>
  </si>
  <si>
    <t xml:space="preserve">そ の 他</t>
  </si>
  <si>
    <t xml:space="preserve">精神病</t>
  </si>
  <si>
    <t xml:space="preserve">施設入所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6"/>
    <col collapsed="false" customWidth="true" hidden="false" outlineLevel="0" max="2" min="2" style="0" width="13.89"/>
    <col collapsed="false" customWidth="true" hidden="false" outlineLevel="0" max="3" min="3" style="0" width="10.7"/>
    <col collapsed="false" customWidth="true" hidden="false" outlineLevel="0" max="5" min="4" style="0" width="9.3"/>
    <col collapsed="false" customWidth="true" hidden="false" outlineLevel="0" max="6" min="6" style="0" width="17.4"/>
    <col collapsed="false" customWidth="true" hidden="false" outlineLevel="0" max="7" min="7" style="0" width="9.3"/>
    <col collapsed="false" customWidth="true" hidden="false" outlineLevel="0" max="8" min="8" style="0" width="8.3"/>
    <col collapsed="false" customWidth="true" hidden="false" outlineLevel="0" max="9" min="9" style="0" width="13"/>
    <col collapsed="false" customWidth="true" hidden="false" outlineLevel="0" max="11" min="10" style="0" width="9.3"/>
    <col collapsed="false" customWidth="true" hidden="false" outlineLevel="0" max="12" min="12" style="0" width="12"/>
    <col collapsed="false" customWidth="true" hidden="false" outlineLevel="0" max="14" min="13" style="0" width="9.3"/>
    <col collapsed="false" customWidth="true" hidden="false" outlineLevel="0" max="15" min="15" style="0" width="11.09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</row>
    <row r="3" customFormat="false" ht="12" hidden="false" customHeight="false" outlineLevel="0" collapsed="false">
      <c r="A3" s="1" t="s">
        <v>3</v>
      </c>
    </row>
    <row r="4" customFormat="false" ht="12" hidden="false" customHeight="false" outlineLevel="0" collapsed="false">
      <c r="A4" s="0" t="s">
        <v>4</v>
      </c>
      <c r="B4" s="1" t="s">
        <v>5</v>
      </c>
      <c r="C4" s="1" t="s">
        <v>6</v>
      </c>
      <c r="F4" s="1" t="s">
        <v>7</v>
      </c>
      <c r="L4" s="1" t="s">
        <v>8</v>
      </c>
      <c r="O4" s="0" t="s">
        <v>9</v>
      </c>
    </row>
    <row r="5" customFormat="false" ht="12" hidden="false" customHeight="false" outlineLevel="0" collapsed="false">
      <c r="F5" s="1" t="s">
        <v>10</v>
      </c>
      <c r="I5" s="1" t="s">
        <v>11</v>
      </c>
      <c r="O5" s="1" t="s">
        <v>12</v>
      </c>
    </row>
    <row r="6" customFormat="false" ht="12" hidden="false" customHeight="false" outlineLevel="0" collapsed="false">
      <c r="C6" s="1" t="s">
        <v>5</v>
      </c>
      <c r="D6" s="1" t="s">
        <v>13</v>
      </c>
      <c r="E6" s="1" t="s">
        <v>14</v>
      </c>
      <c r="F6" s="1" t="s">
        <v>5</v>
      </c>
      <c r="G6" s="1" t="s">
        <v>13</v>
      </c>
      <c r="H6" s="1" t="s">
        <v>15</v>
      </c>
      <c r="I6" s="1" t="s">
        <v>5</v>
      </c>
      <c r="J6" s="1" t="s">
        <v>16</v>
      </c>
      <c r="K6" s="1" t="s">
        <v>14</v>
      </c>
      <c r="L6" s="1" t="s">
        <v>5</v>
      </c>
      <c r="M6" s="1" t="s">
        <v>16</v>
      </c>
      <c r="N6" s="1" t="s">
        <v>14</v>
      </c>
      <c r="O6" s="1" t="s">
        <v>17</v>
      </c>
    </row>
    <row r="7" customFormat="false" ht="12" hidden="false" customHeight="false" outlineLevel="0" collapsed="false">
      <c r="A7" s="1" t="s">
        <v>18</v>
      </c>
      <c r="B7" s="2" t="n">
        <v>21017320</v>
      </c>
      <c r="C7" s="2" t="n">
        <v>1333527</v>
      </c>
      <c r="D7" s="2" t="n">
        <v>561299</v>
      </c>
      <c r="E7" s="2" t="n">
        <v>772228</v>
      </c>
      <c r="F7" s="2" t="n">
        <v>158830</v>
      </c>
      <c r="G7" s="2" t="n">
        <v>113897</v>
      </c>
      <c r="H7" s="2" t="n">
        <v>44933</v>
      </c>
      <c r="I7" s="2" t="n">
        <v>350523</v>
      </c>
      <c r="J7" s="2" t="n">
        <v>235229</v>
      </c>
      <c r="K7" s="2" t="n">
        <v>115294</v>
      </c>
      <c r="L7" s="2" t="n">
        <v>824174</v>
      </c>
      <c r="M7" s="2" t="n">
        <v>212173</v>
      </c>
      <c r="N7" s="2" t="n">
        <v>612001</v>
      </c>
      <c r="O7" s="2" t="n">
        <v>252</v>
      </c>
    </row>
    <row r="8" customFormat="false" ht="12" hidden="false" customHeight="false" outlineLevel="0" collapsed="false">
      <c r="A8" s="3" t="s">
        <v>19</v>
      </c>
      <c r="B8" s="2" t="n">
        <v>678648</v>
      </c>
      <c r="C8" s="2" t="n">
        <v>61826</v>
      </c>
      <c r="D8" s="2" t="n">
        <v>21128</v>
      </c>
      <c r="E8" s="2" t="n">
        <v>40698</v>
      </c>
      <c r="F8" s="2" t="n">
        <v>7470</v>
      </c>
      <c r="G8" s="2" t="n">
        <v>4859</v>
      </c>
      <c r="H8" s="2" t="n">
        <v>2611</v>
      </c>
      <c r="I8" s="2" t="n">
        <v>15065</v>
      </c>
      <c r="J8" s="2" t="n">
        <v>9643</v>
      </c>
      <c r="K8" s="2" t="n">
        <v>5422</v>
      </c>
      <c r="L8" s="2" t="n">
        <v>39291</v>
      </c>
      <c r="M8" s="2" t="n">
        <v>6626</v>
      </c>
      <c r="N8" s="2" t="n">
        <v>32665</v>
      </c>
      <c r="O8" s="2" t="n">
        <v>4</v>
      </c>
    </row>
    <row r="9" customFormat="false" ht="12" hidden="false" customHeight="false" outlineLevel="0" collapsed="false">
      <c r="A9" s="3" t="s">
        <v>20</v>
      </c>
      <c r="B9" s="2" t="n">
        <v>175691</v>
      </c>
      <c r="C9" s="2" t="n">
        <v>8448</v>
      </c>
      <c r="D9" s="2" t="n">
        <v>3459</v>
      </c>
      <c r="E9" s="2" t="n">
        <v>4989</v>
      </c>
      <c r="F9" s="2" t="n">
        <v>1119</v>
      </c>
      <c r="G9" s="2" t="n">
        <v>820</v>
      </c>
      <c r="H9" s="2" t="n">
        <v>299</v>
      </c>
      <c r="I9" s="2" t="n">
        <v>1866</v>
      </c>
      <c r="J9" s="2" t="n">
        <v>1353</v>
      </c>
      <c r="K9" s="2" t="n">
        <v>513</v>
      </c>
      <c r="L9" s="2" t="n">
        <v>5463</v>
      </c>
      <c r="M9" s="2" t="n">
        <v>1286</v>
      </c>
      <c r="N9" s="2" t="n">
        <v>4177</v>
      </c>
      <c r="O9" s="2" t="n">
        <v>3</v>
      </c>
    </row>
    <row r="10" customFormat="false" ht="12" hidden="false" customHeight="false" outlineLevel="0" collapsed="false">
      <c r="A10" s="3" t="s">
        <v>21</v>
      </c>
      <c r="B10" s="2" t="n">
        <v>87655</v>
      </c>
      <c r="C10" s="2" t="n">
        <v>7986</v>
      </c>
      <c r="D10" s="2" t="n">
        <v>3411</v>
      </c>
      <c r="E10" s="2" t="n">
        <v>4575</v>
      </c>
      <c r="F10" s="2" t="n">
        <v>1143</v>
      </c>
      <c r="G10" s="2" t="n">
        <v>773</v>
      </c>
      <c r="H10" s="2" t="n">
        <v>370</v>
      </c>
      <c r="I10" s="2" t="n">
        <v>1387</v>
      </c>
      <c r="J10" s="2" t="n">
        <v>1023</v>
      </c>
      <c r="K10" s="2" t="n">
        <v>364</v>
      </c>
      <c r="L10" s="2" t="n">
        <v>5456</v>
      </c>
      <c r="M10" s="2" t="n">
        <v>1615</v>
      </c>
      <c r="N10" s="2" t="n">
        <v>3841</v>
      </c>
      <c r="O10" s="2" t="n">
        <v>1</v>
      </c>
    </row>
    <row r="11" customFormat="false" ht="12" hidden="false" customHeight="false" outlineLevel="0" collapsed="false">
      <c r="A11" s="3" t="s">
        <v>22</v>
      </c>
      <c r="B11" s="2" t="n">
        <v>106475</v>
      </c>
      <c r="C11" s="2" t="n">
        <v>7821</v>
      </c>
      <c r="D11" s="2" t="n">
        <v>3721</v>
      </c>
      <c r="E11" s="2" t="n">
        <v>4100</v>
      </c>
      <c r="F11" s="2" t="n">
        <v>1325</v>
      </c>
      <c r="G11" s="2" t="n">
        <v>1018</v>
      </c>
      <c r="H11" s="2" t="n">
        <v>307</v>
      </c>
      <c r="I11" s="2" t="n">
        <v>1944</v>
      </c>
      <c r="J11" s="2" t="n">
        <v>1466</v>
      </c>
      <c r="K11" s="2" t="n">
        <v>478</v>
      </c>
      <c r="L11" s="2" t="n">
        <v>4552</v>
      </c>
      <c r="M11" s="2" t="n">
        <v>1237</v>
      </c>
      <c r="N11" s="2" t="n">
        <v>3315</v>
      </c>
      <c r="O11" s="2" t="n">
        <v>0</v>
      </c>
    </row>
    <row r="12" customFormat="false" ht="12" hidden="false" customHeight="false" outlineLevel="0" collapsed="false">
      <c r="A12" s="3" t="s">
        <v>23</v>
      </c>
      <c r="B12" s="2" t="n">
        <v>90917</v>
      </c>
      <c r="C12" s="2" t="n">
        <v>5252</v>
      </c>
      <c r="D12" s="2" t="n">
        <v>2703</v>
      </c>
      <c r="E12" s="2" t="n">
        <v>2549</v>
      </c>
      <c r="F12" s="2" t="n">
        <v>995</v>
      </c>
      <c r="G12" s="2" t="n">
        <v>727</v>
      </c>
      <c r="H12" s="2" t="n">
        <v>268</v>
      </c>
      <c r="I12" s="2" t="n">
        <v>1494</v>
      </c>
      <c r="J12" s="2" t="n">
        <v>1163</v>
      </c>
      <c r="K12" s="2" t="n">
        <v>331</v>
      </c>
      <c r="L12" s="2" t="n">
        <v>2763</v>
      </c>
      <c r="M12" s="2" t="n">
        <v>813</v>
      </c>
      <c r="N12" s="2" t="n">
        <v>1950</v>
      </c>
      <c r="O12" s="2" t="n">
        <v>0</v>
      </c>
    </row>
    <row r="13" customFormat="false" ht="12" hidden="false" customHeight="false" outlineLevel="0" collapsed="false">
      <c r="A13" s="3" t="s">
        <v>24</v>
      </c>
      <c r="B13" s="2" t="n">
        <v>80705</v>
      </c>
      <c r="C13" s="2" t="n">
        <v>6089</v>
      </c>
      <c r="D13" s="2" t="n">
        <v>2720</v>
      </c>
      <c r="E13" s="2" t="n">
        <v>3369</v>
      </c>
      <c r="F13" s="2" t="n">
        <v>1095</v>
      </c>
      <c r="G13" s="2" t="n">
        <v>814</v>
      </c>
      <c r="H13" s="2" t="n">
        <v>281</v>
      </c>
      <c r="I13" s="2" t="n">
        <v>1193</v>
      </c>
      <c r="J13" s="2" t="n">
        <v>858</v>
      </c>
      <c r="K13" s="2" t="n">
        <v>335</v>
      </c>
      <c r="L13" s="2" t="n">
        <v>3801</v>
      </c>
      <c r="M13" s="2" t="n">
        <v>1048</v>
      </c>
      <c r="N13" s="2" t="n">
        <v>2753</v>
      </c>
      <c r="O13" s="2" t="n">
        <v>0</v>
      </c>
    </row>
    <row r="14" customFormat="false" ht="12" hidden="false" customHeight="false" outlineLevel="0" collapsed="false">
      <c r="A14" s="3" t="s">
        <v>25</v>
      </c>
      <c r="B14" s="2" t="n">
        <v>65554</v>
      </c>
      <c r="C14" s="2" t="n">
        <v>5774</v>
      </c>
      <c r="D14" s="2" t="n">
        <v>2035</v>
      </c>
      <c r="E14" s="2" t="n">
        <v>3739</v>
      </c>
      <c r="F14" s="2" t="n">
        <v>845</v>
      </c>
      <c r="G14" s="2" t="n">
        <v>526</v>
      </c>
      <c r="H14" s="2" t="n">
        <v>319</v>
      </c>
      <c r="I14" s="2" t="n">
        <v>1184</v>
      </c>
      <c r="J14" s="2" t="n">
        <v>823</v>
      </c>
      <c r="K14" s="2" t="n">
        <v>361</v>
      </c>
      <c r="L14" s="2" t="n">
        <v>3745</v>
      </c>
      <c r="M14" s="2" t="n">
        <v>686</v>
      </c>
      <c r="N14" s="2" t="n">
        <v>3059</v>
      </c>
      <c r="O14" s="2" t="n">
        <v>0</v>
      </c>
    </row>
    <row r="15" customFormat="false" ht="12" hidden="false" customHeight="false" outlineLevel="0" collapsed="false">
      <c r="A15" s="3" t="s">
        <v>26</v>
      </c>
      <c r="B15" s="2" t="n">
        <v>271416</v>
      </c>
      <c r="C15" s="2" t="n">
        <v>23997</v>
      </c>
      <c r="D15" s="2" t="n">
        <v>11308</v>
      </c>
      <c r="E15" s="2" t="n">
        <v>12689</v>
      </c>
      <c r="F15" s="2" t="n">
        <v>3277</v>
      </c>
      <c r="G15" s="2" t="n">
        <v>2618</v>
      </c>
      <c r="H15" s="2" t="n">
        <v>659</v>
      </c>
      <c r="I15" s="2" t="n">
        <v>7560</v>
      </c>
      <c r="J15" s="2" t="n">
        <v>5456</v>
      </c>
      <c r="K15" s="2" t="n">
        <v>2104</v>
      </c>
      <c r="L15" s="2" t="n">
        <v>13160</v>
      </c>
      <c r="M15" s="2" t="n">
        <v>3234</v>
      </c>
      <c r="N15" s="2" t="n">
        <v>9926</v>
      </c>
      <c r="O15" s="2" t="n">
        <v>60</v>
      </c>
    </row>
    <row r="16" customFormat="false" ht="12" hidden="false" customHeight="false" outlineLevel="0" collapsed="false">
      <c r="A16" s="3" t="s">
        <v>27</v>
      </c>
      <c r="B16" s="2" t="n">
        <v>123362</v>
      </c>
      <c r="C16" s="2" t="n">
        <v>10221</v>
      </c>
      <c r="D16" s="2" t="n">
        <v>5061</v>
      </c>
      <c r="E16" s="2" t="n">
        <v>5160</v>
      </c>
      <c r="F16" s="2" t="n">
        <v>1890</v>
      </c>
      <c r="G16" s="2" t="n">
        <v>1509</v>
      </c>
      <c r="H16" s="2" t="n">
        <v>381</v>
      </c>
      <c r="I16" s="2" t="n">
        <v>3323</v>
      </c>
      <c r="J16" s="2" t="n">
        <v>2449</v>
      </c>
      <c r="K16" s="2" t="n">
        <v>874</v>
      </c>
      <c r="L16" s="2" t="n">
        <v>5008</v>
      </c>
      <c r="M16" s="2" t="n">
        <v>1103</v>
      </c>
      <c r="N16" s="2" t="n">
        <v>3905</v>
      </c>
      <c r="O16" s="2" t="n">
        <v>0</v>
      </c>
    </row>
    <row r="17" customFormat="false" ht="12" hidden="false" customHeight="false" outlineLevel="0" collapsed="false">
      <c r="A17" s="3" t="s">
        <v>28</v>
      </c>
      <c r="B17" s="2" t="n">
        <v>79000</v>
      </c>
      <c r="C17" s="2" t="n">
        <v>5397</v>
      </c>
      <c r="D17" s="2" t="n">
        <v>2067</v>
      </c>
      <c r="E17" s="2" t="n">
        <v>3330</v>
      </c>
      <c r="F17" s="2" t="n">
        <v>613</v>
      </c>
      <c r="G17" s="2" t="n">
        <v>394</v>
      </c>
      <c r="H17" s="2" t="n">
        <v>219</v>
      </c>
      <c r="I17" s="2" t="n">
        <v>1236</v>
      </c>
      <c r="J17" s="2" t="n">
        <v>809</v>
      </c>
      <c r="K17" s="2" t="n">
        <v>427</v>
      </c>
      <c r="L17" s="2" t="n">
        <v>3548</v>
      </c>
      <c r="M17" s="2" t="n">
        <v>864</v>
      </c>
      <c r="N17" s="2" t="n">
        <v>2684</v>
      </c>
      <c r="O17" s="2" t="n">
        <v>0</v>
      </c>
    </row>
    <row r="18" customFormat="false" ht="12" hidden="false" customHeight="false" outlineLevel="0" collapsed="false">
      <c r="A18" s="3" t="s">
        <v>29</v>
      </c>
      <c r="B18" s="2" t="n">
        <v>550738</v>
      </c>
      <c r="C18" s="2" t="n">
        <v>37780</v>
      </c>
      <c r="D18" s="2" t="n">
        <v>15176</v>
      </c>
      <c r="E18" s="2" t="n">
        <v>22604</v>
      </c>
      <c r="F18" s="2" t="n">
        <v>3443</v>
      </c>
      <c r="G18" s="2" t="n">
        <v>2697</v>
      </c>
      <c r="H18" s="2" t="n">
        <v>746</v>
      </c>
      <c r="I18" s="2" t="n">
        <v>7803</v>
      </c>
      <c r="J18" s="2" t="n">
        <v>5352</v>
      </c>
      <c r="K18" s="2" t="n">
        <v>2451</v>
      </c>
      <c r="L18" s="2" t="n">
        <v>26534</v>
      </c>
      <c r="M18" s="2" t="n">
        <v>7127</v>
      </c>
      <c r="N18" s="2" t="n">
        <v>19407</v>
      </c>
      <c r="O18" s="2" t="n">
        <v>0</v>
      </c>
    </row>
    <row r="19" customFormat="false" ht="12" hidden="false" customHeight="false" outlineLevel="0" collapsed="false">
      <c r="A19" s="3" t="s">
        <v>30</v>
      </c>
      <c r="B19" s="2" t="n">
        <v>518790</v>
      </c>
      <c r="C19" s="2" t="n">
        <v>32995</v>
      </c>
      <c r="D19" s="2" t="n">
        <v>14619</v>
      </c>
      <c r="E19" s="2" t="n">
        <v>18376</v>
      </c>
      <c r="F19" s="2" t="n">
        <v>3795</v>
      </c>
      <c r="G19" s="2" t="n">
        <v>2799</v>
      </c>
      <c r="H19" s="2" t="n">
        <v>996</v>
      </c>
      <c r="I19" s="2" t="n">
        <v>11200</v>
      </c>
      <c r="J19" s="2" t="n">
        <v>7417</v>
      </c>
      <c r="K19" s="2" t="n">
        <v>3783</v>
      </c>
      <c r="L19" s="2" t="n">
        <v>18000</v>
      </c>
      <c r="M19" s="2" t="n">
        <v>4403</v>
      </c>
      <c r="N19" s="2" t="n">
        <v>13597</v>
      </c>
      <c r="O19" s="2" t="n">
        <v>2</v>
      </c>
    </row>
    <row r="20" customFormat="false" ht="12" hidden="false" customHeight="false" outlineLevel="0" collapsed="false">
      <c r="A20" s="3" t="s">
        <v>31</v>
      </c>
      <c r="B20" s="2" t="n">
        <v>2779654</v>
      </c>
      <c r="C20" s="2" t="n">
        <v>170653</v>
      </c>
      <c r="D20" s="2" t="n">
        <v>69014</v>
      </c>
      <c r="E20" s="2" t="n">
        <v>101639</v>
      </c>
      <c r="F20" s="2" t="n">
        <v>17595</v>
      </c>
      <c r="G20" s="2" t="n">
        <v>12349</v>
      </c>
      <c r="H20" s="2" t="n">
        <v>5246</v>
      </c>
      <c r="I20" s="2" t="n">
        <v>36480</v>
      </c>
      <c r="J20" s="2" t="n">
        <v>24837</v>
      </c>
      <c r="K20" s="2" t="n">
        <v>11643</v>
      </c>
      <c r="L20" s="2" t="n">
        <v>116578</v>
      </c>
      <c r="M20" s="2" t="n">
        <v>31828</v>
      </c>
      <c r="N20" s="2" t="n">
        <v>84750</v>
      </c>
      <c r="O20" s="2" t="n">
        <v>128</v>
      </c>
    </row>
    <row r="21" customFormat="false" ht="12" hidden="false" customHeight="false" outlineLevel="0" collapsed="false">
      <c r="A21" s="3" t="s">
        <v>32</v>
      </c>
      <c r="B21" s="2" t="n">
        <v>345317</v>
      </c>
      <c r="C21" s="2" t="n">
        <v>20372</v>
      </c>
      <c r="D21" s="2" t="n">
        <v>9081</v>
      </c>
      <c r="E21" s="2" t="n">
        <v>11291</v>
      </c>
      <c r="F21" s="2" t="n">
        <v>1823</v>
      </c>
      <c r="G21" s="2" t="n">
        <v>1311</v>
      </c>
      <c r="H21" s="2" t="n">
        <v>512</v>
      </c>
      <c r="I21" s="2" t="n">
        <v>7090</v>
      </c>
      <c r="J21" s="2" t="n">
        <v>4420</v>
      </c>
      <c r="K21" s="2" t="n">
        <v>2670</v>
      </c>
      <c r="L21" s="2" t="n">
        <v>11459</v>
      </c>
      <c r="M21" s="2" t="n">
        <v>3350</v>
      </c>
      <c r="N21" s="2" t="n">
        <v>8109</v>
      </c>
      <c r="O21" s="2" t="n">
        <v>5</v>
      </c>
    </row>
    <row r="22" customFormat="false" ht="12" hidden="false" customHeight="false" outlineLevel="0" collapsed="false">
      <c r="A22" s="3" t="s">
        <v>33</v>
      </c>
      <c r="B22" s="2" t="n">
        <v>83646</v>
      </c>
      <c r="C22" s="2" t="n">
        <v>5586</v>
      </c>
      <c r="D22" s="2" t="n">
        <v>2446</v>
      </c>
      <c r="E22" s="2" t="n">
        <v>3140</v>
      </c>
      <c r="F22" s="2" t="n">
        <v>1212</v>
      </c>
      <c r="G22" s="2" t="n">
        <v>782</v>
      </c>
      <c r="H22" s="2" t="n">
        <v>430</v>
      </c>
      <c r="I22" s="2" t="n">
        <v>1237</v>
      </c>
      <c r="J22" s="2" t="n">
        <v>814</v>
      </c>
      <c r="K22" s="2" t="n">
        <v>423</v>
      </c>
      <c r="L22" s="2" t="n">
        <v>3137</v>
      </c>
      <c r="M22" s="2" t="n">
        <v>850</v>
      </c>
      <c r="N22" s="2" t="n">
        <v>2287</v>
      </c>
      <c r="O22" s="2" t="n">
        <v>0</v>
      </c>
    </row>
    <row r="23" customFormat="false" ht="12" hidden="false" customHeight="false" outlineLevel="0" collapsed="false">
      <c r="A23" s="3" t="s">
        <v>34</v>
      </c>
      <c r="B23" s="2" t="n">
        <v>15308</v>
      </c>
      <c r="C23" s="2" t="n">
        <v>1774</v>
      </c>
      <c r="D23" s="2" t="n">
        <v>858</v>
      </c>
      <c r="E23" s="2" t="n">
        <v>916</v>
      </c>
      <c r="F23" s="2" t="n">
        <v>375</v>
      </c>
      <c r="G23" s="2" t="n">
        <v>209</v>
      </c>
      <c r="H23" s="2" t="n">
        <v>166</v>
      </c>
      <c r="I23" s="2" t="n">
        <v>590</v>
      </c>
      <c r="J23" s="2" t="n">
        <v>448</v>
      </c>
      <c r="K23" s="2" t="n">
        <v>142</v>
      </c>
      <c r="L23" s="2" t="n">
        <v>809</v>
      </c>
      <c r="M23" s="2" t="n">
        <v>201</v>
      </c>
      <c r="N23" s="2" t="n">
        <v>608</v>
      </c>
      <c r="O23" s="2" t="n">
        <v>0</v>
      </c>
    </row>
    <row r="24" customFormat="false" ht="12" hidden="false" customHeight="false" outlineLevel="0" collapsed="false">
      <c r="A24" s="3" t="s">
        <v>35</v>
      </c>
      <c r="B24" s="2" t="n">
        <v>29884</v>
      </c>
      <c r="C24" s="2" t="n">
        <v>2782</v>
      </c>
      <c r="D24" s="2" t="n">
        <v>1263</v>
      </c>
      <c r="E24" s="2" t="n">
        <v>1519</v>
      </c>
      <c r="F24" s="2" t="n">
        <v>587</v>
      </c>
      <c r="G24" s="2" t="n">
        <v>360</v>
      </c>
      <c r="H24" s="2" t="n">
        <v>227</v>
      </c>
      <c r="I24" s="2" t="n">
        <v>917</v>
      </c>
      <c r="J24" s="2" t="n">
        <v>653</v>
      </c>
      <c r="K24" s="2" t="n">
        <v>264</v>
      </c>
      <c r="L24" s="2" t="n">
        <v>1278</v>
      </c>
      <c r="M24" s="2" t="n">
        <v>250</v>
      </c>
      <c r="N24" s="2" t="n">
        <v>1028</v>
      </c>
      <c r="O24" s="2" t="n">
        <v>0</v>
      </c>
    </row>
    <row r="25" customFormat="false" ht="12" hidden="false" customHeight="false" outlineLevel="0" collapsed="false">
      <c r="A25" s="3" t="s">
        <v>36</v>
      </c>
      <c r="B25" s="2" t="n">
        <v>39171</v>
      </c>
      <c r="C25" s="2" t="n">
        <v>3106</v>
      </c>
      <c r="D25" s="2" t="n">
        <v>1320</v>
      </c>
      <c r="E25" s="2" t="n">
        <v>1786</v>
      </c>
      <c r="F25" s="2" t="n">
        <v>545</v>
      </c>
      <c r="G25" s="2" t="n">
        <v>376</v>
      </c>
      <c r="H25" s="2" t="n">
        <v>169</v>
      </c>
      <c r="I25" s="2" t="n">
        <v>827</v>
      </c>
      <c r="J25" s="2" t="n">
        <v>562</v>
      </c>
      <c r="K25" s="2" t="n">
        <v>265</v>
      </c>
      <c r="L25" s="2" t="n">
        <v>1734</v>
      </c>
      <c r="M25" s="2" t="n">
        <v>382</v>
      </c>
      <c r="N25" s="2" t="n">
        <v>1352</v>
      </c>
      <c r="O25" s="2" t="n">
        <v>1</v>
      </c>
    </row>
    <row r="26" customFormat="false" ht="12" hidden="false" customHeight="false" outlineLevel="0" collapsed="false">
      <c r="A26" s="3" t="s">
        <v>37</v>
      </c>
      <c r="B26" s="2" t="n">
        <v>60357</v>
      </c>
      <c r="C26" s="2" t="n">
        <v>4214</v>
      </c>
      <c r="D26" s="2" t="n">
        <v>1558</v>
      </c>
      <c r="E26" s="2" t="n">
        <v>2656</v>
      </c>
      <c r="F26" s="2" t="n">
        <v>571</v>
      </c>
      <c r="G26" s="2" t="n">
        <v>354</v>
      </c>
      <c r="H26" s="2" t="n">
        <v>217</v>
      </c>
      <c r="I26" s="2" t="n">
        <v>1036</v>
      </c>
      <c r="J26" s="2" t="n">
        <v>689</v>
      </c>
      <c r="K26" s="2" t="n">
        <v>347</v>
      </c>
      <c r="L26" s="2" t="n">
        <v>2607</v>
      </c>
      <c r="M26" s="2" t="n">
        <v>515</v>
      </c>
      <c r="N26" s="2" t="n">
        <v>2092</v>
      </c>
      <c r="O26" s="2" t="n">
        <v>0</v>
      </c>
    </row>
    <row r="27" customFormat="false" ht="12" hidden="false" customHeight="false" outlineLevel="0" collapsed="false">
      <c r="A27" s="3" t="s">
        <v>38</v>
      </c>
      <c r="B27" s="2" t="n">
        <v>76214</v>
      </c>
      <c r="C27" s="2" t="n">
        <v>5218</v>
      </c>
      <c r="D27" s="2" t="n">
        <v>2026</v>
      </c>
      <c r="E27" s="2" t="n">
        <v>3192</v>
      </c>
      <c r="F27" s="2" t="n">
        <v>778</v>
      </c>
      <c r="G27" s="2" t="n">
        <v>521</v>
      </c>
      <c r="H27" s="2" t="n">
        <v>257</v>
      </c>
      <c r="I27" s="2" t="n">
        <v>1150</v>
      </c>
      <c r="J27" s="2" t="n">
        <v>732</v>
      </c>
      <c r="K27" s="2" t="n">
        <v>418</v>
      </c>
      <c r="L27" s="2" t="n">
        <v>3290</v>
      </c>
      <c r="M27" s="2" t="n">
        <v>773</v>
      </c>
      <c r="N27" s="2" t="n">
        <v>2517</v>
      </c>
      <c r="O27" s="2" t="n">
        <v>0</v>
      </c>
    </row>
    <row r="28" customFormat="false" ht="12" hidden="false" customHeight="false" outlineLevel="0" collapsed="false">
      <c r="A28" s="3" t="s">
        <v>39</v>
      </c>
      <c r="B28" s="2" t="n">
        <v>52649</v>
      </c>
      <c r="C28" s="2" t="n">
        <v>4425</v>
      </c>
      <c r="D28" s="2" t="n">
        <v>1815</v>
      </c>
      <c r="E28" s="2" t="n">
        <v>2610</v>
      </c>
      <c r="F28" s="2" t="n">
        <v>492</v>
      </c>
      <c r="G28" s="2" t="n">
        <v>280</v>
      </c>
      <c r="H28" s="2" t="n">
        <v>212</v>
      </c>
      <c r="I28" s="2" t="n">
        <v>1615</v>
      </c>
      <c r="J28" s="2" t="n">
        <v>1109</v>
      </c>
      <c r="K28" s="2" t="n">
        <v>506</v>
      </c>
      <c r="L28" s="2" t="n">
        <v>2318</v>
      </c>
      <c r="M28" s="2" t="n">
        <v>426</v>
      </c>
      <c r="N28" s="2" t="n">
        <v>1892</v>
      </c>
      <c r="O28" s="2" t="n">
        <v>1</v>
      </c>
    </row>
    <row r="29" customFormat="false" ht="12" hidden="false" customHeight="false" outlineLevel="0" collapsed="false">
      <c r="A29" s="3" t="s">
        <v>40</v>
      </c>
      <c r="B29" s="2" t="n">
        <v>147459</v>
      </c>
      <c r="C29" s="2" t="n">
        <v>11759</v>
      </c>
      <c r="D29" s="2" t="n">
        <v>3901</v>
      </c>
      <c r="E29" s="2" t="n">
        <v>7858</v>
      </c>
      <c r="F29" s="2" t="n">
        <v>1657</v>
      </c>
      <c r="G29" s="2" t="n">
        <v>1061</v>
      </c>
      <c r="H29" s="2" t="n">
        <v>596</v>
      </c>
      <c r="I29" s="2" t="n">
        <v>3136</v>
      </c>
      <c r="J29" s="2" t="n">
        <v>1586</v>
      </c>
      <c r="K29" s="2" t="n">
        <v>1550</v>
      </c>
      <c r="L29" s="2" t="n">
        <v>6966</v>
      </c>
      <c r="M29" s="2" t="n">
        <v>1254</v>
      </c>
      <c r="N29" s="2" t="n">
        <v>5712</v>
      </c>
      <c r="O29" s="2" t="n">
        <v>0</v>
      </c>
    </row>
    <row r="30" customFormat="false" ht="12" hidden="false" customHeight="false" outlineLevel="0" collapsed="false">
      <c r="A30" s="3" t="s">
        <v>41</v>
      </c>
      <c r="B30" s="2" t="n">
        <v>223933</v>
      </c>
      <c r="C30" s="2" t="n">
        <v>14876</v>
      </c>
      <c r="D30" s="2" t="n">
        <v>5955</v>
      </c>
      <c r="E30" s="2" t="n">
        <v>8921</v>
      </c>
      <c r="F30" s="2" t="n">
        <v>1062</v>
      </c>
      <c r="G30" s="2" t="n">
        <v>720</v>
      </c>
      <c r="H30" s="2" t="n">
        <v>342</v>
      </c>
      <c r="I30" s="2" t="n">
        <v>4379</v>
      </c>
      <c r="J30" s="2" t="n">
        <v>3200</v>
      </c>
      <c r="K30" s="2" t="n">
        <v>1179</v>
      </c>
      <c r="L30" s="2" t="n">
        <v>9435</v>
      </c>
      <c r="M30" s="2" t="n">
        <v>2035</v>
      </c>
      <c r="N30" s="2" t="n">
        <v>7400</v>
      </c>
      <c r="O30" s="2" t="n">
        <v>1</v>
      </c>
    </row>
    <row r="31" customFormat="false" ht="12" hidden="false" customHeight="false" outlineLevel="0" collapsed="false">
      <c r="A31" s="3" t="s">
        <v>42</v>
      </c>
      <c r="B31" s="2" t="n">
        <v>156101</v>
      </c>
      <c r="C31" s="2" t="n">
        <v>11340</v>
      </c>
      <c r="D31" s="2" t="n">
        <v>5779</v>
      </c>
      <c r="E31" s="2" t="n">
        <v>5561</v>
      </c>
      <c r="F31" s="2" t="n">
        <v>2263</v>
      </c>
      <c r="G31" s="2" t="n">
        <v>1754</v>
      </c>
      <c r="H31" s="2" t="n">
        <v>509</v>
      </c>
      <c r="I31" s="2" t="n">
        <v>3825</v>
      </c>
      <c r="J31" s="2" t="n">
        <v>2666</v>
      </c>
      <c r="K31" s="2" t="n">
        <v>1159</v>
      </c>
      <c r="L31" s="2" t="n">
        <v>5252</v>
      </c>
      <c r="M31" s="2" t="n">
        <v>1359</v>
      </c>
      <c r="N31" s="2" t="n">
        <v>3893</v>
      </c>
      <c r="O31" s="2" t="n">
        <v>12</v>
      </c>
    </row>
    <row r="32" customFormat="false" ht="12" hidden="false" customHeight="false" outlineLevel="0" collapsed="false">
      <c r="A32" s="3" t="s">
        <v>43</v>
      </c>
      <c r="B32" s="2" t="n">
        <v>73888</v>
      </c>
      <c r="C32" s="2" t="n">
        <v>5151</v>
      </c>
      <c r="D32" s="2" t="n">
        <v>875</v>
      </c>
      <c r="E32" s="2" t="n">
        <v>4276</v>
      </c>
      <c r="F32" s="2" t="n">
        <v>438</v>
      </c>
      <c r="G32" s="2" t="n">
        <v>151</v>
      </c>
      <c r="H32" s="2" t="n">
        <v>287</v>
      </c>
      <c r="I32" s="2" t="n">
        <v>1338</v>
      </c>
      <c r="J32" s="2" t="n">
        <v>511</v>
      </c>
      <c r="K32" s="2" t="n">
        <v>827</v>
      </c>
      <c r="L32" s="2" t="n">
        <v>3375</v>
      </c>
      <c r="M32" s="2" t="n">
        <v>213</v>
      </c>
      <c r="N32" s="2" t="n">
        <v>3162</v>
      </c>
      <c r="O32" s="2" t="n">
        <v>0</v>
      </c>
    </row>
    <row r="33" customFormat="false" ht="12" hidden="false" customHeight="false" outlineLevel="0" collapsed="false">
      <c r="A33" s="3" t="s">
        <v>44</v>
      </c>
      <c r="B33" s="2" t="n">
        <v>143296</v>
      </c>
      <c r="C33" s="2" t="n">
        <v>8139</v>
      </c>
      <c r="D33" s="2" t="n">
        <v>2767</v>
      </c>
      <c r="E33" s="2" t="n">
        <v>5372</v>
      </c>
      <c r="F33" s="2" t="n">
        <v>931</v>
      </c>
      <c r="G33" s="2" t="n">
        <v>726</v>
      </c>
      <c r="H33" s="2" t="n">
        <v>205</v>
      </c>
      <c r="I33" s="2" t="n">
        <v>2076</v>
      </c>
      <c r="J33" s="2" t="n">
        <v>1154</v>
      </c>
      <c r="K33" s="2" t="n">
        <v>922</v>
      </c>
      <c r="L33" s="2" t="n">
        <v>5132</v>
      </c>
      <c r="M33" s="2" t="n">
        <v>887</v>
      </c>
      <c r="N33" s="2" t="n">
        <v>4245</v>
      </c>
      <c r="O33" s="2" t="n">
        <v>2</v>
      </c>
    </row>
    <row r="34" customFormat="false" ht="12" hidden="false" customHeight="false" outlineLevel="0" collapsed="false">
      <c r="A34" s="3" t="s">
        <v>45</v>
      </c>
      <c r="B34" s="2" t="n">
        <v>707556</v>
      </c>
      <c r="C34" s="2" t="n">
        <v>37480</v>
      </c>
      <c r="D34" s="2" t="n">
        <v>16394</v>
      </c>
      <c r="E34" s="2" t="n">
        <v>21086</v>
      </c>
      <c r="F34" s="2" t="n">
        <v>4244</v>
      </c>
      <c r="G34" s="2" t="n">
        <v>3011</v>
      </c>
      <c r="H34" s="2" t="n">
        <v>1233</v>
      </c>
      <c r="I34" s="2" t="n">
        <v>13015</v>
      </c>
      <c r="J34" s="2" t="n">
        <v>8587</v>
      </c>
      <c r="K34" s="2" t="n">
        <v>4428</v>
      </c>
      <c r="L34" s="2" t="n">
        <v>20221</v>
      </c>
      <c r="M34" s="2" t="n">
        <v>4796</v>
      </c>
      <c r="N34" s="2" t="n">
        <v>15425</v>
      </c>
      <c r="O34" s="2" t="n">
        <v>1</v>
      </c>
    </row>
    <row r="35" customFormat="false" ht="12" hidden="false" customHeight="false" outlineLevel="0" collapsed="false">
      <c r="A35" s="3" t="s">
        <v>46</v>
      </c>
      <c r="B35" s="2" t="n">
        <v>187624</v>
      </c>
      <c r="C35" s="2" t="n">
        <v>13491</v>
      </c>
      <c r="D35" s="2" t="n">
        <v>6770</v>
      </c>
      <c r="E35" s="2" t="n">
        <v>6721</v>
      </c>
      <c r="F35" s="2" t="n">
        <v>2080</v>
      </c>
      <c r="G35" s="2" t="n">
        <v>1580</v>
      </c>
      <c r="H35" s="2" t="n">
        <v>500</v>
      </c>
      <c r="I35" s="2" t="n">
        <v>3499</v>
      </c>
      <c r="J35" s="2" t="n">
        <v>2449</v>
      </c>
      <c r="K35" s="2" t="n">
        <v>1050</v>
      </c>
      <c r="L35" s="2" t="n">
        <v>7912</v>
      </c>
      <c r="M35" s="2" t="n">
        <v>2741</v>
      </c>
      <c r="N35" s="2" t="n">
        <v>5171</v>
      </c>
      <c r="O35" s="2" t="n">
        <v>0</v>
      </c>
    </row>
    <row r="36" customFormat="false" ht="12" hidden="false" customHeight="false" outlineLevel="0" collapsed="false">
      <c r="A36" s="3" t="s">
        <v>47</v>
      </c>
      <c r="B36" s="2" t="n">
        <v>131186</v>
      </c>
      <c r="C36" s="2" t="n">
        <v>7894</v>
      </c>
      <c r="D36" s="2" t="n">
        <v>3275</v>
      </c>
      <c r="E36" s="2" t="n">
        <v>4619</v>
      </c>
      <c r="F36" s="2" t="n">
        <v>747</v>
      </c>
      <c r="G36" s="2" t="n">
        <v>525</v>
      </c>
      <c r="H36" s="2" t="n">
        <v>222</v>
      </c>
      <c r="I36" s="2" t="n">
        <v>2346</v>
      </c>
      <c r="J36" s="2" t="n">
        <v>1626</v>
      </c>
      <c r="K36" s="2" t="n">
        <v>720</v>
      </c>
      <c r="L36" s="2" t="n">
        <v>4801</v>
      </c>
      <c r="M36" s="2" t="n">
        <v>1124</v>
      </c>
      <c r="N36" s="2" t="n">
        <v>3677</v>
      </c>
      <c r="O36" s="2" t="n">
        <v>0</v>
      </c>
    </row>
    <row r="37" customFormat="false" ht="12" hidden="false" customHeight="false" outlineLevel="0" collapsed="false">
      <c r="A37" s="3" t="s">
        <v>48</v>
      </c>
      <c r="B37" s="2" t="n">
        <v>62862</v>
      </c>
      <c r="C37" s="2" t="n">
        <v>4513</v>
      </c>
      <c r="D37" s="2" t="n">
        <v>1365</v>
      </c>
      <c r="E37" s="2" t="n">
        <v>3148</v>
      </c>
      <c r="F37" s="2" t="n">
        <v>547</v>
      </c>
      <c r="G37" s="2" t="n">
        <v>263</v>
      </c>
      <c r="H37" s="2" t="n">
        <v>284</v>
      </c>
      <c r="I37" s="2" t="n">
        <v>1439</v>
      </c>
      <c r="J37" s="2" t="n">
        <v>735</v>
      </c>
      <c r="K37" s="2" t="n">
        <v>704</v>
      </c>
      <c r="L37" s="2" t="n">
        <v>2527</v>
      </c>
      <c r="M37" s="2" t="n">
        <v>367</v>
      </c>
      <c r="N37" s="2" t="n">
        <v>2160</v>
      </c>
      <c r="O37" s="2" t="n">
        <v>1</v>
      </c>
    </row>
    <row r="38" customFormat="false" ht="12" hidden="false" customHeight="false" outlineLevel="0" collapsed="false">
      <c r="A38" s="3" t="s">
        <v>49</v>
      </c>
      <c r="B38" s="2" t="n">
        <v>40816</v>
      </c>
      <c r="C38" s="2" t="n">
        <v>2544</v>
      </c>
      <c r="D38" s="2" t="n">
        <v>1095</v>
      </c>
      <c r="E38" s="2" t="n">
        <v>1449</v>
      </c>
      <c r="F38" s="2" t="n">
        <v>493</v>
      </c>
      <c r="G38" s="2" t="n">
        <v>375</v>
      </c>
      <c r="H38" s="2" t="n">
        <v>118</v>
      </c>
      <c r="I38" s="2" t="n">
        <v>590</v>
      </c>
      <c r="J38" s="2" t="n">
        <v>364</v>
      </c>
      <c r="K38" s="2" t="n">
        <v>226</v>
      </c>
      <c r="L38" s="2" t="n">
        <v>1461</v>
      </c>
      <c r="M38" s="2" t="n">
        <v>356</v>
      </c>
      <c r="N38" s="2" t="n">
        <v>1105</v>
      </c>
      <c r="O38" s="2" t="n">
        <v>0</v>
      </c>
    </row>
    <row r="39" customFormat="false" ht="12" hidden="false" customHeight="false" outlineLevel="0" collapsed="false">
      <c r="A39" s="3" t="s">
        <v>50</v>
      </c>
      <c r="B39" s="2" t="n">
        <v>29305</v>
      </c>
      <c r="C39" s="2" t="n">
        <v>2259</v>
      </c>
      <c r="D39" s="2" t="n">
        <v>1137</v>
      </c>
      <c r="E39" s="2" t="n">
        <v>1122</v>
      </c>
      <c r="F39" s="2" t="n">
        <v>581</v>
      </c>
      <c r="G39" s="2" t="n">
        <v>418</v>
      </c>
      <c r="H39" s="2" t="n">
        <v>163</v>
      </c>
      <c r="I39" s="2" t="n">
        <v>497</v>
      </c>
      <c r="J39" s="2" t="n">
        <v>331</v>
      </c>
      <c r="K39" s="2" t="n">
        <v>166</v>
      </c>
      <c r="L39" s="2" t="n">
        <v>1181</v>
      </c>
      <c r="M39" s="2" t="n">
        <v>388</v>
      </c>
      <c r="N39" s="2" t="n">
        <v>793</v>
      </c>
      <c r="O39" s="2" t="n">
        <v>0</v>
      </c>
    </row>
    <row r="40" customFormat="false" ht="12" hidden="false" customHeight="false" outlineLevel="0" collapsed="false">
      <c r="A40" s="3" t="s">
        <v>51</v>
      </c>
      <c r="B40" s="2" t="n">
        <v>48436</v>
      </c>
      <c r="C40" s="2" t="n">
        <v>4246</v>
      </c>
      <c r="D40" s="2" t="n">
        <v>1327</v>
      </c>
      <c r="E40" s="2" t="n">
        <v>2919</v>
      </c>
      <c r="F40" s="2" t="n">
        <v>683</v>
      </c>
      <c r="G40" s="2" t="n">
        <v>309</v>
      </c>
      <c r="H40" s="2" t="n">
        <v>374</v>
      </c>
      <c r="I40" s="2" t="n">
        <v>1162</v>
      </c>
      <c r="J40" s="2" t="n">
        <v>568</v>
      </c>
      <c r="K40" s="2" t="n">
        <v>594</v>
      </c>
      <c r="L40" s="2" t="n">
        <v>2401</v>
      </c>
      <c r="M40" s="2" t="n">
        <v>450</v>
      </c>
      <c r="N40" s="2" t="n">
        <v>1951</v>
      </c>
      <c r="O40" s="2" t="n">
        <v>0</v>
      </c>
    </row>
    <row r="41" customFormat="false" ht="12" hidden="false" customHeight="false" outlineLevel="0" collapsed="false">
      <c r="A41" s="3" t="s">
        <v>52</v>
      </c>
      <c r="B41" s="2" t="n">
        <v>78555</v>
      </c>
      <c r="C41" s="2" t="n">
        <v>7471</v>
      </c>
      <c r="D41" s="2" t="n">
        <v>3658</v>
      </c>
      <c r="E41" s="2" t="n">
        <v>3813</v>
      </c>
      <c r="F41" s="2" t="n">
        <v>1374</v>
      </c>
      <c r="G41" s="2" t="n">
        <v>1012</v>
      </c>
      <c r="H41" s="2" t="n">
        <v>362</v>
      </c>
      <c r="I41" s="2" t="n">
        <v>765</v>
      </c>
      <c r="J41" s="2" t="n">
        <v>490</v>
      </c>
      <c r="K41" s="2" t="n">
        <v>275</v>
      </c>
      <c r="L41" s="2" t="n">
        <v>5332</v>
      </c>
      <c r="M41" s="2" t="n">
        <v>2156</v>
      </c>
      <c r="N41" s="2" t="n">
        <v>3176</v>
      </c>
      <c r="O41" s="2" t="n">
        <v>0</v>
      </c>
    </row>
    <row r="42" customFormat="false" ht="12" hidden="false" customHeight="false" outlineLevel="0" collapsed="false">
      <c r="A42" s="3" t="s">
        <v>53</v>
      </c>
      <c r="B42" s="2" t="n">
        <v>110905</v>
      </c>
      <c r="C42" s="2" t="n">
        <v>9990</v>
      </c>
      <c r="D42" s="2" t="n">
        <v>4570</v>
      </c>
      <c r="E42" s="2" t="n">
        <v>5420</v>
      </c>
      <c r="F42" s="2" t="n">
        <v>1780</v>
      </c>
      <c r="G42" s="2" t="n">
        <v>1261</v>
      </c>
      <c r="H42" s="2" t="n">
        <v>519</v>
      </c>
      <c r="I42" s="2" t="n">
        <v>3191</v>
      </c>
      <c r="J42" s="2" t="n">
        <v>1997</v>
      </c>
      <c r="K42" s="2" t="n">
        <v>1194</v>
      </c>
      <c r="L42" s="2" t="n">
        <v>5019</v>
      </c>
      <c r="M42" s="2" t="n">
        <v>1312</v>
      </c>
      <c r="N42" s="2" t="n">
        <v>3707</v>
      </c>
      <c r="O42" s="2" t="n">
        <v>0</v>
      </c>
    </row>
    <row r="43" customFormat="false" ht="12" hidden="false" customHeight="false" outlineLevel="0" collapsed="false">
      <c r="A43" s="3" t="s">
        <v>54</v>
      </c>
      <c r="B43" s="2" t="n">
        <v>141772</v>
      </c>
      <c r="C43" s="2" t="n">
        <v>11629</v>
      </c>
      <c r="D43" s="2" t="n">
        <v>6701</v>
      </c>
      <c r="E43" s="2" t="n">
        <v>4928</v>
      </c>
      <c r="F43" s="2" t="n">
        <v>2475</v>
      </c>
      <c r="G43" s="2" t="n">
        <v>1903</v>
      </c>
      <c r="H43" s="2" t="n">
        <v>572</v>
      </c>
      <c r="I43" s="2" t="n">
        <v>4368</v>
      </c>
      <c r="J43" s="2" t="n">
        <v>3219</v>
      </c>
      <c r="K43" s="2" t="n">
        <v>1149</v>
      </c>
      <c r="L43" s="2" t="n">
        <v>4786</v>
      </c>
      <c r="M43" s="2" t="n">
        <v>1579</v>
      </c>
      <c r="N43" s="2" t="n">
        <v>3207</v>
      </c>
      <c r="O43" s="2" t="n">
        <v>1</v>
      </c>
    </row>
    <row r="44" customFormat="false" ht="12" hidden="false" customHeight="false" outlineLevel="0" collapsed="false">
      <c r="A44" s="3" t="s">
        <v>55</v>
      </c>
      <c r="B44" s="2" t="n">
        <v>44897</v>
      </c>
      <c r="C44" s="2" t="n">
        <v>4112</v>
      </c>
      <c r="D44" s="2" t="n">
        <v>1808</v>
      </c>
      <c r="E44" s="2" t="n">
        <v>2304</v>
      </c>
      <c r="F44" s="2" t="n">
        <v>701</v>
      </c>
      <c r="G44" s="2" t="n">
        <v>512</v>
      </c>
      <c r="H44" s="2" t="n">
        <v>189</v>
      </c>
      <c r="I44" s="2" t="n">
        <v>1040</v>
      </c>
      <c r="J44" s="2" t="n">
        <v>567</v>
      </c>
      <c r="K44" s="2" t="n">
        <v>473</v>
      </c>
      <c r="L44" s="2" t="n">
        <v>2371</v>
      </c>
      <c r="M44" s="2" t="n">
        <v>729</v>
      </c>
      <c r="N44" s="2" t="n">
        <v>1642</v>
      </c>
      <c r="O44" s="2" t="n">
        <v>0</v>
      </c>
    </row>
    <row r="45" customFormat="false" ht="12" hidden="false" customHeight="false" outlineLevel="0" collapsed="false">
      <c r="A45" s="3" t="s">
        <v>56</v>
      </c>
      <c r="B45" s="2" t="n">
        <v>100300</v>
      </c>
      <c r="C45" s="2" t="n">
        <v>8502</v>
      </c>
      <c r="D45" s="2" t="n">
        <v>3765</v>
      </c>
      <c r="E45" s="2" t="n">
        <v>4737</v>
      </c>
      <c r="F45" s="2" t="n">
        <v>1663</v>
      </c>
      <c r="G45" s="2" t="n">
        <v>1238</v>
      </c>
      <c r="H45" s="2" t="n">
        <v>425</v>
      </c>
      <c r="I45" s="2" t="n">
        <v>1396</v>
      </c>
      <c r="J45" s="2" t="n">
        <v>1067</v>
      </c>
      <c r="K45" s="2" t="n">
        <v>329</v>
      </c>
      <c r="L45" s="2" t="n">
        <v>5443</v>
      </c>
      <c r="M45" s="2" t="n">
        <v>1460</v>
      </c>
      <c r="N45" s="2" t="n">
        <v>3983</v>
      </c>
      <c r="O45" s="2" t="n">
        <v>0</v>
      </c>
    </row>
    <row r="46" customFormat="false" ht="12" hidden="false" customHeight="false" outlineLevel="0" collapsed="false">
      <c r="A46" s="3" t="s">
        <v>57</v>
      </c>
      <c r="B46" s="2" t="n">
        <v>77490</v>
      </c>
      <c r="C46" s="2" t="n">
        <v>7920</v>
      </c>
      <c r="D46" s="2" t="n">
        <v>3532</v>
      </c>
      <c r="E46" s="2" t="n">
        <v>4388</v>
      </c>
      <c r="F46" s="2" t="n">
        <v>1499</v>
      </c>
      <c r="G46" s="2" t="n">
        <v>891</v>
      </c>
      <c r="H46" s="2" t="n">
        <v>608</v>
      </c>
      <c r="I46" s="2" t="n">
        <v>1873</v>
      </c>
      <c r="J46" s="2" t="n">
        <v>1185</v>
      </c>
      <c r="K46" s="2" t="n">
        <v>688</v>
      </c>
      <c r="L46" s="2" t="n">
        <v>4548</v>
      </c>
      <c r="M46" s="2" t="n">
        <v>1456</v>
      </c>
      <c r="N46" s="2" t="n">
        <v>3092</v>
      </c>
      <c r="O46" s="2" t="n">
        <v>0</v>
      </c>
    </row>
    <row r="47" customFormat="false" ht="12" hidden="false" customHeight="false" outlineLevel="0" collapsed="false">
      <c r="A47" s="3" t="s">
        <v>58</v>
      </c>
      <c r="B47" s="2" t="n">
        <v>551450</v>
      </c>
      <c r="C47" s="2" t="n">
        <v>41362</v>
      </c>
      <c r="D47" s="2" t="n">
        <v>22170</v>
      </c>
      <c r="E47" s="2" t="n">
        <v>19192</v>
      </c>
      <c r="F47" s="2" t="n">
        <v>7233</v>
      </c>
      <c r="G47" s="2" t="n">
        <v>5282</v>
      </c>
      <c r="H47" s="2" t="n">
        <v>1951</v>
      </c>
      <c r="I47" s="2" t="n">
        <v>13212</v>
      </c>
      <c r="J47" s="2" t="n">
        <v>10249</v>
      </c>
      <c r="K47" s="2" t="n">
        <v>2963</v>
      </c>
      <c r="L47" s="2" t="n">
        <v>20917</v>
      </c>
      <c r="M47" s="2" t="n">
        <v>6639</v>
      </c>
      <c r="N47" s="2" t="n">
        <v>14278</v>
      </c>
      <c r="O47" s="2" t="n">
        <v>1</v>
      </c>
    </row>
    <row r="48" customFormat="false" ht="12" hidden="false" customHeight="false" outlineLevel="0" collapsed="false">
      <c r="A48" s="3" t="s">
        <v>59</v>
      </c>
      <c r="B48" s="2" t="n">
        <v>83919</v>
      </c>
      <c r="C48" s="2" t="n">
        <v>7726</v>
      </c>
      <c r="D48" s="2" t="n">
        <v>4230</v>
      </c>
      <c r="E48" s="2" t="n">
        <v>3496</v>
      </c>
      <c r="F48" s="2" t="n">
        <v>1574</v>
      </c>
      <c r="G48" s="2" t="n">
        <v>1272</v>
      </c>
      <c r="H48" s="2" t="n">
        <v>302</v>
      </c>
      <c r="I48" s="2" t="n">
        <v>1547</v>
      </c>
      <c r="J48" s="2" t="n">
        <v>1202</v>
      </c>
      <c r="K48" s="2" t="n">
        <v>345</v>
      </c>
      <c r="L48" s="2" t="n">
        <v>4605</v>
      </c>
      <c r="M48" s="2" t="n">
        <v>1756</v>
      </c>
      <c r="N48" s="2" t="n">
        <v>2849</v>
      </c>
      <c r="O48" s="2" t="n">
        <v>0</v>
      </c>
    </row>
    <row r="49" customFormat="false" ht="12" hidden="false" customHeight="false" outlineLevel="0" collapsed="false">
      <c r="A49" s="3" t="s">
        <v>60</v>
      </c>
      <c r="B49" s="2" t="n">
        <v>104598</v>
      </c>
      <c r="C49" s="2" t="n">
        <v>8983</v>
      </c>
      <c r="D49" s="2" t="n">
        <v>4756</v>
      </c>
      <c r="E49" s="2" t="n">
        <v>4227</v>
      </c>
      <c r="F49" s="2" t="n">
        <v>2026</v>
      </c>
      <c r="G49" s="2" t="n">
        <v>1403</v>
      </c>
      <c r="H49" s="2" t="n">
        <v>623</v>
      </c>
      <c r="I49" s="2" t="n">
        <v>2991</v>
      </c>
      <c r="J49" s="2" t="n">
        <v>2172</v>
      </c>
      <c r="K49" s="2" t="n">
        <v>819</v>
      </c>
      <c r="L49" s="2" t="n">
        <v>3966</v>
      </c>
      <c r="M49" s="2" t="n">
        <v>1181</v>
      </c>
      <c r="N49" s="2" t="n">
        <v>2785</v>
      </c>
      <c r="O49" s="2" t="n">
        <v>7</v>
      </c>
    </row>
    <row r="50" customFormat="false" ht="12" hidden="false" customHeight="false" outlineLevel="0" collapsed="false">
      <c r="A50" s="3" t="s">
        <v>61</v>
      </c>
      <c r="B50" s="2" t="n">
        <v>93461</v>
      </c>
      <c r="C50" s="2" t="n">
        <v>8663</v>
      </c>
      <c r="D50" s="2" t="n">
        <v>4801</v>
      </c>
      <c r="E50" s="2" t="n">
        <v>3862</v>
      </c>
      <c r="F50" s="2" t="n">
        <v>1818</v>
      </c>
      <c r="G50" s="2" t="n">
        <v>1339</v>
      </c>
      <c r="H50" s="2" t="n">
        <v>479</v>
      </c>
      <c r="I50" s="2" t="n">
        <v>2648</v>
      </c>
      <c r="J50" s="2" t="n">
        <v>1991</v>
      </c>
      <c r="K50" s="2" t="n">
        <v>657</v>
      </c>
      <c r="L50" s="2" t="n">
        <v>4197</v>
      </c>
      <c r="M50" s="2" t="n">
        <v>1471</v>
      </c>
      <c r="N50" s="2" t="n">
        <v>2726</v>
      </c>
      <c r="O50" s="2" t="n">
        <v>2</v>
      </c>
    </row>
    <row r="51" customFormat="false" ht="12" hidden="false" customHeight="false" outlineLevel="0" collapsed="false">
      <c r="A51" s="3" t="s">
        <v>62</v>
      </c>
      <c r="B51" s="2" t="n">
        <v>117516</v>
      </c>
      <c r="C51" s="2" t="n">
        <v>12952</v>
      </c>
      <c r="D51" s="2" t="n">
        <v>5820</v>
      </c>
      <c r="E51" s="2" t="n">
        <v>7132</v>
      </c>
      <c r="F51" s="2" t="n">
        <v>1959</v>
      </c>
      <c r="G51" s="2" t="n">
        <v>1286</v>
      </c>
      <c r="H51" s="2" t="n">
        <v>673</v>
      </c>
      <c r="I51" s="2" t="n">
        <v>3927</v>
      </c>
      <c r="J51" s="2" t="n">
        <v>2712</v>
      </c>
      <c r="K51" s="2" t="n">
        <v>1215</v>
      </c>
      <c r="L51" s="2" t="n">
        <v>7066</v>
      </c>
      <c r="M51" s="2" t="n">
        <v>1822</v>
      </c>
      <c r="N51" s="2" t="n">
        <v>5244</v>
      </c>
      <c r="O51" s="2" t="n">
        <v>0</v>
      </c>
    </row>
    <row r="52" customFormat="false" ht="12" hidden="false" customHeight="false" outlineLevel="0" collapsed="false">
      <c r="A52" s="3" t="s">
        <v>63</v>
      </c>
      <c r="B52" s="2" t="n">
        <v>90662</v>
      </c>
      <c r="C52" s="2" t="n">
        <v>8370</v>
      </c>
      <c r="D52" s="2" t="n">
        <v>4989</v>
      </c>
      <c r="E52" s="2" t="n">
        <v>3381</v>
      </c>
      <c r="F52" s="2" t="n">
        <v>1796</v>
      </c>
      <c r="G52" s="2" t="n">
        <v>1452</v>
      </c>
      <c r="H52" s="2" t="n">
        <v>344</v>
      </c>
      <c r="I52" s="2" t="n">
        <v>2964</v>
      </c>
      <c r="J52" s="2" t="n">
        <v>2375</v>
      </c>
      <c r="K52" s="2" t="n">
        <v>589</v>
      </c>
      <c r="L52" s="2" t="n">
        <v>3610</v>
      </c>
      <c r="M52" s="2" t="n">
        <v>1162</v>
      </c>
      <c r="N52" s="2" t="n">
        <v>2448</v>
      </c>
      <c r="O52" s="2" t="n">
        <v>0</v>
      </c>
    </row>
    <row r="53" customFormat="false" ht="12" hidden="false" customHeight="false" outlineLevel="0" collapsed="false">
      <c r="A53" s="3" t="s">
        <v>64</v>
      </c>
      <c r="B53" s="2" t="n">
        <v>156771</v>
      </c>
      <c r="C53" s="2" t="n">
        <v>20087</v>
      </c>
      <c r="D53" s="2" t="n">
        <v>9978</v>
      </c>
      <c r="E53" s="2" t="n">
        <v>10109</v>
      </c>
      <c r="F53" s="2" t="n">
        <v>4012</v>
      </c>
      <c r="G53" s="2" t="n">
        <v>3235</v>
      </c>
      <c r="H53" s="2" t="n">
        <v>777</v>
      </c>
      <c r="I53" s="2" t="n">
        <v>5094</v>
      </c>
      <c r="J53" s="2" t="n">
        <v>3896</v>
      </c>
      <c r="K53" s="2" t="n">
        <v>1198</v>
      </c>
      <c r="L53" s="2" t="n">
        <v>10981</v>
      </c>
      <c r="M53" s="2" t="n">
        <v>2847</v>
      </c>
      <c r="N53" s="2" t="n">
        <v>8134</v>
      </c>
      <c r="O53" s="2" t="n">
        <v>0</v>
      </c>
    </row>
    <row r="54" customFormat="false" ht="12" hidden="false" customHeight="false" outlineLevel="0" collapsed="false">
      <c r="A54" s="3" t="s">
        <v>65</v>
      </c>
      <c r="B54" s="2" t="n">
        <v>239045</v>
      </c>
      <c r="C54" s="2" t="n">
        <v>20623</v>
      </c>
      <c r="D54" s="2" t="n">
        <v>8761</v>
      </c>
      <c r="E54" s="2" t="n">
        <v>11862</v>
      </c>
      <c r="F54" s="2" t="n">
        <v>2480</v>
      </c>
      <c r="G54" s="2" t="n">
        <v>1613</v>
      </c>
      <c r="H54" s="2" t="n">
        <v>867</v>
      </c>
      <c r="I54" s="2" t="n">
        <v>6879</v>
      </c>
      <c r="J54" s="2" t="n">
        <v>4442</v>
      </c>
      <c r="K54" s="2" t="n">
        <v>2437</v>
      </c>
      <c r="L54" s="2" t="n">
        <v>11264</v>
      </c>
      <c r="M54" s="2" t="n">
        <v>2706</v>
      </c>
      <c r="N54" s="2" t="n">
        <v>8558</v>
      </c>
      <c r="O54" s="2" t="n">
        <v>1</v>
      </c>
    </row>
    <row r="55" customFormat="false" ht="12" hidden="false" customHeight="false" outlineLevel="0" collapsed="false">
      <c r="A55" s="3" t="s">
        <v>66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" hidden="false" customHeight="false" outlineLevel="0" collapsed="false">
      <c r="A56" s="3" t="s">
        <v>67</v>
      </c>
      <c r="B56" s="2" t="n">
        <v>738439</v>
      </c>
      <c r="C56" s="2" t="n">
        <v>45719</v>
      </c>
      <c r="D56" s="2" t="n">
        <v>17445</v>
      </c>
      <c r="E56" s="2" t="n">
        <v>28274</v>
      </c>
      <c r="F56" s="2" t="n">
        <v>5668</v>
      </c>
      <c r="G56" s="2" t="n">
        <v>4111</v>
      </c>
      <c r="H56" s="2" t="n">
        <v>1557</v>
      </c>
      <c r="I56" s="2" t="n">
        <v>13529</v>
      </c>
      <c r="J56" s="2" t="n">
        <v>8414</v>
      </c>
      <c r="K56" s="2" t="n">
        <v>5115</v>
      </c>
      <c r="L56" s="2" t="n">
        <v>26522</v>
      </c>
      <c r="M56" s="2" t="n">
        <v>4920</v>
      </c>
      <c r="N56" s="2" t="n">
        <v>21602</v>
      </c>
      <c r="O56" s="2" t="n">
        <v>0</v>
      </c>
    </row>
    <row r="57" customFormat="false" ht="12" hidden="false" customHeight="false" outlineLevel="0" collapsed="false">
      <c r="A57" s="3" t="s">
        <v>68</v>
      </c>
      <c r="B57" s="2" t="n">
        <v>184788</v>
      </c>
      <c r="C57" s="2" t="n">
        <v>6829</v>
      </c>
      <c r="D57" s="2" t="n">
        <v>3602</v>
      </c>
      <c r="E57" s="2" t="n">
        <v>3227</v>
      </c>
      <c r="F57" s="2" t="n">
        <v>1260</v>
      </c>
      <c r="G57" s="2" t="n">
        <v>1090</v>
      </c>
      <c r="H57" s="2" t="n">
        <v>170</v>
      </c>
      <c r="I57" s="2" t="n">
        <v>1868</v>
      </c>
      <c r="J57" s="2" t="n">
        <v>1413</v>
      </c>
      <c r="K57" s="2" t="n">
        <v>455</v>
      </c>
      <c r="L57" s="2" t="n">
        <v>3701</v>
      </c>
      <c r="M57" s="2" t="n">
        <v>1099</v>
      </c>
      <c r="N57" s="2" t="n">
        <v>2602</v>
      </c>
      <c r="O57" s="2" t="n">
        <v>0</v>
      </c>
    </row>
    <row r="58" customFormat="false" ht="12" hidden="false" customHeight="false" outlineLevel="0" collapsed="false">
      <c r="A58" s="3" t="s">
        <v>69</v>
      </c>
      <c r="B58" s="2" t="n">
        <v>216021</v>
      </c>
      <c r="C58" s="2" t="n">
        <v>8051</v>
      </c>
      <c r="D58" s="2" t="n">
        <v>3493</v>
      </c>
      <c r="E58" s="2" t="n">
        <v>4558</v>
      </c>
      <c r="F58" s="2" t="n">
        <v>796</v>
      </c>
      <c r="G58" s="2" t="n">
        <v>690</v>
      </c>
      <c r="H58" s="2" t="n">
        <v>106</v>
      </c>
      <c r="I58" s="2" t="n">
        <v>1768</v>
      </c>
      <c r="J58" s="2" t="n">
        <v>1168</v>
      </c>
      <c r="K58" s="2" t="n">
        <v>600</v>
      </c>
      <c r="L58" s="2" t="n">
        <v>5487</v>
      </c>
      <c r="M58" s="2" t="n">
        <v>1635</v>
      </c>
      <c r="N58" s="2" t="n">
        <v>3852</v>
      </c>
      <c r="O58" s="2" t="n">
        <v>0</v>
      </c>
    </row>
    <row r="59" customFormat="false" ht="12" hidden="false" customHeight="false" outlineLevel="0" collapsed="false">
      <c r="A59" s="3" t="s">
        <v>70</v>
      </c>
      <c r="B59" s="2" t="n">
        <v>181188</v>
      </c>
      <c r="C59" s="2" t="n">
        <v>6938</v>
      </c>
      <c r="D59" s="2" t="n">
        <v>2685</v>
      </c>
      <c r="E59" s="2" t="n">
        <v>4253</v>
      </c>
      <c r="F59" s="2" t="n">
        <v>572</v>
      </c>
      <c r="G59" s="2" t="n">
        <v>444</v>
      </c>
      <c r="H59" s="2" t="n">
        <v>128</v>
      </c>
      <c r="I59" s="2" t="n">
        <v>2020</v>
      </c>
      <c r="J59" s="2" t="n">
        <v>1277</v>
      </c>
      <c r="K59" s="2" t="n">
        <v>743</v>
      </c>
      <c r="L59" s="2" t="n">
        <v>4346</v>
      </c>
      <c r="M59" s="2" t="n">
        <v>964</v>
      </c>
      <c r="N59" s="2" t="n">
        <v>3382</v>
      </c>
      <c r="O59" s="2" t="n">
        <v>0</v>
      </c>
    </row>
    <row r="60" customFormat="false" ht="12" hidden="false" customHeight="false" outlineLevel="0" collapsed="false">
      <c r="A60" s="3" t="s">
        <v>71</v>
      </c>
      <c r="B60" s="2" t="n">
        <v>788595</v>
      </c>
      <c r="C60" s="2" t="n">
        <v>45209</v>
      </c>
      <c r="D60" s="2" t="n">
        <v>15268</v>
      </c>
      <c r="E60" s="2" t="n">
        <v>29941</v>
      </c>
      <c r="F60" s="2" t="n">
        <v>3057</v>
      </c>
      <c r="G60" s="2" t="n">
        <v>2371</v>
      </c>
      <c r="H60" s="2" t="n">
        <v>686</v>
      </c>
      <c r="I60" s="2" t="n">
        <v>9848</v>
      </c>
      <c r="J60" s="2" t="n">
        <v>6793</v>
      </c>
      <c r="K60" s="2" t="n">
        <v>3055</v>
      </c>
      <c r="L60" s="2" t="n">
        <v>32304</v>
      </c>
      <c r="M60" s="2" t="n">
        <v>6104</v>
      </c>
      <c r="N60" s="2" t="n">
        <v>26200</v>
      </c>
      <c r="O60" s="2" t="n">
        <v>0</v>
      </c>
    </row>
    <row r="61" customFormat="false" ht="12" hidden="false" customHeight="false" outlineLevel="0" collapsed="false">
      <c r="A61" s="3" t="s">
        <v>72</v>
      </c>
      <c r="B61" s="2" t="n">
        <v>297433</v>
      </c>
      <c r="C61" s="2" t="n">
        <v>13425</v>
      </c>
      <c r="D61" s="2" t="n">
        <v>4837</v>
      </c>
      <c r="E61" s="2" t="n">
        <v>8588</v>
      </c>
      <c r="F61" s="2" t="n">
        <v>1841</v>
      </c>
      <c r="G61" s="2" t="n">
        <v>1172</v>
      </c>
      <c r="H61" s="2" t="n">
        <v>669</v>
      </c>
      <c r="I61" s="2" t="n">
        <v>4206</v>
      </c>
      <c r="J61" s="2" t="n">
        <v>2381</v>
      </c>
      <c r="K61" s="2" t="n">
        <v>1825</v>
      </c>
      <c r="L61" s="2" t="n">
        <v>7378</v>
      </c>
      <c r="M61" s="2" t="n">
        <v>1284</v>
      </c>
      <c r="N61" s="2" t="n">
        <v>6094</v>
      </c>
      <c r="O61" s="2" t="n">
        <v>0</v>
      </c>
    </row>
    <row r="62" customFormat="false" ht="12" hidden="false" customHeight="false" outlineLevel="0" collapsed="false">
      <c r="A62" s="3" t="s">
        <v>73</v>
      </c>
      <c r="B62" s="2" t="n">
        <v>152292</v>
      </c>
      <c r="C62" s="2" t="n">
        <v>6203</v>
      </c>
      <c r="D62" s="2" t="n">
        <v>2126</v>
      </c>
      <c r="E62" s="2" t="n">
        <v>4077</v>
      </c>
      <c r="F62" s="2" t="n">
        <v>507</v>
      </c>
      <c r="G62" s="2" t="n">
        <v>359</v>
      </c>
      <c r="H62" s="2" t="n">
        <v>148</v>
      </c>
      <c r="I62" s="2" t="n">
        <v>1835</v>
      </c>
      <c r="J62" s="2" t="n">
        <v>1019</v>
      </c>
      <c r="K62" s="2" t="n">
        <v>816</v>
      </c>
      <c r="L62" s="2" t="n">
        <v>3861</v>
      </c>
      <c r="M62" s="2" t="n">
        <v>748</v>
      </c>
      <c r="N62" s="2" t="n">
        <v>3113</v>
      </c>
      <c r="O62" s="2" t="n">
        <v>0</v>
      </c>
    </row>
    <row r="63" customFormat="false" ht="12" hidden="false" customHeight="false" outlineLevel="0" collapsed="false">
      <c r="A63" s="3" t="s">
        <v>74</v>
      </c>
      <c r="B63" s="2" t="n">
        <v>114314</v>
      </c>
      <c r="C63" s="2" t="n">
        <v>7557</v>
      </c>
      <c r="D63" s="2" t="n">
        <v>3668</v>
      </c>
      <c r="E63" s="2" t="n">
        <v>3889</v>
      </c>
      <c r="F63" s="2" t="n">
        <v>1176</v>
      </c>
      <c r="G63" s="2" t="n">
        <v>943</v>
      </c>
      <c r="H63" s="2" t="n">
        <v>233</v>
      </c>
      <c r="I63" s="2" t="n">
        <v>1906</v>
      </c>
      <c r="J63" s="2" t="n">
        <v>1515</v>
      </c>
      <c r="K63" s="2" t="n">
        <v>391</v>
      </c>
      <c r="L63" s="2" t="n">
        <v>4475</v>
      </c>
      <c r="M63" s="2" t="n">
        <v>1210</v>
      </c>
      <c r="N63" s="2" t="n">
        <v>3265</v>
      </c>
      <c r="O63" s="2" t="n">
        <v>1</v>
      </c>
    </row>
    <row r="64" customFormat="false" ht="12" hidden="false" customHeight="false" outlineLevel="0" collapsed="false">
      <c r="A64" s="3" t="s">
        <v>75</v>
      </c>
      <c r="B64" s="2" t="n">
        <v>79238</v>
      </c>
      <c r="C64" s="2" t="n">
        <v>3591</v>
      </c>
      <c r="D64" s="2" t="n">
        <v>1486</v>
      </c>
      <c r="E64" s="2" t="n">
        <v>2105</v>
      </c>
      <c r="F64" s="2" t="n">
        <v>576</v>
      </c>
      <c r="G64" s="2" t="n">
        <v>415</v>
      </c>
      <c r="H64" s="2" t="n">
        <v>161</v>
      </c>
      <c r="I64" s="2" t="n">
        <v>1300</v>
      </c>
      <c r="J64" s="2" t="n">
        <v>639</v>
      </c>
      <c r="K64" s="2" t="n">
        <v>661</v>
      </c>
      <c r="L64" s="2" t="n">
        <v>1715</v>
      </c>
      <c r="M64" s="2" t="n">
        <v>432</v>
      </c>
      <c r="N64" s="2" t="n">
        <v>1283</v>
      </c>
      <c r="O64" s="2" t="n">
        <v>0</v>
      </c>
    </row>
    <row r="65" customFormat="false" ht="12" hidden="false" customHeight="false" outlineLevel="0" collapsed="false">
      <c r="A65" s="3" t="s">
        <v>76</v>
      </c>
      <c r="B65" s="2" t="n">
        <v>64899</v>
      </c>
      <c r="C65" s="2" t="n">
        <v>2583</v>
      </c>
      <c r="D65" s="2" t="n">
        <v>1252</v>
      </c>
      <c r="E65" s="2" t="n">
        <v>1331</v>
      </c>
      <c r="F65" s="2" t="n">
        <v>483</v>
      </c>
      <c r="G65" s="2" t="n">
        <v>301</v>
      </c>
      <c r="H65" s="2" t="n">
        <v>182</v>
      </c>
      <c r="I65" s="2" t="n">
        <v>670</v>
      </c>
      <c r="J65" s="2" t="n">
        <v>403</v>
      </c>
      <c r="K65" s="2" t="n">
        <v>267</v>
      </c>
      <c r="L65" s="2" t="n">
        <v>1430</v>
      </c>
      <c r="M65" s="2" t="n">
        <v>548</v>
      </c>
      <c r="N65" s="2" t="n">
        <v>882</v>
      </c>
      <c r="O65" s="2" t="n">
        <v>0</v>
      </c>
    </row>
    <row r="66" customFormat="false" ht="12" hidden="false" customHeight="false" outlineLevel="0" collapsed="false">
      <c r="A66" s="3" t="s">
        <v>77</v>
      </c>
      <c r="B66" s="2" t="n">
        <v>426831</v>
      </c>
      <c r="C66" s="2" t="n">
        <v>23512</v>
      </c>
      <c r="D66" s="2" t="n">
        <v>12182</v>
      </c>
      <c r="E66" s="2" t="n">
        <v>11330</v>
      </c>
      <c r="F66" s="2" t="n">
        <v>2449</v>
      </c>
      <c r="G66" s="2" t="n">
        <v>1676</v>
      </c>
      <c r="H66" s="2" t="n">
        <v>773</v>
      </c>
      <c r="I66" s="2" t="n">
        <v>10909</v>
      </c>
      <c r="J66" s="2" t="n">
        <v>7989</v>
      </c>
      <c r="K66" s="2" t="n">
        <v>2920</v>
      </c>
      <c r="L66" s="2" t="n">
        <v>10154</v>
      </c>
      <c r="M66" s="2" t="n">
        <v>2517</v>
      </c>
      <c r="N66" s="2" t="n">
        <v>7637</v>
      </c>
      <c r="O66" s="2" t="n">
        <v>0</v>
      </c>
    </row>
    <row r="67" customFormat="false" ht="12" hidden="false" customHeight="false" outlineLevel="0" collapsed="false">
      <c r="A67" s="3" t="s">
        <v>78</v>
      </c>
      <c r="B67" s="2" t="n">
        <v>402080</v>
      </c>
      <c r="C67" s="2" t="n">
        <v>25998</v>
      </c>
      <c r="D67" s="2" t="n">
        <v>6187</v>
      </c>
      <c r="E67" s="2" t="n">
        <v>19811</v>
      </c>
      <c r="F67" s="2" t="n">
        <v>3660</v>
      </c>
      <c r="G67" s="2" t="n">
        <v>1571</v>
      </c>
      <c r="H67" s="2" t="n">
        <v>2089</v>
      </c>
      <c r="I67" s="2" t="n">
        <v>3689</v>
      </c>
      <c r="J67" s="2" t="n">
        <v>2013</v>
      </c>
      <c r="K67" s="2" t="n">
        <v>1676</v>
      </c>
      <c r="L67" s="2" t="n">
        <v>18649</v>
      </c>
      <c r="M67" s="2" t="n">
        <v>2603</v>
      </c>
      <c r="N67" s="2" t="n">
        <v>16046</v>
      </c>
      <c r="O67" s="2" t="n">
        <v>0</v>
      </c>
    </row>
    <row r="68" customFormat="false" ht="12" hidden="false" customHeight="false" outlineLevel="0" collapsed="false">
      <c r="A68" s="3" t="s">
        <v>79</v>
      </c>
      <c r="B68" s="2" t="n">
        <v>1370031</v>
      </c>
      <c r="C68" s="2" t="n">
        <v>59737</v>
      </c>
      <c r="D68" s="2" t="n">
        <v>15243</v>
      </c>
      <c r="E68" s="2" t="n">
        <v>44494</v>
      </c>
      <c r="F68" s="2" t="n">
        <v>659</v>
      </c>
      <c r="G68" s="2" t="n">
        <v>344</v>
      </c>
      <c r="H68" s="2" t="n">
        <v>315</v>
      </c>
      <c r="I68" s="2" t="n">
        <v>24149</v>
      </c>
      <c r="J68" s="2" t="n">
        <v>11081</v>
      </c>
      <c r="K68" s="2" t="n">
        <v>13068</v>
      </c>
      <c r="L68" s="2" t="n">
        <v>34929</v>
      </c>
      <c r="M68" s="2" t="n">
        <v>3818</v>
      </c>
      <c r="N68" s="2" t="n">
        <v>31111</v>
      </c>
      <c r="O68" s="2" t="n">
        <v>0</v>
      </c>
    </row>
    <row r="69" customFormat="false" ht="12" hidden="false" customHeight="false" outlineLevel="0" collapsed="false">
      <c r="A69" s="3" t="s">
        <v>80</v>
      </c>
      <c r="B69" s="2" t="n">
        <v>260231</v>
      </c>
      <c r="C69" s="2" t="n">
        <v>15692</v>
      </c>
      <c r="D69" s="2" t="n">
        <v>5616</v>
      </c>
      <c r="E69" s="2" t="n">
        <v>10076</v>
      </c>
      <c r="F69" s="2" t="n">
        <v>1452</v>
      </c>
      <c r="G69" s="2" t="n">
        <v>1110</v>
      </c>
      <c r="H69" s="2" t="n">
        <v>342</v>
      </c>
      <c r="I69" s="2" t="n">
        <v>3859</v>
      </c>
      <c r="J69" s="2" t="n">
        <v>2203</v>
      </c>
      <c r="K69" s="2" t="n">
        <v>1656</v>
      </c>
      <c r="L69" s="2" t="n">
        <v>10381</v>
      </c>
      <c r="M69" s="2" t="n">
        <v>2303</v>
      </c>
      <c r="N69" s="2" t="n">
        <v>8078</v>
      </c>
      <c r="O69" s="2" t="n">
        <v>0</v>
      </c>
    </row>
    <row r="70" customFormat="false" ht="12" hidden="false" customHeight="false" outlineLevel="0" collapsed="false">
      <c r="A70" s="3" t="s">
        <v>81</v>
      </c>
      <c r="B70" s="2" t="n">
        <v>454715</v>
      </c>
      <c r="C70" s="2" t="n">
        <v>20936</v>
      </c>
      <c r="D70" s="2" t="n">
        <v>7753</v>
      </c>
      <c r="E70" s="2" t="n">
        <v>13183</v>
      </c>
      <c r="F70" s="2" t="n">
        <v>1794</v>
      </c>
      <c r="G70" s="2" t="n">
        <v>1339</v>
      </c>
      <c r="H70" s="2" t="n">
        <v>455</v>
      </c>
      <c r="I70" s="2" t="n">
        <v>4125</v>
      </c>
      <c r="J70" s="2" t="n">
        <v>2648</v>
      </c>
      <c r="K70" s="2" t="n">
        <v>1477</v>
      </c>
      <c r="L70" s="2" t="n">
        <v>15017</v>
      </c>
      <c r="M70" s="2" t="n">
        <v>3766</v>
      </c>
      <c r="N70" s="2" t="n">
        <v>11251</v>
      </c>
      <c r="O70" s="2" t="n">
        <v>0</v>
      </c>
    </row>
    <row r="71" customFormat="false" ht="12" hidden="false" customHeight="false" outlineLevel="0" collapsed="false">
      <c r="A71" s="3" t="s">
        <v>82</v>
      </c>
      <c r="B71" s="2" t="n">
        <v>142047</v>
      </c>
      <c r="C71" s="2" t="n">
        <v>6612</v>
      </c>
      <c r="D71" s="2" t="n">
        <v>1965</v>
      </c>
      <c r="E71" s="2" t="n">
        <v>4647</v>
      </c>
      <c r="F71" s="2" t="n">
        <v>642</v>
      </c>
      <c r="G71" s="2" t="n">
        <v>332</v>
      </c>
      <c r="H71" s="2" t="n">
        <v>310</v>
      </c>
      <c r="I71" s="2" t="n">
        <v>1578</v>
      </c>
      <c r="J71" s="2" t="n">
        <v>867</v>
      </c>
      <c r="K71" s="2" t="n">
        <v>711</v>
      </c>
      <c r="L71" s="2" t="n">
        <v>4392</v>
      </c>
      <c r="M71" s="2" t="n">
        <v>766</v>
      </c>
      <c r="N71" s="2" t="n">
        <v>3626</v>
      </c>
      <c r="O71" s="2" t="n">
        <v>0</v>
      </c>
    </row>
    <row r="72" customFormat="false" ht="12" hidden="false" customHeight="false" outlineLevel="0" collapsed="false">
      <c r="A72" s="3" t="s">
        <v>83</v>
      </c>
      <c r="B72" s="2" t="n">
        <v>218077</v>
      </c>
      <c r="C72" s="2" t="n">
        <v>7742</v>
      </c>
      <c r="D72" s="2" t="n">
        <v>4310</v>
      </c>
      <c r="E72" s="2" t="n">
        <v>3432</v>
      </c>
      <c r="F72" s="2" t="n">
        <v>139</v>
      </c>
      <c r="G72" s="2" t="n">
        <v>127</v>
      </c>
      <c r="H72" s="2" t="n">
        <v>12</v>
      </c>
      <c r="I72" s="2" t="n">
        <v>1192</v>
      </c>
      <c r="J72" s="2" t="n">
        <v>1114</v>
      </c>
      <c r="K72" s="2" t="n">
        <v>78</v>
      </c>
      <c r="L72" s="2" t="n">
        <v>6411</v>
      </c>
      <c r="M72" s="2" t="n">
        <v>3069</v>
      </c>
      <c r="N72" s="2" t="n">
        <v>3342</v>
      </c>
      <c r="O72" s="2" t="n">
        <v>0</v>
      </c>
    </row>
    <row r="73" customFormat="false" ht="12" hidden="false" customHeight="false" outlineLevel="0" collapsed="false">
      <c r="A73" s="3" t="s">
        <v>84</v>
      </c>
      <c r="B73" s="2" t="n">
        <v>249290</v>
      </c>
      <c r="C73" s="2" t="n">
        <v>24849</v>
      </c>
      <c r="D73" s="2" t="n">
        <v>9574</v>
      </c>
      <c r="E73" s="2" t="n">
        <v>15275</v>
      </c>
      <c r="F73" s="2" t="n">
        <v>2659</v>
      </c>
      <c r="G73" s="2" t="n">
        <v>2017</v>
      </c>
      <c r="H73" s="2" t="n">
        <v>642</v>
      </c>
      <c r="I73" s="2" t="n">
        <v>2022</v>
      </c>
      <c r="J73" s="2" t="n">
        <v>1790</v>
      </c>
      <c r="K73" s="2" t="n">
        <v>232</v>
      </c>
      <c r="L73" s="2" t="n">
        <v>20168</v>
      </c>
      <c r="M73" s="2" t="n">
        <v>5767</v>
      </c>
      <c r="N73" s="2" t="n">
        <v>14401</v>
      </c>
      <c r="O73" s="2" t="n">
        <v>0</v>
      </c>
    </row>
    <row r="74" customFormat="false" ht="12" hidden="false" customHeight="false" outlineLevel="0" collapsed="false">
      <c r="A74" s="3" t="s">
        <v>85</v>
      </c>
      <c r="B74" s="2" t="n">
        <v>442344</v>
      </c>
      <c r="C74" s="2" t="n">
        <v>23606</v>
      </c>
      <c r="D74" s="2" t="n">
        <v>11772</v>
      </c>
      <c r="E74" s="2" t="n">
        <v>11834</v>
      </c>
      <c r="F74" s="2" t="n">
        <v>272</v>
      </c>
      <c r="G74" s="2" t="n">
        <v>220</v>
      </c>
      <c r="H74" s="2" t="n">
        <v>52</v>
      </c>
      <c r="I74" s="2" t="n">
        <v>934</v>
      </c>
      <c r="J74" s="2" t="n">
        <v>779</v>
      </c>
      <c r="K74" s="2" t="n">
        <v>155</v>
      </c>
      <c r="L74" s="2" t="n">
        <v>22400</v>
      </c>
      <c r="M74" s="2" t="n">
        <v>10773</v>
      </c>
      <c r="N74" s="2" t="n">
        <v>11627</v>
      </c>
      <c r="O74" s="2" t="n">
        <v>0</v>
      </c>
    </row>
    <row r="75" customFormat="false" ht="12" hidden="false" customHeight="false" outlineLevel="0" collapsed="false">
      <c r="A75" s="3" t="s">
        <v>86</v>
      </c>
      <c r="B75" s="2" t="n">
        <v>144764</v>
      </c>
      <c r="C75" s="2" t="n">
        <v>11186</v>
      </c>
      <c r="D75" s="2" t="n">
        <v>5469</v>
      </c>
      <c r="E75" s="2" t="n">
        <v>5717</v>
      </c>
      <c r="F75" s="2" t="n">
        <v>293</v>
      </c>
      <c r="G75" s="2" t="n">
        <v>248</v>
      </c>
      <c r="H75" s="2" t="n">
        <v>45</v>
      </c>
      <c r="I75" s="2" t="n">
        <v>4617</v>
      </c>
      <c r="J75" s="2" t="n">
        <v>3419</v>
      </c>
      <c r="K75" s="2" t="n">
        <v>1198</v>
      </c>
      <c r="L75" s="2" t="n">
        <v>6276</v>
      </c>
      <c r="M75" s="2" t="n">
        <v>1802</v>
      </c>
      <c r="N75" s="2" t="n">
        <v>4474</v>
      </c>
      <c r="O75" s="2" t="n">
        <v>0</v>
      </c>
    </row>
    <row r="76" customFormat="false" ht="12" hidden="false" customHeight="false" outlineLevel="0" collapsed="false">
      <c r="A76" s="3" t="s">
        <v>87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" hidden="false" customHeight="false" outlineLevel="0" collapsed="false">
      <c r="A77" s="4" t="s">
        <v>88</v>
      </c>
      <c r="B77" s="2" t="n">
        <v>134067</v>
      </c>
      <c r="C77" s="2" t="n">
        <v>6922</v>
      </c>
      <c r="D77" s="2" t="n">
        <v>1868</v>
      </c>
      <c r="E77" s="2" t="n">
        <v>5054</v>
      </c>
      <c r="F77" s="2" t="n">
        <v>525</v>
      </c>
      <c r="G77" s="2" t="n">
        <v>352</v>
      </c>
      <c r="H77" s="2" t="n">
        <v>173</v>
      </c>
      <c r="I77" s="2" t="n">
        <v>928</v>
      </c>
      <c r="J77" s="2" t="n">
        <v>441</v>
      </c>
      <c r="K77" s="2" t="n">
        <v>487</v>
      </c>
      <c r="L77" s="2" t="n">
        <v>5469</v>
      </c>
      <c r="M77" s="2" t="n">
        <v>1075</v>
      </c>
      <c r="N77" s="2" t="n">
        <v>4394</v>
      </c>
      <c r="O77" s="2" t="n">
        <v>0</v>
      </c>
    </row>
    <row r="78" customFormat="false" ht="12" hidden="false" customHeight="false" outlineLevel="0" collapsed="false">
      <c r="A78" s="4" t="s">
        <v>89</v>
      </c>
      <c r="B78" s="2" t="n">
        <v>125051</v>
      </c>
      <c r="C78" s="2" t="n">
        <v>7744</v>
      </c>
      <c r="D78" s="2" t="n">
        <v>3506</v>
      </c>
      <c r="E78" s="2" t="n">
        <v>4238</v>
      </c>
      <c r="F78" s="2" t="n">
        <v>1205</v>
      </c>
      <c r="G78" s="2" t="n">
        <v>939</v>
      </c>
      <c r="H78" s="2" t="n">
        <v>266</v>
      </c>
      <c r="I78" s="2" t="n">
        <v>1903</v>
      </c>
      <c r="J78" s="2" t="n">
        <v>1401</v>
      </c>
      <c r="K78" s="2" t="n">
        <v>502</v>
      </c>
      <c r="L78" s="2" t="n">
        <v>4636</v>
      </c>
      <c r="M78" s="2" t="n">
        <v>1166</v>
      </c>
      <c r="N78" s="2" t="n">
        <v>3470</v>
      </c>
      <c r="O78" s="2" t="n">
        <v>0</v>
      </c>
    </row>
    <row r="79" customFormat="false" ht="12" hidden="false" customHeight="false" outlineLevel="0" collapsed="false">
      <c r="A79" s="4" t="s">
        <v>90</v>
      </c>
      <c r="B79" s="2" t="n">
        <v>89704</v>
      </c>
      <c r="C79" s="2" t="n">
        <v>5597</v>
      </c>
      <c r="D79" s="2" t="n">
        <v>2223</v>
      </c>
      <c r="E79" s="2" t="n">
        <v>3374</v>
      </c>
      <c r="F79" s="2" t="n">
        <v>625</v>
      </c>
      <c r="G79" s="2" t="n">
        <v>429</v>
      </c>
      <c r="H79" s="2" t="n">
        <v>196</v>
      </c>
      <c r="I79" s="2" t="n">
        <v>977</v>
      </c>
      <c r="J79" s="2" t="n">
        <v>783</v>
      </c>
      <c r="K79" s="2" t="n">
        <v>194</v>
      </c>
      <c r="L79" s="2" t="n">
        <v>3995</v>
      </c>
      <c r="M79" s="2" t="n">
        <v>1011</v>
      </c>
      <c r="N79" s="2" t="n">
        <v>2984</v>
      </c>
      <c r="O79" s="2" t="n">
        <v>0</v>
      </c>
    </row>
    <row r="80" customFormat="false" ht="12" hidden="false" customHeight="false" outlineLevel="0" collapsed="false">
      <c r="A80" s="4" t="s">
        <v>91</v>
      </c>
      <c r="B80" s="2" t="n">
        <v>49115</v>
      </c>
      <c r="C80" s="2" t="n">
        <v>3680</v>
      </c>
      <c r="D80" s="2" t="n">
        <v>1639</v>
      </c>
      <c r="E80" s="2" t="n">
        <v>2041</v>
      </c>
      <c r="F80" s="2" t="n">
        <v>434</v>
      </c>
      <c r="G80" s="2" t="n">
        <v>342</v>
      </c>
      <c r="H80" s="2" t="n">
        <v>92</v>
      </c>
      <c r="I80" s="2" t="n">
        <v>729</v>
      </c>
      <c r="J80" s="2" t="n">
        <v>559</v>
      </c>
      <c r="K80" s="2" t="n">
        <v>170</v>
      </c>
      <c r="L80" s="2" t="n">
        <v>2517</v>
      </c>
      <c r="M80" s="2" t="n">
        <v>738</v>
      </c>
      <c r="N80" s="2" t="n">
        <v>1779</v>
      </c>
      <c r="O80" s="2" t="n">
        <v>0</v>
      </c>
    </row>
    <row r="81" customFormat="false" ht="12" hidden="false" customHeight="false" outlineLevel="0" collapsed="false">
      <c r="A81" s="4" t="s">
        <v>92</v>
      </c>
      <c r="B81" s="2" t="n">
        <v>51027</v>
      </c>
      <c r="C81" s="2" t="n">
        <v>2922</v>
      </c>
      <c r="D81" s="2" t="n">
        <v>1551</v>
      </c>
      <c r="E81" s="2" t="n">
        <v>1371</v>
      </c>
      <c r="F81" s="2" t="n">
        <v>433</v>
      </c>
      <c r="G81" s="2" t="n">
        <v>321</v>
      </c>
      <c r="H81" s="2" t="n">
        <v>112</v>
      </c>
      <c r="I81" s="2" t="n">
        <v>279</v>
      </c>
      <c r="J81" s="2" t="n">
        <v>236</v>
      </c>
      <c r="K81" s="2" t="n">
        <v>43</v>
      </c>
      <c r="L81" s="2" t="n">
        <v>2210</v>
      </c>
      <c r="M81" s="2" t="n">
        <v>994</v>
      </c>
      <c r="N81" s="2" t="n">
        <v>1216</v>
      </c>
      <c r="O81" s="2" t="n">
        <v>0</v>
      </c>
    </row>
    <row r="82" customFormat="false" ht="12" hidden="false" customHeight="false" outlineLevel="0" collapsed="false">
      <c r="A82" s="4" t="s">
        <v>93</v>
      </c>
      <c r="B82" s="2" t="n">
        <v>55457</v>
      </c>
      <c r="C82" s="2" t="n">
        <v>4339</v>
      </c>
      <c r="D82" s="2" t="n">
        <v>2620</v>
      </c>
      <c r="E82" s="2" t="n">
        <v>1719</v>
      </c>
      <c r="F82" s="2" t="n">
        <v>686</v>
      </c>
      <c r="G82" s="2" t="n">
        <v>596</v>
      </c>
      <c r="H82" s="2" t="n">
        <v>90</v>
      </c>
      <c r="I82" s="2" t="n">
        <v>1179</v>
      </c>
      <c r="J82" s="2" t="n">
        <v>961</v>
      </c>
      <c r="K82" s="2" t="n">
        <v>218</v>
      </c>
      <c r="L82" s="2" t="n">
        <v>2474</v>
      </c>
      <c r="M82" s="2" t="n">
        <v>1063</v>
      </c>
      <c r="N82" s="2" t="n">
        <v>1411</v>
      </c>
      <c r="O82" s="2" t="n">
        <v>0</v>
      </c>
    </row>
    <row r="83" customFormat="false" ht="12" hidden="false" customHeight="false" outlineLevel="0" collapsed="false">
      <c r="A83" s="4" t="s">
        <v>94</v>
      </c>
      <c r="B83" s="2" t="n">
        <v>36544</v>
      </c>
      <c r="C83" s="2" t="n">
        <v>2911</v>
      </c>
      <c r="D83" s="2" t="n">
        <v>1281</v>
      </c>
      <c r="E83" s="2" t="n">
        <v>1630</v>
      </c>
      <c r="F83" s="2" t="n">
        <v>632</v>
      </c>
      <c r="G83" s="2" t="n">
        <v>445</v>
      </c>
      <c r="H83" s="2" t="n">
        <v>187</v>
      </c>
      <c r="I83" s="2" t="n">
        <v>3</v>
      </c>
      <c r="J83" s="2" t="n">
        <v>0</v>
      </c>
      <c r="K83" s="2" t="n">
        <v>3</v>
      </c>
      <c r="L83" s="2" t="n">
        <v>2276</v>
      </c>
      <c r="M83" s="2" t="n">
        <v>836</v>
      </c>
      <c r="N83" s="2" t="n">
        <v>1440</v>
      </c>
      <c r="O83" s="2" t="n">
        <v>0</v>
      </c>
    </row>
    <row r="84" customFormat="false" ht="12" hidden="false" customHeight="false" outlineLevel="0" collapsed="false">
      <c r="A84" s="4" t="s">
        <v>95</v>
      </c>
      <c r="B84" s="2" t="n">
        <v>45601</v>
      </c>
      <c r="C84" s="2" t="n">
        <v>5342</v>
      </c>
      <c r="D84" s="2" t="n">
        <v>2479</v>
      </c>
      <c r="E84" s="2" t="n">
        <v>2863</v>
      </c>
      <c r="F84" s="2" t="n">
        <v>620</v>
      </c>
      <c r="G84" s="2" t="n">
        <v>507</v>
      </c>
      <c r="H84" s="2" t="n">
        <v>113</v>
      </c>
      <c r="I84" s="2" t="n">
        <v>1461</v>
      </c>
      <c r="J84" s="2" t="n">
        <v>1157</v>
      </c>
      <c r="K84" s="2" t="n">
        <v>304</v>
      </c>
      <c r="L84" s="2" t="n">
        <v>3261</v>
      </c>
      <c r="M84" s="2" t="n">
        <v>815</v>
      </c>
      <c r="N84" s="2" t="n">
        <v>2446</v>
      </c>
      <c r="O84" s="2" t="n">
        <v>0</v>
      </c>
    </row>
    <row r="85" customFormat="false" ht="12" hidden="false" customHeight="false" outlineLevel="0" collapsed="false">
      <c r="A85" s="4" t="s">
        <v>96</v>
      </c>
      <c r="B85" s="2" t="n">
        <v>26081</v>
      </c>
      <c r="C85" s="2" t="n">
        <v>1511</v>
      </c>
      <c r="D85" s="2" t="n">
        <v>890</v>
      </c>
      <c r="E85" s="2" t="n">
        <v>621</v>
      </c>
      <c r="F85" s="2" t="n">
        <v>424</v>
      </c>
      <c r="G85" s="2" t="n">
        <v>323</v>
      </c>
      <c r="H85" s="2" t="n">
        <v>101</v>
      </c>
      <c r="I85" s="2" t="n">
        <v>123</v>
      </c>
      <c r="J85" s="2" t="n">
        <v>115</v>
      </c>
      <c r="K85" s="2" t="n">
        <v>8</v>
      </c>
      <c r="L85" s="2" t="n">
        <v>964</v>
      </c>
      <c r="M85" s="2" t="n">
        <v>452</v>
      </c>
      <c r="N85" s="2" t="n">
        <v>512</v>
      </c>
      <c r="O85" s="2" t="n">
        <v>0</v>
      </c>
    </row>
    <row r="86" customFormat="false" ht="12" hidden="false" customHeight="false" outlineLevel="0" collapsed="false">
      <c r="A86" s="4" t="s">
        <v>97</v>
      </c>
      <c r="B86" s="2" t="n">
        <v>86166</v>
      </c>
      <c r="C86" s="2" t="n">
        <v>5953</v>
      </c>
      <c r="D86" s="2" t="n">
        <v>3140</v>
      </c>
      <c r="E86" s="2" t="n">
        <v>2813</v>
      </c>
      <c r="F86" s="2" t="n">
        <v>275</v>
      </c>
      <c r="G86" s="2" t="n">
        <v>245</v>
      </c>
      <c r="H86" s="2" t="n">
        <v>30</v>
      </c>
      <c r="I86" s="2" t="n">
        <v>1669</v>
      </c>
      <c r="J86" s="2" t="n">
        <v>1448</v>
      </c>
      <c r="K86" s="2" t="n">
        <v>221</v>
      </c>
      <c r="L86" s="2" t="n">
        <v>4009</v>
      </c>
      <c r="M86" s="2" t="n">
        <v>1447</v>
      </c>
      <c r="N86" s="2" t="n">
        <v>2562</v>
      </c>
      <c r="O86" s="2" t="n">
        <v>0</v>
      </c>
    </row>
    <row r="87" customFormat="false" ht="12" hidden="false" customHeight="false" outlineLevel="0" collapsed="false">
      <c r="A87" s="4" t="s">
        <v>98</v>
      </c>
      <c r="B87" s="2" t="n">
        <v>43102</v>
      </c>
      <c r="C87" s="2" t="n">
        <v>2058</v>
      </c>
      <c r="D87" s="2" t="n">
        <v>1079</v>
      </c>
      <c r="E87" s="2" t="n">
        <v>979</v>
      </c>
      <c r="F87" s="2" t="n">
        <v>200</v>
      </c>
      <c r="G87" s="2" t="n">
        <v>154</v>
      </c>
      <c r="H87" s="2" t="n">
        <v>46</v>
      </c>
      <c r="I87" s="2" t="n">
        <v>623</v>
      </c>
      <c r="J87" s="2" t="n">
        <v>521</v>
      </c>
      <c r="K87" s="2" t="n">
        <v>102</v>
      </c>
      <c r="L87" s="2" t="n">
        <v>1235</v>
      </c>
      <c r="M87" s="2" t="n">
        <v>404</v>
      </c>
      <c r="N87" s="2" t="n">
        <v>831</v>
      </c>
      <c r="O87" s="2" t="n">
        <v>0</v>
      </c>
    </row>
    <row r="88" customFormat="false" ht="12" hidden="false" customHeight="false" outlineLevel="0" collapsed="false">
      <c r="A88" s="4" t="s">
        <v>99</v>
      </c>
      <c r="B88" s="2" t="n">
        <v>37282</v>
      </c>
      <c r="C88" s="2" t="n">
        <v>2212</v>
      </c>
      <c r="D88" s="2" t="n">
        <v>896</v>
      </c>
      <c r="E88" s="2" t="n">
        <v>1316</v>
      </c>
      <c r="F88" s="2" t="n">
        <v>268</v>
      </c>
      <c r="G88" s="2" t="n">
        <v>202</v>
      </c>
      <c r="H88" s="2" t="n">
        <v>66</v>
      </c>
      <c r="I88" s="2" t="n">
        <v>218</v>
      </c>
      <c r="J88" s="2" t="n">
        <v>199</v>
      </c>
      <c r="K88" s="2" t="n">
        <v>19</v>
      </c>
      <c r="L88" s="2" t="n">
        <v>1726</v>
      </c>
      <c r="M88" s="2" t="n">
        <v>495</v>
      </c>
      <c r="N88" s="2" t="n">
        <v>1231</v>
      </c>
      <c r="O88" s="2" t="n">
        <v>0</v>
      </c>
    </row>
    <row r="89" customFormat="false" ht="12" hidden="false" customHeight="false" outlineLevel="0" collapsed="false">
      <c r="A89" s="4" t="s">
        <v>100</v>
      </c>
      <c r="B89" s="2" t="n">
        <v>37498</v>
      </c>
      <c r="C89" s="2" t="n">
        <v>2193</v>
      </c>
      <c r="D89" s="2" t="n">
        <v>999</v>
      </c>
      <c r="E89" s="2" t="n">
        <v>1194</v>
      </c>
      <c r="F89" s="2" t="n">
        <v>260</v>
      </c>
      <c r="G89" s="2" t="n">
        <v>203</v>
      </c>
      <c r="H89" s="2" t="n">
        <v>57</v>
      </c>
      <c r="I89" s="2" t="n">
        <v>597</v>
      </c>
      <c r="J89" s="2" t="n">
        <v>392</v>
      </c>
      <c r="K89" s="2" t="n">
        <v>205</v>
      </c>
      <c r="L89" s="2" t="n">
        <v>1336</v>
      </c>
      <c r="M89" s="2" t="n">
        <v>404</v>
      </c>
      <c r="N89" s="2" t="n">
        <v>932</v>
      </c>
      <c r="O89" s="2" t="n">
        <v>0</v>
      </c>
    </row>
    <row r="90" customFormat="false" ht="12" hidden="false" customHeight="false" outlineLevel="0" collapsed="false">
      <c r="A90" s="4" t="s">
        <v>101</v>
      </c>
      <c r="B90" s="2" t="n">
        <v>46731</v>
      </c>
      <c r="C90" s="2" t="n">
        <v>1694</v>
      </c>
      <c r="D90" s="2" t="n">
        <v>744</v>
      </c>
      <c r="E90" s="2" t="n">
        <v>950</v>
      </c>
      <c r="F90" s="2" t="n">
        <v>198</v>
      </c>
      <c r="G90" s="2" t="n">
        <v>159</v>
      </c>
      <c r="H90" s="2" t="n">
        <v>39</v>
      </c>
      <c r="I90" s="2" t="n">
        <v>453</v>
      </c>
      <c r="J90" s="2" t="n">
        <v>256</v>
      </c>
      <c r="K90" s="2" t="n">
        <v>197</v>
      </c>
      <c r="L90" s="2" t="n">
        <v>1043</v>
      </c>
      <c r="M90" s="2" t="n">
        <v>329</v>
      </c>
      <c r="N90" s="2" t="n">
        <v>714</v>
      </c>
      <c r="O90" s="2" t="n">
        <v>0</v>
      </c>
    </row>
    <row r="91" customFormat="false" ht="12" hidden="false" customHeight="false" outlineLevel="0" collapsed="false">
      <c r="A91" s="4" t="s">
        <v>102</v>
      </c>
      <c r="B91" s="2" t="n">
        <v>100120</v>
      </c>
      <c r="C91" s="2" t="n">
        <v>4198</v>
      </c>
      <c r="D91" s="2" t="n">
        <v>1732</v>
      </c>
      <c r="E91" s="2" t="n">
        <v>2466</v>
      </c>
      <c r="F91" s="2" t="n">
        <v>455</v>
      </c>
      <c r="G91" s="2" t="n">
        <v>292</v>
      </c>
      <c r="H91" s="2" t="n">
        <v>163</v>
      </c>
      <c r="I91" s="2" t="n">
        <v>1711</v>
      </c>
      <c r="J91" s="2" t="n">
        <v>855</v>
      </c>
      <c r="K91" s="2" t="n">
        <v>856</v>
      </c>
      <c r="L91" s="2" t="n">
        <v>2032</v>
      </c>
      <c r="M91" s="2" t="n">
        <v>585</v>
      </c>
      <c r="N91" s="2" t="n">
        <v>1447</v>
      </c>
      <c r="O91" s="2" t="n">
        <v>0</v>
      </c>
    </row>
    <row r="92" customFormat="false" ht="12" hidden="false" customHeight="false" outlineLevel="0" collapsed="false">
      <c r="A92" s="4" t="s">
        <v>103</v>
      </c>
      <c r="B92" s="2" t="n">
        <v>83101</v>
      </c>
      <c r="C92" s="2" t="n">
        <v>4413</v>
      </c>
      <c r="D92" s="2" t="n">
        <v>2326</v>
      </c>
      <c r="E92" s="2" t="n">
        <v>2087</v>
      </c>
      <c r="F92" s="2" t="n">
        <v>600</v>
      </c>
      <c r="G92" s="2" t="n">
        <v>447</v>
      </c>
      <c r="H92" s="2" t="n">
        <v>153</v>
      </c>
      <c r="I92" s="2" t="n">
        <v>1687</v>
      </c>
      <c r="J92" s="2" t="n">
        <v>1299</v>
      </c>
      <c r="K92" s="2" t="n">
        <v>388</v>
      </c>
      <c r="L92" s="2" t="n">
        <v>2126</v>
      </c>
      <c r="M92" s="2" t="n">
        <v>580</v>
      </c>
      <c r="N92" s="2" t="n">
        <v>1546</v>
      </c>
      <c r="O92" s="2" t="n">
        <v>0</v>
      </c>
    </row>
    <row r="93" customFormat="false" ht="12" hidden="false" customHeight="false" outlineLevel="0" collapsed="false">
      <c r="A93" s="4" t="s">
        <v>104</v>
      </c>
      <c r="B93" s="2" t="n">
        <v>47661</v>
      </c>
      <c r="C93" s="2" t="n">
        <v>2667</v>
      </c>
      <c r="D93" s="2" t="n">
        <v>1326</v>
      </c>
      <c r="E93" s="2" t="n">
        <v>1341</v>
      </c>
      <c r="F93" s="2" t="n">
        <v>347</v>
      </c>
      <c r="G93" s="2" t="n">
        <v>315</v>
      </c>
      <c r="H93" s="2" t="n">
        <v>32</v>
      </c>
      <c r="I93" s="2" t="n">
        <v>1042</v>
      </c>
      <c r="J93" s="2" t="n">
        <v>771</v>
      </c>
      <c r="K93" s="2" t="n">
        <v>271</v>
      </c>
      <c r="L93" s="2" t="n">
        <v>1278</v>
      </c>
      <c r="M93" s="2" t="n">
        <v>240</v>
      </c>
      <c r="N93" s="2" t="n">
        <v>1038</v>
      </c>
      <c r="O93" s="2" t="n">
        <v>0</v>
      </c>
    </row>
    <row r="94" customFormat="false" ht="12" hidden="false" customHeight="false" outlineLevel="0" collapsed="false">
      <c r="A94" s="4" t="s">
        <v>105</v>
      </c>
      <c r="B94" s="2" t="n">
        <v>82905</v>
      </c>
      <c r="C94" s="2" t="n">
        <v>7585</v>
      </c>
      <c r="D94" s="2" t="n">
        <v>5334</v>
      </c>
      <c r="E94" s="2" t="n">
        <v>2251</v>
      </c>
      <c r="F94" s="2" t="n">
        <v>1159</v>
      </c>
      <c r="G94" s="2" t="n">
        <v>1009</v>
      </c>
      <c r="H94" s="2" t="n">
        <v>150</v>
      </c>
      <c r="I94" s="2" t="n">
        <v>3763</v>
      </c>
      <c r="J94" s="2" t="n">
        <v>3207</v>
      </c>
      <c r="K94" s="2" t="n">
        <v>556</v>
      </c>
      <c r="L94" s="2" t="n">
        <v>2663</v>
      </c>
      <c r="M94" s="2" t="n">
        <v>1118</v>
      </c>
      <c r="N94" s="2" t="n">
        <v>1545</v>
      </c>
      <c r="O94" s="2" t="n">
        <v>0</v>
      </c>
    </row>
    <row r="95" customFormat="false" ht="12" hidden="false" customHeight="false" outlineLevel="0" collapsed="false">
      <c r="A95" s="4" t="s">
        <v>106</v>
      </c>
      <c r="B95" s="2" t="n">
        <v>53008</v>
      </c>
      <c r="C95" s="2" t="n">
        <v>1925</v>
      </c>
      <c r="D95" s="2" t="n">
        <v>943</v>
      </c>
      <c r="E95" s="2" t="n">
        <v>982</v>
      </c>
      <c r="F95" s="2" t="n">
        <v>187</v>
      </c>
      <c r="G95" s="2" t="n">
        <v>131</v>
      </c>
      <c r="H95" s="2" t="n">
        <v>56</v>
      </c>
      <c r="I95" s="2" t="n">
        <v>675</v>
      </c>
      <c r="J95" s="2" t="n">
        <v>391</v>
      </c>
      <c r="K95" s="2" t="n">
        <v>284</v>
      </c>
      <c r="L95" s="2" t="n">
        <v>1063</v>
      </c>
      <c r="M95" s="2" t="n">
        <v>421</v>
      </c>
      <c r="N95" s="2" t="n">
        <v>642</v>
      </c>
      <c r="O95" s="2" t="n">
        <v>0</v>
      </c>
    </row>
    <row r="96" customFormat="false" ht="12" hidden="false" customHeight="false" outlineLevel="0" collapsed="false">
      <c r="A96" s="4" t="s">
        <v>107</v>
      </c>
      <c r="B96" s="2" t="n">
        <v>19053</v>
      </c>
      <c r="C96" s="2" t="n">
        <v>1923</v>
      </c>
      <c r="D96" s="2" t="n">
        <v>1024</v>
      </c>
      <c r="E96" s="2" t="n">
        <v>899</v>
      </c>
      <c r="F96" s="2" t="n">
        <v>389</v>
      </c>
      <c r="G96" s="2" t="n">
        <v>323</v>
      </c>
      <c r="H96" s="2" t="n">
        <v>66</v>
      </c>
      <c r="I96" s="2" t="n">
        <v>777</v>
      </c>
      <c r="J96" s="2" t="n">
        <v>556</v>
      </c>
      <c r="K96" s="2" t="n">
        <v>221</v>
      </c>
      <c r="L96" s="2" t="n">
        <v>757</v>
      </c>
      <c r="M96" s="2" t="n">
        <v>145</v>
      </c>
      <c r="N96" s="2" t="n">
        <v>612</v>
      </c>
      <c r="O96" s="2" t="n">
        <v>0</v>
      </c>
    </row>
    <row r="97" customFormat="false" ht="12" hidden="false" customHeight="false" outlineLevel="0" collapsed="false">
      <c r="A97" s="4" t="s">
        <v>108</v>
      </c>
      <c r="B97" s="2" t="n">
        <v>42866</v>
      </c>
      <c r="C97" s="2" t="n">
        <v>3891</v>
      </c>
      <c r="D97" s="2" t="n">
        <v>1982</v>
      </c>
      <c r="E97" s="2" t="n">
        <v>1909</v>
      </c>
      <c r="F97" s="2" t="n">
        <v>806</v>
      </c>
      <c r="G97" s="2" t="n">
        <v>615</v>
      </c>
      <c r="H97" s="2" t="n">
        <v>191</v>
      </c>
      <c r="I97" s="2" t="n">
        <v>1294</v>
      </c>
      <c r="J97" s="2" t="n">
        <v>927</v>
      </c>
      <c r="K97" s="2" t="n">
        <v>367</v>
      </c>
      <c r="L97" s="2" t="n">
        <v>1791</v>
      </c>
      <c r="M97" s="2" t="n">
        <v>440</v>
      </c>
      <c r="N97" s="2" t="n">
        <v>1351</v>
      </c>
      <c r="O97" s="2" t="n">
        <v>0</v>
      </c>
    </row>
    <row r="98" customFormat="false" ht="12" hidden="false" customHeight="false" outlineLevel="0" collapsed="false">
      <c r="A98" s="4" t="s">
        <v>109</v>
      </c>
      <c r="B98" s="2" t="n">
        <v>24857</v>
      </c>
      <c r="C98" s="2" t="n">
        <v>3436</v>
      </c>
      <c r="D98" s="2" t="n">
        <v>1543</v>
      </c>
      <c r="E98" s="2" t="n">
        <v>1893</v>
      </c>
      <c r="F98" s="2" t="n">
        <v>611</v>
      </c>
      <c r="G98" s="2" t="n">
        <v>492</v>
      </c>
      <c r="H98" s="2" t="n">
        <v>119</v>
      </c>
      <c r="I98" s="2" t="n">
        <v>661</v>
      </c>
      <c r="J98" s="2" t="n">
        <v>500</v>
      </c>
      <c r="K98" s="2" t="n">
        <v>161</v>
      </c>
      <c r="L98" s="2" t="n">
        <v>2164</v>
      </c>
      <c r="M98" s="2" t="n">
        <v>551</v>
      </c>
      <c r="N98" s="2" t="n">
        <v>1613</v>
      </c>
      <c r="O98" s="2" t="n">
        <v>0</v>
      </c>
    </row>
    <row r="99" customFormat="false" ht="12" hidden="false" customHeight="false" outlineLevel="0" collapsed="false">
      <c r="A99" s="4" t="s">
        <v>110</v>
      </c>
      <c r="B99" s="2" t="n">
        <v>64401</v>
      </c>
      <c r="C99" s="2" t="n">
        <v>3005</v>
      </c>
      <c r="D99" s="2" t="n">
        <v>916</v>
      </c>
      <c r="E99" s="2" t="n">
        <v>2089</v>
      </c>
      <c r="F99" s="2" t="n">
        <v>143</v>
      </c>
      <c r="G99" s="2" t="n">
        <v>93</v>
      </c>
      <c r="H99" s="2" t="n">
        <v>50</v>
      </c>
      <c r="I99" s="2" t="n">
        <v>712</v>
      </c>
      <c r="J99" s="2" t="n">
        <v>473</v>
      </c>
      <c r="K99" s="2" t="n">
        <v>239</v>
      </c>
      <c r="L99" s="2" t="n">
        <v>2150</v>
      </c>
      <c r="M99" s="2" t="n">
        <v>350</v>
      </c>
      <c r="N99" s="2" t="n">
        <v>1800</v>
      </c>
      <c r="O99" s="2" t="n">
        <v>0</v>
      </c>
    </row>
    <row r="100" customFormat="false" ht="12" hidden="false" customHeight="false" outlineLevel="0" collapsed="false">
      <c r="A100" s="4" t="s">
        <v>111</v>
      </c>
      <c r="B100" s="2" t="n">
        <v>20854</v>
      </c>
      <c r="C100" s="2" t="n">
        <v>1584</v>
      </c>
      <c r="D100" s="2" t="n">
        <v>920</v>
      </c>
      <c r="E100" s="2" t="n">
        <v>664</v>
      </c>
      <c r="F100" s="2" t="n">
        <v>168</v>
      </c>
      <c r="G100" s="2" t="n">
        <v>129</v>
      </c>
      <c r="H100" s="2" t="n">
        <v>39</v>
      </c>
      <c r="I100" s="2" t="n">
        <v>756</v>
      </c>
      <c r="J100" s="2" t="n">
        <v>583</v>
      </c>
      <c r="K100" s="2" t="n">
        <v>173</v>
      </c>
      <c r="L100" s="2" t="n">
        <v>660</v>
      </c>
      <c r="M100" s="2" t="n">
        <v>208</v>
      </c>
      <c r="N100" s="2" t="n">
        <v>452</v>
      </c>
      <c r="O100" s="2" t="n">
        <v>0</v>
      </c>
    </row>
    <row r="101" customFormat="false" ht="12" hidden="false" customHeight="false" outlineLevel="0" collapsed="false">
      <c r="A101" s="4" t="s">
        <v>112</v>
      </c>
      <c r="B101" s="2" t="n">
        <v>21611</v>
      </c>
      <c r="C101" s="2" t="n">
        <v>1654</v>
      </c>
      <c r="D101" s="2" t="n">
        <v>781</v>
      </c>
      <c r="E101" s="2" t="n">
        <v>873</v>
      </c>
      <c r="F101" s="2" t="n">
        <v>88</v>
      </c>
      <c r="G101" s="2" t="n">
        <v>74</v>
      </c>
      <c r="H101" s="2" t="n">
        <v>14</v>
      </c>
      <c r="I101" s="2" t="n">
        <v>695</v>
      </c>
      <c r="J101" s="2" t="n">
        <v>527</v>
      </c>
      <c r="K101" s="2" t="n">
        <v>168</v>
      </c>
      <c r="L101" s="2" t="n">
        <v>871</v>
      </c>
      <c r="M101" s="2" t="n">
        <v>180</v>
      </c>
      <c r="N101" s="2" t="n">
        <v>691</v>
      </c>
      <c r="O101" s="2" t="n">
        <v>0</v>
      </c>
    </row>
    <row r="102" customFormat="false" ht="12" hidden="false" customHeight="false" outlineLevel="0" collapsed="false">
      <c r="A102" s="4" t="s">
        <v>113</v>
      </c>
      <c r="B102" s="2" t="n">
        <v>17378</v>
      </c>
      <c r="C102" s="2" t="n">
        <v>1049</v>
      </c>
      <c r="D102" s="2" t="n">
        <v>492</v>
      </c>
      <c r="E102" s="2" t="n">
        <v>557</v>
      </c>
      <c r="F102" s="2" t="n">
        <v>93</v>
      </c>
      <c r="G102" s="2" t="n">
        <v>65</v>
      </c>
      <c r="H102" s="2" t="n">
        <v>28</v>
      </c>
      <c r="I102" s="2" t="n">
        <v>480</v>
      </c>
      <c r="J102" s="2" t="n">
        <v>322</v>
      </c>
      <c r="K102" s="2" t="n">
        <v>158</v>
      </c>
      <c r="L102" s="2" t="n">
        <v>476</v>
      </c>
      <c r="M102" s="2" t="n">
        <v>105</v>
      </c>
      <c r="N102" s="2" t="n">
        <v>371</v>
      </c>
      <c r="O102" s="2" t="n">
        <v>0</v>
      </c>
    </row>
    <row r="103" customFormat="false" ht="12" hidden="false" customHeight="false" outlineLevel="0" collapsed="false">
      <c r="A103" s="4" t="s">
        <v>114</v>
      </c>
      <c r="B103" s="2" t="n">
        <v>42963</v>
      </c>
      <c r="C103" s="2" t="n">
        <v>2184</v>
      </c>
      <c r="D103" s="2" t="n">
        <v>657</v>
      </c>
      <c r="E103" s="2" t="n">
        <v>1527</v>
      </c>
      <c r="F103" s="2" t="n">
        <v>219</v>
      </c>
      <c r="G103" s="2" t="n">
        <v>123</v>
      </c>
      <c r="H103" s="2" t="n">
        <v>96</v>
      </c>
      <c r="I103" s="2" t="n">
        <v>581</v>
      </c>
      <c r="J103" s="2" t="n">
        <v>355</v>
      </c>
      <c r="K103" s="2" t="n">
        <v>226</v>
      </c>
      <c r="L103" s="2" t="n">
        <v>1384</v>
      </c>
      <c r="M103" s="2" t="n">
        <v>179</v>
      </c>
      <c r="N103" s="2" t="n">
        <v>1205</v>
      </c>
      <c r="O103" s="2" t="n">
        <v>0</v>
      </c>
    </row>
    <row r="104" customFormat="false" ht="12" hidden="false" customHeight="false" outlineLevel="0" collapsed="false">
      <c r="A104" s="4" t="s">
        <v>115</v>
      </c>
      <c r="B104" s="2" t="n">
        <v>61773</v>
      </c>
      <c r="C104" s="2" t="n">
        <v>3002</v>
      </c>
      <c r="D104" s="2" t="n">
        <v>1413</v>
      </c>
      <c r="E104" s="2" t="n">
        <v>1589</v>
      </c>
      <c r="F104" s="2" t="n">
        <v>275</v>
      </c>
      <c r="G104" s="2" t="n">
        <v>249</v>
      </c>
      <c r="H104" s="2" t="n">
        <v>26</v>
      </c>
      <c r="I104" s="2" t="n">
        <v>595</v>
      </c>
      <c r="J104" s="2" t="n">
        <v>426</v>
      </c>
      <c r="K104" s="2" t="n">
        <v>169</v>
      </c>
      <c r="L104" s="2" t="n">
        <v>2132</v>
      </c>
      <c r="M104" s="2" t="n">
        <v>738</v>
      </c>
      <c r="N104" s="2" t="n">
        <v>1394</v>
      </c>
      <c r="O104" s="2" t="n">
        <v>0</v>
      </c>
    </row>
    <row r="105" customFormat="false" ht="12" hidden="false" customHeight="false" outlineLevel="0" collapsed="false">
      <c r="A105" s="4" t="s">
        <v>116</v>
      </c>
      <c r="B105" s="2" t="n">
        <v>180969</v>
      </c>
      <c r="C105" s="2" t="n">
        <v>7605</v>
      </c>
      <c r="D105" s="2" t="n">
        <v>3132</v>
      </c>
      <c r="E105" s="2" t="n">
        <v>4473</v>
      </c>
      <c r="F105" s="2" t="n">
        <v>1134</v>
      </c>
      <c r="G105" s="2" t="n">
        <v>647</v>
      </c>
      <c r="H105" s="2" t="n">
        <v>487</v>
      </c>
      <c r="I105" s="2" t="n">
        <v>1996</v>
      </c>
      <c r="J105" s="2" t="n">
        <v>1256</v>
      </c>
      <c r="K105" s="2" t="n">
        <v>740</v>
      </c>
      <c r="L105" s="2" t="n">
        <v>4475</v>
      </c>
      <c r="M105" s="2" t="n">
        <v>1229</v>
      </c>
      <c r="N105" s="2" t="n">
        <v>3246</v>
      </c>
      <c r="O105" s="2" t="n">
        <v>0</v>
      </c>
    </row>
    <row r="106" customFormat="false" ht="12" hidden="false" customHeight="false" outlineLevel="0" collapsed="false">
      <c r="A106" s="4" t="s">
        <v>117</v>
      </c>
      <c r="B106" s="2" t="n">
        <v>101352</v>
      </c>
      <c r="C106" s="2" t="n">
        <v>5884</v>
      </c>
      <c r="D106" s="2" t="n">
        <v>2165</v>
      </c>
      <c r="E106" s="2" t="n">
        <v>3719</v>
      </c>
      <c r="F106" s="2" t="n">
        <v>826</v>
      </c>
      <c r="G106" s="2" t="n">
        <v>525</v>
      </c>
      <c r="H106" s="2" t="n">
        <v>301</v>
      </c>
      <c r="I106" s="2" t="n">
        <v>1474</v>
      </c>
      <c r="J106" s="2" t="n">
        <v>850</v>
      </c>
      <c r="K106" s="2" t="n">
        <v>624</v>
      </c>
      <c r="L106" s="2" t="n">
        <v>3584</v>
      </c>
      <c r="M106" s="2" t="n">
        <v>790</v>
      </c>
      <c r="N106" s="2" t="n">
        <v>2794</v>
      </c>
      <c r="O106" s="2" t="n">
        <v>0</v>
      </c>
    </row>
    <row r="107" customFormat="false" ht="12" hidden="false" customHeight="false" outlineLevel="0" collapsed="false">
      <c r="A107" s="4" t="s">
        <v>118</v>
      </c>
      <c r="B107" s="2" t="n">
        <v>67904</v>
      </c>
      <c r="C107" s="2" t="n">
        <v>2974</v>
      </c>
      <c r="D107" s="2" t="n">
        <v>1223</v>
      </c>
      <c r="E107" s="2" t="n">
        <v>1751</v>
      </c>
      <c r="F107" s="2" t="n">
        <v>392</v>
      </c>
      <c r="G107" s="2" t="n">
        <v>246</v>
      </c>
      <c r="H107" s="2" t="n">
        <v>146</v>
      </c>
      <c r="I107" s="2" t="n">
        <v>950</v>
      </c>
      <c r="J107" s="2" t="n">
        <v>621</v>
      </c>
      <c r="K107" s="2" t="n">
        <v>329</v>
      </c>
      <c r="L107" s="2" t="n">
        <v>1632</v>
      </c>
      <c r="M107" s="2" t="n">
        <v>356</v>
      </c>
      <c r="N107" s="2" t="n">
        <v>1276</v>
      </c>
      <c r="O107" s="2" t="n">
        <v>0</v>
      </c>
    </row>
    <row r="108" customFormat="false" ht="12" hidden="false" customHeight="false" outlineLevel="0" collapsed="false">
      <c r="A108" s="4" t="s">
        <v>119</v>
      </c>
      <c r="B108" s="2" t="n">
        <v>84646</v>
      </c>
      <c r="C108" s="2" t="n">
        <v>3203</v>
      </c>
      <c r="D108" s="2" t="n">
        <v>977</v>
      </c>
      <c r="E108" s="2" t="n">
        <v>2226</v>
      </c>
      <c r="F108" s="2" t="n">
        <v>142</v>
      </c>
      <c r="G108" s="2" t="n">
        <v>110</v>
      </c>
      <c r="H108" s="2" t="n">
        <v>32</v>
      </c>
      <c r="I108" s="2" t="n">
        <v>549</v>
      </c>
      <c r="J108" s="2" t="n">
        <v>307</v>
      </c>
      <c r="K108" s="2" t="n">
        <v>242</v>
      </c>
      <c r="L108" s="2" t="n">
        <v>2512</v>
      </c>
      <c r="M108" s="2" t="n">
        <v>560</v>
      </c>
      <c r="N108" s="2" t="n">
        <v>1952</v>
      </c>
      <c r="O108" s="2" t="n">
        <v>0</v>
      </c>
    </row>
    <row r="109" customFormat="false" ht="12" hidden="false" customHeight="false" outlineLevel="0" collapsed="false">
      <c r="A109" s="4" t="s">
        <v>120</v>
      </c>
      <c r="B109" s="2" t="n">
        <v>85517</v>
      </c>
      <c r="C109" s="2" t="n">
        <v>4444</v>
      </c>
      <c r="D109" s="2" t="n">
        <v>1800</v>
      </c>
      <c r="E109" s="2" t="n">
        <v>2644</v>
      </c>
      <c r="F109" s="2" t="n">
        <v>667</v>
      </c>
      <c r="G109" s="2" t="n">
        <v>567</v>
      </c>
      <c r="H109" s="2" t="n">
        <v>100</v>
      </c>
      <c r="I109" s="2" t="n">
        <v>1058</v>
      </c>
      <c r="J109" s="2" t="n">
        <v>798</v>
      </c>
      <c r="K109" s="2" t="n">
        <v>260</v>
      </c>
      <c r="L109" s="2" t="n">
        <v>2719</v>
      </c>
      <c r="M109" s="2" t="n">
        <v>435</v>
      </c>
      <c r="N109" s="2" t="n">
        <v>2284</v>
      </c>
      <c r="O109" s="2" t="n">
        <v>0</v>
      </c>
    </row>
    <row r="110" customFormat="false" ht="12" hidden="false" customHeight="false" outlineLevel="0" collapsed="false">
      <c r="A110" s="4" t="s">
        <v>121</v>
      </c>
      <c r="B110" s="2" t="n">
        <v>82342</v>
      </c>
      <c r="C110" s="2" t="n">
        <v>4158</v>
      </c>
      <c r="D110" s="2" t="n">
        <v>1534</v>
      </c>
      <c r="E110" s="2" t="n">
        <v>2624</v>
      </c>
      <c r="F110" s="2" t="n">
        <v>448</v>
      </c>
      <c r="G110" s="2" t="n">
        <v>367</v>
      </c>
      <c r="H110" s="2" t="n">
        <v>81</v>
      </c>
      <c r="I110" s="2" t="n">
        <v>1042</v>
      </c>
      <c r="J110" s="2" t="n">
        <v>737</v>
      </c>
      <c r="K110" s="2" t="n">
        <v>305</v>
      </c>
      <c r="L110" s="2" t="n">
        <v>2668</v>
      </c>
      <c r="M110" s="2" t="n">
        <v>430</v>
      </c>
      <c r="N110" s="2" t="n">
        <v>2238</v>
      </c>
      <c r="O110" s="2" t="n">
        <v>0</v>
      </c>
    </row>
    <row r="111" customFormat="false" ht="12" hidden="false" customHeight="false" outlineLevel="0" collapsed="false">
      <c r="A111" s="4" t="s">
        <v>122</v>
      </c>
      <c r="B111" s="2" t="n">
        <v>196432</v>
      </c>
      <c r="C111" s="2" t="n">
        <v>10094</v>
      </c>
      <c r="D111" s="2" t="n">
        <v>2842</v>
      </c>
      <c r="E111" s="2" t="n">
        <v>7252</v>
      </c>
      <c r="F111" s="2" t="n">
        <v>578</v>
      </c>
      <c r="G111" s="2" t="n">
        <v>412</v>
      </c>
      <c r="H111" s="2" t="n">
        <v>166</v>
      </c>
      <c r="I111" s="2" t="n">
        <v>1995</v>
      </c>
      <c r="J111" s="2" t="n">
        <v>1116</v>
      </c>
      <c r="K111" s="2" t="n">
        <v>879</v>
      </c>
      <c r="L111" s="2" t="n">
        <v>7521</v>
      </c>
      <c r="M111" s="2" t="n">
        <v>1314</v>
      </c>
      <c r="N111" s="2" t="n">
        <v>6207</v>
      </c>
      <c r="O111" s="2" t="n">
        <v>1</v>
      </c>
    </row>
    <row r="112" customFormat="false" ht="12" hidden="false" customHeight="false" outlineLevel="0" collapsed="false">
      <c r="A112" s="4" t="s">
        <v>123</v>
      </c>
      <c r="B112" s="2" t="n">
        <v>50390</v>
      </c>
      <c r="C112" s="2" t="n">
        <v>3369</v>
      </c>
      <c r="D112" s="2" t="n">
        <v>1402</v>
      </c>
      <c r="E112" s="2" t="n">
        <v>1967</v>
      </c>
      <c r="F112" s="2" t="n">
        <v>336</v>
      </c>
      <c r="G112" s="2" t="n">
        <v>216</v>
      </c>
      <c r="H112" s="2" t="n">
        <v>120</v>
      </c>
      <c r="I112" s="2" t="n">
        <v>691</v>
      </c>
      <c r="J112" s="2" t="n">
        <v>504</v>
      </c>
      <c r="K112" s="2" t="n">
        <v>187</v>
      </c>
      <c r="L112" s="2" t="n">
        <v>2342</v>
      </c>
      <c r="M112" s="2" t="n">
        <v>682</v>
      </c>
      <c r="N112" s="2" t="n">
        <v>1660</v>
      </c>
      <c r="O112" s="2" t="n">
        <v>4</v>
      </c>
    </row>
    <row r="113" customFormat="false" ht="12" hidden="false" customHeight="false" outlineLevel="0" collapsed="false">
      <c r="A113" s="4" t="s">
        <v>124</v>
      </c>
      <c r="B113" s="2" t="n">
        <v>68817</v>
      </c>
      <c r="C113" s="2" t="n">
        <v>2716</v>
      </c>
      <c r="D113" s="2" t="n">
        <v>1268</v>
      </c>
      <c r="E113" s="2" t="n">
        <v>1448</v>
      </c>
      <c r="F113" s="2" t="n">
        <v>332</v>
      </c>
      <c r="G113" s="2" t="n">
        <v>265</v>
      </c>
      <c r="H113" s="2" t="n">
        <v>67</v>
      </c>
      <c r="I113" s="2" t="n">
        <v>866</v>
      </c>
      <c r="J113" s="2" t="n">
        <v>580</v>
      </c>
      <c r="K113" s="2" t="n">
        <v>286</v>
      </c>
      <c r="L113" s="2" t="n">
        <v>1518</v>
      </c>
      <c r="M113" s="2" t="n">
        <v>423</v>
      </c>
      <c r="N113" s="2" t="n">
        <v>1095</v>
      </c>
      <c r="O113" s="2" t="n">
        <v>0</v>
      </c>
    </row>
    <row r="114" customFormat="false" ht="12" hidden="false" customHeight="false" outlineLevel="0" collapsed="false">
      <c r="A114" s="4" t="s">
        <v>125</v>
      </c>
      <c r="B114" s="2" t="n">
        <v>88612</v>
      </c>
      <c r="C114" s="2" t="n">
        <v>4458</v>
      </c>
      <c r="D114" s="2" t="n">
        <v>1659</v>
      </c>
      <c r="E114" s="2" t="n">
        <v>2799</v>
      </c>
      <c r="F114" s="2" t="n">
        <v>369</v>
      </c>
      <c r="G114" s="2" t="n">
        <v>251</v>
      </c>
      <c r="H114" s="2" t="n">
        <v>118</v>
      </c>
      <c r="I114" s="2" t="n">
        <v>1297</v>
      </c>
      <c r="J114" s="2" t="n">
        <v>917</v>
      </c>
      <c r="K114" s="2" t="n">
        <v>380</v>
      </c>
      <c r="L114" s="2" t="n">
        <v>2792</v>
      </c>
      <c r="M114" s="2" t="n">
        <v>491</v>
      </c>
      <c r="N114" s="2" t="n">
        <v>2301</v>
      </c>
      <c r="O114" s="2" t="n">
        <v>0</v>
      </c>
    </row>
    <row r="115" customFormat="false" ht="12" hidden="false" customHeight="false" outlineLevel="0" collapsed="false">
      <c r="A115" s="4" t="s">
        <v>126</v>
      </c>
      <c r="B115" s="2" t="n">
        <v>27947</v>
      </c>
      <c r="C115" s="2" t="n">
        <v>1067</v>
      </c>
      <c r="D115" s="2" t="n">
        <v>593</v>
      </c>
      <c r="E115" s="2" t="n">
        <v>474</v>
      </c>
      <c r="F115" s="2" t="n">
        <v>186</v>
      </c>
      <c r="G115" s="2" t="n">
        <v>146</v>
      </c>
      <c r="H115" s="2" t="n">
        <v>40</v>
      </c>
      <c r="I115" s="2" t="n">
        <v>266</v>
      </c>
      <c r="J115" s="2" t="n">
        <v>210</v>
      </c>
      <c r="K115" s="2" t="n">
        <v>56</v>
      </c>
      <c r="L115" s="2" t="n">
        <v>615</v>
      </c>
      <c r="M115" s="2" t="n">
        <v>237</v>
      </c>
      <c r="N115" s="2" t="n">
        <v>378</v>
      </c>
      <c r="O115" s="2" t="n">
        <v>12</v>
      </c>
    </row>
    <row r="116" customFormat="false" ht="12" hidden="false" customHeight="false" outlineLevel="0" collapsed="false">
      <c r="A116" s="4" t="s">
        <v>127</v>
      </c>
      <c r="B116" s="2" t="n">
        <v>24816</v>
      </c>
      <c r="C116" s="2" t="n">
        <v>1346</v>
      </c>
      <c r="D116" s="2" t="n">
        <v>656</v>
      </c>
      <c r="E116" s="2" t="n">
        <v>690</v>
      </c>
      <c r="F116" s="2" t="n">
        <v>275</v>
      </c>
      <c r="G116" s="2" t="n">
        <v>183</v>
      </c>
      <c r="H116" s="2" t="n">
        <v>92</v>
      </c>
      <c r="I116" s="2" t="n">
        <v>493</v>
      </c>
      <c r="J116" s="2" t="n">
        <v>316</v>
      </c>
      <c r="K116" s="2" t="n">
        <v>177</v>
      </c>
      <c r="L116" s="2" t="n">
        <v>578</v>
      </c>
      <c r="M116" s="2" t="n">
        <v>157</v>
      </c>
      <c r="N116" s="2" t="n">
        <v>421</v>
      </c>
      <c r="O116" s="2" t="n">
        <v>0</v>
      </c>
    </row>
    <row r="117" customFormat="false" ht="12" hidden="false" customHeight="false" outlineLevel="0" collapsed="false">
      <c r="A117" s="4" t="s">
        <v>128</v>
      </c>
      <c r="B117" s="2" t="n">
        <v>75915</v>
      </c>
      <c r="C117" s="2" t="n">
        <v>4046</v>
      </c>
      <c r="D117" s="2" t="n">
        <v>1341</v>
      </c>
      <c r="E117" s="2" t="n">
        <v>2705</v>
      </c>
      <c r="F117" s="2" t="n">
        <v>429</v>
      </c>
      <c r="G117" s="2" t="n">
        <v>300</v>
      </c>
      <c r="H117" s="2" t="n">
        <v>129</v>
      </c>
      <c r="I117" s="2" t="n">
        <v>925</v>
      </c>
      <c r="J117" s="2" t="n">
        <v>479</v>
      </c>
      <c r="K117" s="2" t="n">
        <v>446</v>
      </c>
      <c r="L117" s="2" t="n">
        <v>2692</v>
      </c>
      <c r="M117" s="2" t="n">
        <v>562</v>
      </c>
      <c r="N117" s="2" t="n">
        <v>2130</v>
      </c>
      <c r="O117" s="2" t="n">
        <v>0</v>
      </c>
    </row>
    <row r="118" customFormat="false" ht="12" hidden="false" customHeight="false" outlineLevel="0" collapsed="false">
      <c r="A118" s="4" t="s">
        <v>129</v>
      </c>
      <c r="B118" s="2" t="n">
        <v>63640</v>
      </c>
      <c r="C118" s="2" t="n">
        <v>2688</v>
      </c>
      <c r="D118" s="2" t="n">
        <v>1305</v>
      </c>
      <c r="E118" s="2" t="n">
        <v>1383</v>
      </c>
      <c r="F118" s="2" t="n">
        <v>387</v>
      </c>
      <c r="G118" s="2" t="n">
        <v>288</v>
      </c>
      <c r="H118" s="2" t="n">
        <v>99</v>
      </c>
      <c r="I118" s="2" t="n">
        <v>779</v>
      </c>
      <c r="J118" s="2" t="n">
        <v>580</v>
      </c>
      <c r="K118" s="2" t="n">
        <v>199</v>
      </c>
      <c r="L118" s="2" t="n">
        <v>1522</v>
      </c>
      <c r="M118" s="2" t="n">
        <v>437</v>
      </c>
      <c r="N118" s="2" t="n">
        <v>1085</v>
      </c>
      <c r="O118" s="2" t="n">
        <v>0</v>
      </c>
    </row>
    <row r="119" customFormat="false" ht="12" hidden="false" customHeight="false" outlineLevel="0" collapsed="false">
      <c r="A119" s="4" t="s">
        <v>130</v>
      </c>
      <c r="B119" s="2" t="n">
        <v>37747</v>
      </c>
      <c r="C119" s="2" t="n">
        <v>3186</v>
      </c>
      <c r="D119" s="2" t="n">
        <v>1036</v>
      </c>
      <c r="E119" s="2" t="n">
        <v>2150</v>
      </c>
      <c r="F119" s="2" t="n">
        <v>613</v>
      </c>
      <c r="G119" s="2" t="n">
        <v>300</v>
      </c>
      <c r="H119" s="2" t="n">
        <v>313</v>
      </c>
      <c r="I119" s="2" t="n">
        <v>887</v>
      </c>
      <c r="J119" s="2" t="n">
        <v>488</v>
      </c>
      <c r="K119" s="2" t="n">
        <v>399</v>
      </c>
      <c r="L119" s="2" t="n">
        <v>1686</v>
      </c>
      <c r="M119" s="2" t="n">
        <v>248</v>
      </c>
      <c r="N119" s="2" t="n">
        <v>1438</v>
      </c>
      <c r="O119" s="2" t="n">
        <v>0</v>
      </c>
    </row>
    <row r="120" customFormat="false" ht="12" hidden="false" customHeight="false" outlineLevel="0" collapsed="false">
      <c r="A120" s="4" t="s">
        <v>131</v>
      </c>
      <c r="B120" s="2" t="n">
        <v>41548</v>
      </c>
      <c r="C120" s="2" t="n">
        <v>3118</v>
      </c>
      <c r="D120" s="2" t="n">
        <v>1533</v>
      </c>
      <c r="E120" s="2" t="n">
        <v>1585</v>
      </c>
      <c r="F120" s="2" t="n">
        <v>400</v>
      </c>
      <c r="G120" s="2" t="n">
        <v>239</v>
      </c>
      <c r="H120" s="2" t="n">
        <v>161</v>
      </c>
      <c r="I120" s="2" t="n">
        <v>1283</v>
      </c>
      <c r="J120" s="2" t="n">
        <v>895</v>
      </c>
      <c r="K120" s="2" t="n">
        <v>388</v>
      </c>
      <c r="L120" s="2" t="n">
        <v>1435</v>
      </c>
      <c r="M120" s="2" t="n">
        <v>399</v>
      </c>
      <c r="N120" s="2" t="n">
        <v>1036</v>
      </c>
      <c r="O120" s="2" t="n">
        <v>0</v>
      </c>
    </row>
    <row r="121" customFormat="false" ht="12" hidden="false" customHeight="false" outlineLevel="0" collapsed="false">
      <c r="A121" s="4" t="s">
        <v>132</v>
      </c>
      <c r="B121" s="2" t="n">
        <v>66768</v>
      </c>
      <c r="C121" s="2" t="n">
        <v>4610</v>
      </c>
      <c r="D121" s="2" t="n">
        <v>2670</v>
      </c>
      <c r="E121" s="2" t="n">
        <v>1940</v>
      </c>
      <c r="F121" s="2" t="n">
        <v>508</v>
      </c>
      <c r="G121" s="2" t="n">
        <v>401</v>
      </c>
      <c r="H121" s="2" t="n">
        <v>107</v>
      </c>
      <c r="I121" s="2" t="n">
        <v>679</v>
      </c>
      <c r="J121" s="2" t="n">
        <v>621</v>
      </c>
      <c r="K121" s="2" t="n">
        <v>58</v>
      </c>
      <c r="L121" s="2" t="n">
        <v>3423</v>
      </c>
      <c r="M121" s="2" t="n">
        <v>1648</v>
      </c>
      <c r="N121" s="2" t="n">
        <v>1775</v>
      </c>
      <c r="O121" s="2" t="n">
        <v>0</v>
      </c>
    </row>
    <row r="122" customFormat="false" ht="12" hidden="false" customHeight="false" outlineLevel="0" collapsed="false">
      <c r="A122" s="4" t="s">
        <v>133</v>
      </c>
      <c r="B122" s="2" t="n">
        <v>124494</v>
      </c>
      <c r="C122" s="2" t="n">
        <v>5766</v>
      </c>
      <c r="D122" s="2" t="n">
        <v>2420</v>
      </c>
      <c r="E122" s="2" t="n">
        <v>3346</v>
      </c>
      <c r="F122" s="2" t="n">
        <v>1153</v>
      </c>
      <c r="G122" s="2" t="n">
        <v>839</v>
      </c>
      <c r="H122" s="2" t="n">
        <v>314</v>
      </c>
      <c r="I122" s="2" t="n">
        <v>1286</v>
      </c>
      <c r="J122" s="2" t="n">
        <v>778</v>
      </c>
      <c r="K122" s="2" t="n">
        <v>508</v>
      </c>
      <c r="L122" s="2" t="n">
        <v>3327</v>
      </c>
      <c r="M122" s="2" t="n">
        <v>803</v>
      </c>
      <c r="N122" s="2" t="n">
        <v>2524</v>
      </c>
      <c r="O122" s="2" t="n">
        <v>0</v>
      </c>
    </row>
    <row r="123" customFormat="false" ht="12" hidden="false" customHeight="false" outlineLevel="0" collapsed="false">
      <c r="A123" s="4" t="s">
        <v>134</v>
      </c>
      <c r="B123" s="2" t="n">
        <v>120119</v>
      </c>
      <c r="C123" s="2" t="n">
        <v>7838</v>
      </c>
      <c r="D123" s="2" t="n">
        <v>3363</v>
      </c>
      <c r="E123" s="2" t="n">
        <v>4475</v>
      </c>
      <c r="F123" s="2" t="n">
        <v>1303</v>
      </c>
      <c r="G123" s="2" t="n">
        <v>862</v>
      </c>
      <c r="H123" s="2" t="n">
        <v>441</v>
      </c>
      <c r="I123" s="2" t="n">
        <v>2326</v>
      </c>
      <c r="J123" s="2" t="n">
        <v>1281</v>
      </c>
      <c r="K123" s="2" t="n">
        <v>1045</v>
      </c>
      <c r="L123" s="2" t="n">
        <v>4209</v>
      </c>
      <c r="M123" s="2" t="n">
        <v>1220</v>
      </c>
      <c r="N123" s="2" t="n">
        <v>2989</v>
      </c>
      <c r="O123" s="2" t="n">
        <v>0</v>
      </c>
    </row>
    <row r="124" customFormat="false" ht="12" hidden="false" customHeight="false" outlineLevel="0" collapsed="false">
      <c r="A124" s="4" t="s">
        <v>135</v>
      </c>
      <c r="B124" s="2" t="n">
        <v>70561</v>
      </c>
      <c r="C124" s="2" t="n">
        <v>4660</v>
      </c>
      <c r="D124" s="2" t="n">
        <v>2565</v>
      </c>
      <c r="E124" s="2" t="n">
        <v>2095</v>
      </c>
      <c r="F124" s="2" t="n">
        <v>954</v>
      </c>
      <c r="G124" s="2" t="n">
        <v>654</v>
      </c>
      <c r="H124" s="2" t="n">
        <v>300</v>
      </c>
      <c r="I124" s="2" t="n">
        <v>1573</v>
      </c>
      <c r="J124" s="2" t="n">
        <v>1101</v>
      </c>
      <c r="K124" s="2" t="n">
        <v>472</v>
      </c>
      <c r="L124" s="2" t="n">
        <v>2133</v>
      </c>
      <c r="M124" s="2" t="n">
        <v>810</v>
      </c>
      <c r="N124" s="2" t="n">
        <v>1323</v>
      </c>
      <c r="O124" s="2" t="n">
        <v>0</v>
      </c>
    </row>
    <row r="125" customFormat="false" ht="12" hidden="false" customHeight="false" outlineLevel="0" collapsed="false">
      <c r="A125" s="1" t="s">
        <v>136</v>
      </c>
      <c r="B125" s="2" t="n">
        <v>118737</v>
      </c>
      <c r="C125" s="2" t="n">
        <v>8720</v>
      </c>
      <c r="D125" s="2" t="n">
        <v>6291</v>
      </c>
      <c r="E125" s="2" t="n">
        <v>2429</v>
      </c>
      <c r="F125" s="2" t="n">
        <v>1746</v>
      </c>
      <c r="G125" s="2" t="n">
        <v>1555</v>
      </c>
      <c r="H125" s="2" t="n">
        <v>191</v>
      </c>
      <c r="I125" s="2" t="n">
        <v>2660</v>
      </c>
      <c r="J125" s="2" t="n">
        <v>2495</v>
      </c>
      <c r="K125" s="2" t="n">
        <v>165</v>
      </c>
      <c r="L125" s="2" t="n">
        <v>4314</v>
      </c>
      <c r="M125" s="2" t="n">
        <v>2241</v>
      </c>
      <c r="N125" s="2" t="n">
        <v>2073</v>
      </c>
      <c r="O125" s="2" t="n">
        <v>0</v>
      </c>
    </row>
    <row r="126" customFormat="false" ht="12" hidden="false" customHeight="false" outlineLevel="0" collapsed="false">
      <c r="A126" s="1" t="s">
        <v>137</v>
      </c>
      <c r="B126" s="2" t="n">
        <v>54601</v>
      </c>
      <c r="C126" s="2" t="n">
        <v>5586</v>
      </c>
      <c r="D126" s="2" t="n">
        <v>3168</v>
      </c>
      <c r="E126" s="2" t="n">
        <v>2418</v>
      </c>
      <c r="F126" s="2" t="n">
        <v>504</v>
      </c>
      <c r="G126" s="2" t="n">
        <v>442</v>
      </c>
      <c r="H126" s="2" t="n">
        <v>62</v>
      </c>
      <c r="I126" s="2" t="n">
        <v>1201</v>
      </c>
      <c r="J126" s="2" t="n">
        <v>1120</v>
      </c>
      <c r="K126" s="2" t="n">
        <v>81</v>
      </c>
      <c r="L126" s="2" t="n">
        <v>3881</v>
      </c>
      <c r="M126" s="2" t="n">
        <v>1606</v>
      </c>
      <c r="N126" s="2" t="n">
        <v>2275</v>
      </c>
      <c r="O126" s="2" t="n">
        <v>0</v>
      </c>
    </row>
    <row r="127" customFormat="false" ht="12" hidden="false" customHeight="false" outlineLevel="0" collapsed="false">
      <c r="A127" s="1" t="s">
        <v>138</v>
      </c>
      <c r="B127" s="2" t="n">
        <v>86526</v>
      </c>
      <c r="C127" s="2" t="n">
        <v>7461</v>
      </c>
      <c r="D127" s="2" t="n">
        <v>4283</v>
      </c>
      <c r="E127" s="2" t="n">
        <v>3178</v>
      </c>
      <c r="F127" s="2" t="n">
        <v>1185</v>
      </c>
      <c r="G127" s="2" t="n">
        <v>1047</v>
      </c>
      <c r="H127" s="2" t="n">
        <v>138</v>
      </c>
      <c r="I127" s="2" t="n">
        <v>2684</v>
      </c>
      <c r="J127" s="2" t="n">
        <v>2418</v>
      </c>
      <c r="K127" s="2" t="n">
        <v>266</v>
      </c>
      <c r="L127" s="2" t="n">
        <v>3592</v>
      </c>
      <c r="M127" s="2" t="n">
        <v>818</v>
      </c>
      <c r="N127" s="2" t="n">
        <v>2774</v>
      </c>
      <c r="O127" s="2" t="n">
        <v>0</v>
      </c>
    </row>
    <row r="128" customFormat="false" ht="12" hidden="false" customHeight="false" outlineLevel="0" collapsed="false">
      <c r="A128" s="1" t="s">
        <v>139</v>
      </c>
      <c r="B128" s="2" t="n">
        <v>92642</v>
      </c>
      <c r="C128" s="2" t="n">
        <v>4906</v>
      </c>
      <c r="D128" s="2" t="n">
        <v>2325</v>
      </c>
      <c r="E128" s="2" t="n">
        <v>2581</v>
      </c>
      <c r="F128" s="2" t="n">
        <v>889</v>
      </c>
      <c r="G128" s="2" t="n">
        <v>601</v>
      </c>
      <c r="H128" s="2" t="n">
        <v>288</v>
      </c>
      <c r="I128" s="2" t="n">
        <v>911</v>
      </c>
      <c r="J128" s="2" t="n">
        <v>688</v>
      </c>
      <c r="K128" s="2" t="n">
        <v>223</v>
      </c>
      <c r="L128" s="2" t="n">
        <v>3106</v>
      </c>
      <c r="M128" s="2" t="n">
        <v>1036</v>
      </c>
      <c r="N128" s="2" t="n">
        <v>2070</v>
      </c>
      <c r="O128" s="2" t="n">
        <v>0</v>
      </c>
    </row>
    <row r="129" customFormat="false" ht="12" hidden="false" customHeight="false" outlineLevel="0" collapsed="false">
      <c r="A129" s="1" t="s">
        <v>140</v>
      </c>
      <c r="B129" s="2" t="n">
        <v>166453</v>
      </c>
      <c r="C129" s="2" t="n">
        <v>14159</v>
      </c>
      <c r="D129" s="2" t="n">
        <v>6587</v>
      </c>
      <c r="E129" s="2" t="n">
        <v>7572</v>
      </c>
      <c r="F129" s="2" t="n">
        <v>552</v>
      </c>
      <c r="G129" s="2" t="n">
        <v>439</v>
      </c>
      <c r="H129" s="2" t="n">
        <v>113</v>
      </c>
      <c r="I129" s="2" t="n">
        <v>907</v>
      </c>
      <c r="J129" s="2" t="n">
        <v>809</v>
      </c>
      <c r="K129" s="2" t="n">
        <v>98</v>
      </c>
      <c r="L129" s="2" t="n">
        <v>12700</v>
      </c>
      <c r="M129" s="2" t="n">
        <v>5339</v>
      </c>
      <c r="N129" s="2" t="n">
        <v>7361</v>
      </c>
      <c r="O129" s="2" t="n">
        <v>0</v>
      </c>
    </row>
    <row r="130" customFormat="false" ht="12" hidden="false" customHeight="false" outlineLevel="0" collapsed="false">
      <c r="A130" s="1" t="s">
        <v>141</v>
      </c>
      <c r="B130" s="2" t="n">
        <v>109277</v>
      </c>
      <c r="C130" s="2" t="n">
        <v>8098</v>
      </c>
      <c r="D130" s="2" t="n">
        <v>3956</v>
      </c>
      <c r="E130" s="2" t="n">
        <v>4142</v>
      </c>
      <c r="F130" s="2" t="n">
        <v>1138</v>
      </c>
      <c r="G130" s="2" t="n">
        <v>853</v>
      </c>
      <c r="H130" s="2" t="n">
        <v>285</v>
      </c>
      <c r="I130" s="2" t="n">
        <v>1756</v>
      </c>
      <c r="J130" s="2" t="n">
        <v>1261</v>
      </c>
      <c r="K130" s="2" t="n">
        <v>495</v>
      </c>
      <c r="L130" s="2" t="n">
        <v>5204</v>
      </c>
      <c r="M130" s="2" t="n">
        <v>1842</v>
      </c>
      <c r="N130" s="2" t="n">
        <v>3362</v>
      </c>
      <c r="O130" s="2" t="n">
        <v>0</v>
      </c>
    </row>
    <row r="131" customFormat="false" ht="12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2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2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2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2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2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2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2:36Z</dcterms:created>
  <dc:creator>松浦 祥子</dc:creator>
  <dc:description/>
  <dc:language>en-US</dc:language>
  <cp:lastModifiedBy>飯塚 真弓</cp:lastModifiedBy>
  <cp:lastPrinted>2014-03-07T10:14:38Z</cp:lastPrinted>
  <dcterms:modified xsi:type="dcterms:W3CDTF">2020-01-20T07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