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143">
  <si>
    <t xml:space="preserve">平成３０年度</t>
  </si>
  <si>
    <t xml:space="preserve">被保護者調査（月次調査）</t>
  </si>
  <si>
    <t xml:space="preserve">第　１３</t>
  </si>
  <si>
    <t xml:space="preserve">表　扶助世帯数及び扶助人員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保護の種類（重複計上）別</t>
    </r>
  </si>
  <si>
    <t xml:space="preserve">　　注：本表は月分報告の累計である。</t>
  </si>
  <si>
    <t xml:space="preserve">　　注：総数は各扶助の延数である。</t>
  </si>
  <si>
    <t xml:space="preserve"> </t>
  </si>
  <si>
    <t xml:space="preserve">扶助世帯数</t>
  </si>
  <si>
    <t xml:space="preserve">扶助人員</t>
  </si>
  <si>
    <t xml:space="preserve">総　　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.3"/>
    <col collapsed="false" customWidth="true" hidden="false" outlineLevel="0" max="2" min="2" style="1" width="19.3"/>
    <col collapsed="false" customWidth="true" hidden="false" outlineLevel="0" max="3" min="3" style="1" width="21.1"/>
    <col collapsed="false" customWidth="true" hidden="false" outlineLevel="0" max="4" min="4" style="1" width="11.9"/>
    <col collapsed="false" customWidth="true" hidden="false" outlineLevel="0" max="6" min="5" style="1" width="10.7"/>
    <col collapsed="false" customWidth="true" hidden="false" outlineLevel="0" max="7" min="7" style="1" width="11.9"/>
    <col collapsed="false" customWidth="true" hidden="false" outlineLevel="0" max="10" min="8" style="1" width="10.3"/>
    <col collapsed="false" customWidth="true" hidden="false" outlineLevel="0" max="13" min="11" style="1" width="11.9"/>
    <col collapsed="false" customWidth="true" hidden="false" outlineLevel="0" max="15" min="14" style="1" width="10.7"/>
    <col collapsed="false" customWidth="true" hidden="false" outlineLevel="0" max="16" min="16" style="1" width="11.9"/>
    <col collapsed="false" customWidth="true" hidden="false" outlineLevel="0" max="19" min="17" style="1" width="10.3"/>
    <col collapsed="false" customWidth="true" hidden="false" outlineLevel="0" max="20" min="20" style="1" width="9.1"/>
  </cols>
  <sheetData>
    <row r="1" customFormat="false" ht="12" hidden="false" customHeight="false" outlineLevel="0" collapsed="false">
      <c r="A1" s="2" t="s">
        <v>0</v>
      </c>
      <c r="B1" s="3" t="s">
        <v>1</v>
      </c>
    </row>
    <row r="2" customFormat="false" ht="12" hidden="false" customHeight="false" outlineLevel="0" collapsed="false">
      <c r="A2" s="2" t="s">
        <v>2</v>
      </c>
      <c r="B2" s="3" t="s">
        <v>3</v>
      </c>
      <c r="C2" s="3" t="s">
        <v>4</v>
      </c>
    </row>
    <row r="3" customFormat="fals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2" t="s">
        <v>6</v>
      </c>
    </row>
    <row r="5" customFormat="false" ht="12" hidden="false" customHeight="false" outlineLevel="0" collapsed="false">
      <c r="A5" s="0" t="s">
        <v>7</v>
      </c>
      <c r="B5" s="3" t="s">
        <v>8</v>
      </c>
      <c r="K5" s="3" t="s">
        <v>9</v>
      </c>
    </row>
    <row r="6" customFormat="false" ht="12" hidden="false" customHeight="false" outlineLevel="0" collapsed="false"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3" t="s">
        <v>16</v>
      </c>
      <c r="I6" s="3" t="s">
        <v>17</v>
      </c>
      <c r="J6" s="3" t="s">
        <v>18</v>
      </c>
      <c r="K6" s="3" t="s">
        <v>10</v>
      </c>
      <c r="L6" s="3" t="s">
        <v>11</v>
      </c>
      <c r="M6" s="3" t="s">
        <v>12</v>
      </c>
      <c r="N6" s="3" t="s">
        <v>13</v>
      </c>
      <c r="O6" s="3" t="s">
        <v>14</v>
      </c>
      <c r="P6" s="3" t="s">
        <v>15</v>
      </c>
      <c r="Q6" s="3" t="s">
        <v>16</v>
      </c>
      <c r="R6" s="3" t="s">
        <v>17</v>
      </c>
      <c r="S6" s="3" t="s">
        <v>18</v>
      </c>
    </row>
    <row r="7" customFormat="false" ht="12" hidden="false" customHeight="false" outlineLevel="0" collapsed="false">
      <c r="A7" s="2" t="s">
        <v>19</v>
      </c>
      <c r="B7" s="4" t="n">
        <v>57159943</v>
      </c>
      <c r="C7" s="4" t="n">
        <v>17256814</v>
      </c>
      <c r="D7" s="4" t="n">
        <v>16725205</v>
      </c>
      <c r="E7" s="4" t="n">
        <v>937011</v>
      </c>
      <c r="F7" s="4" t="n">
        <v>4431157</v>
      </c>
      <c r="G7" s="4" t="n">
        <v>17280971</v>
      </c>
      <c r="H7" s="4" t="n">
        <v>1640</v>
      </c>
      <c r="I7" s="4" t="n">
        <v>482904</v>
      </c>
      <c r="J7" s="4" t="n">
        <v>44241</v>
      </c>
      <c r="K7" s="4" t="n">
        <v>71316407</v>
      </c>
      <c r="L7" s="4" t="n">
        <v>22223263</v>
      </c>
      <c r="M7" s="4" t="n">
        <v>21507178</v>
      </c>
      <c r="N7" s="4" t="n">
        <v>1400777</v>
      </c>
      <c r="O7" s="4" t="n">
        <v>4576596</v>
      </c>
      <c r="P7" s="4" t="n">
        <v>21017320</v>
      </c>
      <c r="Q7" s="4" t="n">
        <v>1641</v>
      </c>
      <c r="R7" s="4" t="n">
        <v>545345</v>
      </c>
      <c r="S7" s="4" t="n">
        <v>44287</v>
      </c>
    </row>
    <row r="8" customFormat="false" ht="12" hidden="false" customHeight="false" outlineLevel="0" collapsed="false">
      <c r="A8" s="5" t="s">
        <v>20</v>
      </c>
      <c r="B8" s="4" t="n">
        <v>1733131</v>
      </c>
      <c r="C8" s="4" t="n">
        <v>513091</v>
      </c>
      <c r="D8" s="4" t="n">
        <v>481514</v>
      </c>
      <c r="E8" s="4" t="n">
        <v>31631</v>
      </c>
      <c r="F8" s="4" t="n">
        <v>142903</v>
      </c>
      <c r="G8" s="4" t="n">
        <v>545939</v>
      </c>
      <c r="H8" s="4" t="n">
        <v>25</v>
      </c>
      <c r="I8" s="4" t="n">
        <v>17279</v>
      </c>
      <c r="J8" s="4" t="n">
        <v>749</v>
      </c>
      <c r="K8" s="4" t="n">
        <v>2193686</v>
      </c>
      <c r="L8" s="4" t="n">
        <v>671091</v>
      </c>
      <c r="M8" s="4" t="n">
        <v>628486</v>
      </c>
      <c r="N8" s="4" t="n">
        <v>47622</v>
      </c>
      <c r="O8" s="4" t="n">
        <v>147181</v>
      </c>
      <c r="P8" s="4" t="n">
        <v>678648</v>
      </c>
      <c r="Q8" s="4" t="n">
        <v>25</v>
      </c>
      <c r="R8" s="4" t="n">
        <v>19883</v>
      </c>
      <c r="S8" s="4" t="n">
        <v>750</v>
      </c>
    </row>
    <row r="9" customFormat="false" ht="12" hidden="false" customHeight="false" outlineLevel="0" collapsed="false">
      <c r="A9" s="5" t="s">
        <v>21</v>
      </c>
      <c r="B9" s="4" t="n">
        <v>474020</v>
      </c>
      <c r="C9" s="4" t="n">
        <v>148090</v>
      </c>
      <c r="D9" s="4" t="n">
        <v>112487</v>
      </c>
      <c r="E9" s="4" t="n">
        <v>3306</v>
      </c>
      <c r="F9" s="4" t="n">
        <v>57919</v>
      </c>
      <c r="G9" s="4" t="n">
        <v>149699</v>
      </c>
      <c r="H9" s="4" t="n">
        <v>6</v>
      </c>
      <c r="I9" s="4" t="n">
        <v>2294</v>
      </c>
      <c r="J9" s="4" t="n">
        <v>219</v>
      </c>
      <c r="K9" s="4" t="n">
        <v>557267</v>
      </c>
      <c r="L9" s="4" t="n">
        <v>180328</v>
      </c>
      <c r="M9" s="4" t="n">
        <v>133353</v>
      </c>
      <c r="N9" s="4" t="n">
        <v>4907</v>
      </c>
      <c r="O9" s="4" t="n">
        <v>60086</v>
      </c>
      <c r="P9" s="4" t="n">
        <v>175691</v>
      </c>
      <c r="Q9" s="4" t="n">
        <v>6</v>
      </c>
      <c r="R9" s="4" t="n">
        <v>2677</v>
      </c>
      <c r="S9" s="4" t="n">
        <v>219</v>
      </c>
    </row>
    <row r="10" customFormat="false" ht="12" hidden="false" customHeight="false" outlineLevel="0" collapsed="false">
      <c r="A10" s="5" t="s">
        <v>22</v>
      </c>
      <c r="B10" s="4" t="n">
        <v>217164</v>
      </c>
      <c r="C10" s="4" t="n">
        <v>68903</v>
      </c>
      <c r="D10" s="4" t="n">
        <v>49489</v>
      </c>
      <c r="E10" s="4" t="n">
        <v>2223</v>
      </c>
      <c r="F10" s="4" t="n">
        <v>22500</v>
      </c>
      <c r="G10" s="4" t="n">
        <v>72557</v>
      </c>
      <c r="H10" s="4" t="n">
        <v>9</v>
      </c>
      <c r="I10" s="4" t="n">
        <v>1370</v>
      </c>
      <c r="J10" s="4" t="n">
        <v>113</v>
      </c>
      <c r="K10" s="4" t="n">
        <v>266019</v>
      </c>
      <c r="L10" s="4" t="n">
        <v>87201</v>
      </c>
      <c r="M10" s="4" t="n">
        <v>62618</v>
      </c>
      <c r="N10" s="4" t="n">
        <v>3725</v>
      </c>
      <c r="O10" s="4" t="n">
        <v>23175</v>
      </c>
      <c r="P10" s="4" t="n">
        <v>87655</v>
      </c>
      <c r="Q10" s="4" t="n">
        <v>9</v>
      </c>
      <c r="R10" s="4" t="n">
        <v>1523</v>
      </c>
      <c r="S10" s="4" t="n">
        <v>113</v>
      </c>
    </row>
    <row r="11" customFormat="false" ht="12" hidden="false" customHeight="false" outlineLevel="0" collapsed="false">
      <c r="A11" s="5" t="s">
        <v>23</v>
      </c>
      <c r="B11" s="4" t="n">
        <v>276551</v>
      </c>
      <c r="C11" s="4" t="n">
        <v>84125</v>
      </c>
      <c r="D11" s="4" t="n">
        <v>71435</v>
      </c>
      <c r="E11" s="4" t="n">
        <v>4328</v>
      </c>
      <c r="F11" s="4" t="n">
        <v>27758</v>
      </c>
      <c r="G11" s="4" t="n">
        <v>86514</v>
      </c>
      <c r="H11" s="4" t="n">
        <v>4</v>
      </c>
      <c r="I11" s="4" t="n">
        <v>2231</v>
      </c>
      <c r="J11" s="4" t="n">
        <v>156</v>
      </c>
      <c r="K11" s="4" t="n">
        <v>351446</v>
      </c>
      <c r="L11" s="4" t="n">
        <v>111552</v>
      </c>
      <c r="M11" s="4" t="n">
        <v>95314</v>
      </c>
      <c r="N11" s="4" t="n">
        <v>6820</v>
      </c>
      <c r="O11" s="4" t="n">
        <v>28680</v>
      </c>
      <c r="P11" s="4" t="n">
        <v>106475</v>
      </c>
      <c r="Q11" s="4" t="n">
        <v>4</v>
      </c>
      <c r="R11" s="4" t="n">
        <v>2445</v>
      </c>
      <c r="S11" s="4" t="n">
        <v>156</v>
      </c>
    </row>
    <row r="12" customFormat="false" ht="12" hidden="false" customHeight="false" outlineLevel="0" collapsed="false">
      <c r="A12" s="5" t="s">
        <v>24</v>
      </c>
      <c r="B12" s="4" t="n">
        <v>223250</v>
      </c>
      <c r="C12" s="4" t="n">
        <v>72756</v>
      </c>
      <c r="D12" s="4" t="n">
        <v>45514</v>
      </c>
      <c r="E12" s="4" t="n">
        <v>2401</v>
      </c>
      <c r="F12" s="4" t="n">
        <v>25773</v>
      </c>
      <c r="G12" s="4" t="n">
        <v>75000</v>
      </c>
      <c r="H12" s="4" t="n">
        <v>3</v>
      </c>
      <c r="I12" s="4" t="n">
        <v>1717</v>
      </c>
      <c r="J12" s="4" t="n">
        <v>86</v>
      </c>
      <c r="K12" s="4" t="n">
        <v>273941</v>
      </c>
      <c r="L12" s="4" t="n">
        <v>93041</v>
      </c>
      <c r="M12" s="4" t="n">
        <v>57523</v>
      </c>
      <c r="N12" s="4" t="n">
        <v>3524</v>
      </c>
      <c r="O12" s="4" t="n">
        <v>26888</v>
      </c>
      <c r="P12" s="4" t="n">
        <v>90917</v>
      </c>
      <c r="Q12" s="4" t="n">
        <v>3</v>
      </c>
      <c r="R12" s="4" t="n">
        <v>1959</v>
      </c>
      <c r="S12" s="4" t="n">
        <v>86</v>
      </c>
    </row>
    <row r="13" customFormat="false" ht="12" hidden="false" customHeight="false" outlineLevel="0" collapsed="false">
      <c r="A13" s="5" t="s">
        <v>25</v>
      </c>
      <c r="B13" s="4" t="n">
        <v>211185</v>
      </c>
      <c r="C13" s="4" t="n">
        <v>63437</v>
      </c>
      <c r="D13" s="4" t="n">
        <v>54094</v>
      </c>
      <c r="E13" s="4" t="n">
        <v>2366</v>
      </c>
      <c r="F13" s="4" t="n">
        <v>21345</v>
      </c>
      <c r="G13" s="4" t="n">
        <v>68556</v>
      </c>
      <c r="H13" s="4" t="n">
        <v>2</v>
      </c>
      <c r="I13" s="4" t="n">
        <v>1292</v>
      </c>
      <c r="J13" s="4" t="n">
        <v>93</v>
      </c>
      <c r="K13" s="4" t="n">
        <v>252431</v>
      </c>
      <c r="L13" s="4" t="n">
        <v>78140</v>
      </c>
      <c r="M13" s="4" t="n">
        <v>66430</v>
      </c>
      <c r="N13" s="4" t="n">
        <v>3579</v>
      </c>
      <c r="O13" s="4" t="n">
        <v>21985</v>
      </c>
      <c r="P13" s="4" t="n">
        <v>80705</v>
      </c>
      <c r="Q13" s="4" t="n">
        <v>2</v>
      </c>
      <c r="R13" s="4" t="n">
        <v>1497</v>
      </c>
      <c r="S13" s="4" t="n">
        <v>93</v>
      </c>
    </row>
    <row r="14" customFormat="false" ht="12" hidden="false" customHeight="false" outlineLevel="0" collapsed="false">
      <c r="A14" s="5" t="s">
        <v>26</v>
      </c>
      <c r="B14" s="4" t="n">
        <v>171333</v>
      </c>
      <c r="C14" s="4" t="n">
        <v>54180</v>
      </c>
      <c r="D14" s="4" t="n">
        <v>43089</v>
      </c>
      <c r="E14" s="4" t="n">
        <v>1547</v>
      </c>
      <c r="F14" s="4" t="n">
        <v>14815</v>
      </c>
      <c r="G14" s="4" t="n">
        <v>56546</v>
      </c>
      <c r="H14" s="4" t="n">
        <v>6</v>
      </c>
      <c r="I14" s="4" t="n">
        <v>1068</v>
      </c>
      <c r="J14" s="4" t="n">
        <v>82</v>
      </c>
      <c r="K14" s="4" t="n">
        <v>204806</v>
      </c>
      <c r="L14" s="4" t="n">
        <v>66735</v>
      </c>
      <c r="M14" s="4" t="n">
        <v>53657</v>
      </c>
      <c r="N14" s="4" t="n">
        <v>2398</v>
      </c>
      <c r="O14" s="4" t="n">
        <v>15205</v>
      </c>
      <c r="P14" s="4" t="n">
        <v>65554</v>
      </c>
      <c r="Q14" s="4" t="n">
        <v>6</v>
      </c>
      <c r="R14" s="4" t="n">
        <v>1169</v>
      </c>
      <c r="S14" s="4" t="n">
        <v>82</v>
      </c>
    </row>
    <row r="15" customFormat="false" ht="12" hidden="false" customHeight="false" outlineLevel="0" collapsed="false">
      <c r="A15" s="5" t="s">
        <v>27</v>
      </c>
      <c r="B15" s="4" t="n">
        <v>736577</v>
      </c>
      <c r="C15" s="4" t="n">
        <v>230332</v>
      </c>
      <c r="D15" s="4" t="n">
        <v>198349</v>
      </c>
      <c r="E15" s="4" t="n">
        <v>9754</v>
      </c>
      <c r="F15" s="4" t="n">
        <v>64441</v>
      </c>
      <c r="G15" s="4" t="n">
        <v>228413</v>
      </c>
      <c r="H15" s="4" t="n">
        <v>43</v>
      </c>
      <c r="I15" s="4" t="n">
        <v>4698</v>
      </c>
      <c r="J15" s="4" t="n">
        <v>547</v>
      </c>
      <c r="K15" s="4" t="n">
        <v>902087</v>
      </c>
      <c r="L15" s="4" t="n">
        <v>292565</v>
      </c>
      <c r="M15" s="4" t="n">
        <v>251536</v>
      </c>
      <c r="N15" s="4" t="n">
        <v>14497</v>
      </c>
      <c r="O15" s="4" t="n">
        <v>66185</v>
      </c>
      <c r="P15" s="4" t="n">
        <v>271416</v>
      </c>
      <c r="Q15" s="4" t="n">
        <v>43</v>
      </c>
      <c r="R15" s="4" t="n">
        <v>5298</v>
      </c>
      <c r="S15" s="4" t="n">
        <v>547</v>
      </c>
    </row>
    <row r="16" customFormat="false" ht="12" hidden="false" customHeight="false" outlineLevel="0" collapsed="false">
      <c r="A16" s="5" t="s">
        <v>28</v>
      </c>
      <c r="B16" s="4" t="n">
        <v>329589</v>
      </c>
      <c r="C16" s="4" t="n">
        <v>101193</v>
      </c>
      <c r="D16" s="4" t="n">
        <v>90059</v>
      </c>
      <c r="E16" s="4" t="n">
        <v>3450</v>
      </c>
      <c r="F16" s="4" t="n">
        <v>28439</v>
      </c>
      <c r="G16" s="4" t="n">
        <v>104274</v>
      </c>
      <c r="H16" s="4" t="n">
        <v>12</v>
      </c>
      <c r="I16" s="4" t="n">
        <v>2009</v>
      </c>
      <c r="J16" s="4" t="n">
        <v>153</v>
      </c>
      <c r="K16" s="4" t="n">
        <v>397112</v>
      </c>
      <c r="L16" s="4" t="n">
        <v>125556</v>
      </c>
      <c r="M16" s="4" t="n">
        <v>111542</v>
      </c>
      <c r="N16" s="4" t="n">
        <v>4989</v>
      </c>
      <c r="O16" s="4" t="n">
        <v>29212</v>
      </c>
      <c r="P16" s="4" t="n">
        <v>123362</v>
      </c>
      <c r="Q16" s="4" t="n">
        <v>12</v>
      </c>
      <c r="R16" s="4" t="n">
        <v>2285</v>
      </c>
      <c r="S16" s="4" t="n">
        <v>154</v>
      </c>
    </row>
    <row r="17" customFormat="false" ht="12" hidden="false" customHeight="false" outlineLevel="0" collapsed="false">
      <c r="A17" s="5" t="s">
        <v>29</v>
      </c>
      <c r="B17" s="4" t="n">
        <v>216792</v>
      </c>
      <c r="C17" s="4" t="n">
        <v>66283</v>
      </c>
      <c r="D17" s="4" t="n">
        <v>59310</v>
      </c>
      <c r="E17" s="4" t="n">
        <v>2015</v>
      </c>
      <c r="F17" s="4" t="n">
        <v>20529</v>
      </c>
      <c r="G17" s="4" t="n">
        <v>67535</v>
      </c>
      <c r="H17" s="4" t="n">
        <v>8</v>
      </c>
      <c r="I17" s="4" t="n">
        <v>1001</v>
      </c>
      <c r="J17" s="4" t="n">
        <v>111</v>
      </c>
      <c r="K17" s="4" t="n">
        <v>256247</v>
      </c>
      <c r="L17" s="4" t="n">
        <v>80426</v>
      </c>
      <c r="M17" s="4" t="n">
        <v>71488</v>
      </c>
      <c r="N17" s="4" t="n">
        <v>2985</v>
      </c>
      <c r="O17" s="4" t="n">
        <v>21105</v>
      </c>
      <c r="P17" s="4" t="n">
        <v>79000</v>
      </c>
      <c r="Q17" s="4" t="n">
        <v>8</v>
      </c>
      <c r="R17" s="4" t="n">
        <v>1124</v>
      </c>
      <c r="S17" s="4" t="n">
        <v>111</v>
      </c>
    </row>
    <row r="18" customFormat="false" ht="12" hidden="false" customHeight="false" outlineLevel="0" collapsed="false">
      <c r="A18" s="5" t="s">
        <v>30</v>
      </c>
      <c r="B18" s="4" t="n">
        <v>1520917</v>
      </c>
      <c r="C18" s="4" t="n">
        <v>463458</v>
      </c>
      <c r="D18" s="4" t="n">
        <v>452185</v>
      </c>
      <c r="E18" s="4" t="n">
        <v>25786</v>
      </c>
      <c r="F18" s="4" t="n">
        <v>115077</v>
      </c>
      <c r="G18" s="4" t="n">
        <v>449269</v>
      </c>
      <c r="H18" s="4" t="n">
        <v>63</v>
      </c>
      <c r="I18" s="4" t="n">
        <v>13857</v>
      </c>
      <c r="J18" s="4" t="n">
        <v>1222</v>
      </c>
      <c r="K18" s="4" t="n">
        <v>1923875</v>
      </c>
      <c r="L18" s="4" t="n">
        <v>607760</v>
      </c>
      <c r="M18" s="4" t="n">
        <v>591750</v>
      </c>
      <c r="N18" s="4" t="n">
        <v>38011</v>
      </c>
      <c r="O18" s="4" t="n">
        <v>118607</v>
      </c>
      <c r="P18" s="4" t="n">
        <v>550738</v>
      </c>
      <c r="Q18" s="4" t="n">
        <v>63</v>
      </c>
      <c r="R18" s="4" t="n">
        <v>15724</v>
      </c>
      <c r="S18" s="4" t="n">
        <v>1222</v>
      </c>
    </row>
    <row r="19" customFormat="false" ht="12" hidden="false" customHeight="false" outlineLevel="0" collapsed="false">
      <c r="A19" s="5" t="s">
        <v>31</v>
      </c>
      <c r="B19" s="4" t="n">
        <v>1380684</v>
      </c>
      <c r="C19" s="4" t="n">
        <v>419191</v>
      </c>
      <c r="D19" s="4" t="n">
        <v>401407</v>
      </c>
      <c r="E19" s="4" t="n">
        <v>22229</v>
      </c>
      <c r="F19" s="4" t="n">
        <v>101524</v>
      </c>
      <c r="G19" s="4" t="n">
        <v>424306</v>
      </c>
      <c r="H19" s="4" t="n">
        <v>36</v>
      </c>
      <c r="I19" s="4" t="n">
        <v>10821</v>
      </c>
      <c r="J19" s="4" t="n">
        <v>1170</v>
      </c>
      <c r="K19" s="4" t="n">
        <v>1733858</v>
      </c>
      <c r="L19" s="4" t="n">
        <v>542361</v>
      </c>
      <c r="M19" s="4" t="n">
        <v>519880</v>
      </c>
      <c r="N19" s="4" t="n">
        <v>34058</v>
      </c>
      <c r="O19" s="4" t="n">
        <v>105426</v>
      </c>
      <c r="P19" s="4" t="n">
        <v>518790</v>
      </c>
      <c r="Q19" s="4" t="n">
        <v>36</v>
      </c>
      <c r="R19" s="4" t="n">
        <v>12136</v>
      </c>
      <c r="S19" s="4" t="n">
        <v>1171</v>
      </c>
    </row>
    <row r="20" customFormat="false" ht="12" hidden="false" customHeight="false" outlineLevel="0" collapsed="false">
      <c r="A20" s="5" t="s">
        <v>32</v>
      </c>
      <c r="B20" s="4" t="n">
        <v>7812561</v>
      </c>
      <c r="C20" s="4" t="n">
        <v>2354955</v>
      </c>
      <c r="D20" s="4" t="n">
        <v>2418491</v>
      </c>
      <c r="E20" s="4" t="n">
        <v>102559</v>
      </c>
      <c r="F20" s="4" t="n">
        <v>534123</v>
      </c>
      <c r="G20" s="4" t="n">
        <v>2335400</v>
      </c>
      <c r="H20" s="4" t="n">
        <v>47</v>
      </c>
      <c r="I20" s="4" t="n">
        <v>59737</v>
      </c>
      <c r="J20" s="4" t="n">
        <v>7249</v>
      </c>
      <c r="K20" s="4" t="n">
        <v>9487560</v>
      </c>
      <c r="L20" s="4" t="n">
        <v>2930812</v>
      </c>
      <c r="M20" s="4" t="n">
        <v>3005983</v>
      </c>
      <c r="N20" s="4" t="n">
        <v>145744</v>
      </c>
      <c r="O20" s="4" t="n">
        <v>551220</v>
      </c>
      <c r="P20" s="4" t="n">
        <v>2779654</v>
      </c>
      <c r="Q20" s="4" t="n">
        <v>47</v>
      </c>
      <c r="R20" s="4" t="n">
        <v>66848</v>
      </c>
      <c r="S20" s="4" t="n">
        <v>7252</v>
      </c>
    </row>
    <row r="21" customFormat="false" ht="12" hidden="false" customHeight="false" outlineLevel="0" collapsed="false">
      <c r="A21" s="5" t="s">
        <v>33</v>
      </c>
      <c r="B21" s="4" t="n">
        <v>943107</v>
      </c>
      <c r="C21" s="4" t="n">
        <v>281267</v>
      </c>
      <c r="D21" s="4" t="n">
        <v>285814</v>
      </c>
      <c r="E21" s="4" t="n">
        <v>16314</v>
      </c>
      <c r="F21" s="4" t="n">
        <v>69901</v>
      </c>
      <c r="G21" s="4" t="n">
        <v>280182</v>
      </c>
      <c r="H21" s="4" t="n">
        <v>29</v>
      </c>
      <c r="I21" s="4" t="n">
        <v>8711</v>
      </c>
      <c r="J21" s="4" t="n">
        <v>889</v>
      </c>
      <c r="K21" s="4" t="n">
        <v>1193805</v>
      </c>
      <c r="L21" s="4" t="n">
        <v>368152</v>
      </c>
      <c r="M21" s="4" t="n">
        <v>372358</v>
      </c>
      <c r="N21" s="4" t="n">
        <v>25282</v>
      </c>
      <c r="O21" s="4" t="n">
        <v>71937</v>
      </c>
      <c r="P21" s="4" t="n">
        <v>345317</v>
      </c>
      <c r="Q21" s="4" t="n">
        <v>29</v>
      </c>
      <c r="R21" s="4" t="n">
        <v>9840</v>
      </c>
      <c r="S21" s="4" t="n">
        <v>890</v>
      </c>
    </row>
    <row r="22" customFormat="false" ht="12" hidden="false" customHeight="false" outlineLevel="0" collapsed="false">
      <c r="A22" s="5" t="s">
        <v>34</v>
      </c>
      <c r="B22" s="4" t="n">
        <v>217831</v>
      </c>
      <c r="C22" s="4" t="n">
        <v>69853</v>
      </c>
      <c r="D22" s="4" t="n">
        <v>53226</v>
      </c>
      <c r="E22" s="4" t="n">
        <v>3195</v>
      </c>
      <c r="F22" s="4" t="n">
        <v>18477</v>
      </c>
      <c r="G22" s="4" t="n">
        <v>70988</v>
      </c>
      <c r="H22" s="4" t="n">
        <v>10</v>
      </c>
      <c r="I22" s="4" t="n">
        <v>1988</v>
      </c>
      <c r="J22" s="4" t="n">
        <v>94</v>
      </c>
      <c r="K22" s="4" t="n">
        <v>267415</v>
      </c>
      <c r="L22" s="4" t="n">
        <v>89031</v>
      </c>
      <c r="M22" s="4" t="n">
        <v>68570</v>
      </c>
      <c r="N22" s="4" t="n">
        <v>4880</v>
      </c>
      <c r="O22" s="4" t="n">
        <v>18942</v>
      </c>
      <c r="P22" s="4" t="n">
        <v>83646</v>
      </c>
      <c r="Q22" s="4" t="n">
        <v>10</v>
      </c>
      <c r="R22" s="4" t="n">
        <v>2241</v>
      </c>
      <c r="S22" s="4" t="n">
        <v>95</v>
      </c>
    </row>
    <row r="23" customFormat="false" ht="12" hidden="false" customHeight="false" outlineLevel="0" collapsed="false">
      <c r="A23" s="5" t="s">
        <v>35</v>
      </c>
      <c r="B23" s="4" t="n">
        <v>41318</v>
      </c>
      <c r="C23" s="4" t="n">
        <v>13279</v>
      </c>
      <c r="D23" s="4" t="n">
        <v>9719</v>
      </c>
      <c r="E23" s="4" t="n">
        <v>250</v>
      </c>
      <c r="F23" s="4" t="n">
        <v>3960</v>
      </c>
      <c r="G23" s="4" t="n">
        <v>13893</v>
      </c>
      <c r="H23" s="4" t="n">
        <v>0</v>
      </c>
      <c r="I23" s="4" t="n">
        <v>177</v>
      </c>
      <c r="J23" s="4" t="n">
        <v>40</v>
      </c>
      <c r="K23" s="4" t="n">
        <v>46667</v>
      </c>
      <c r="L23" s="4" t="n">
        <v>15340</v>
      </c>
      <c r="M23" s="4" t="n">
        <v>11335</v>
      </c>
      <c r="N23" s="4" t="n">
        <v>364</v>
      </c>
      <c r="O23" s="4" t="n">
        <v>4094</v>
      </c>
      <c r="P23" s="4" t="n">
        <v>15308</v>
      </c>
      <c r="Q23" s="4" t="n">
        <v>0</v>
      </c>
      <c r="R23" s="4" t="n">
        <v>186</v>
      </c>
      <c r="S23" s="4" t="n">
        <v>40</v>
      </c>
    </row>
    <row r="24" customFormat="false" ht="12" hidden="false" customHeight="false" outlineLevel="0" collapsed="false">
      <c r="A24" s="5" t="s">
        <v>36</v>
      </c>
      <c r="B24" s="4" t="n">
        <v>80886</v>
      </c>
      <c r="C24" s="4" t="n">
        <v>25169</v>
      </c>
      <c r="D24" s="4" t="n">
        <v>20878</v>
      </c>
      <c r="E24" s="4" t="n">
        <v>500</v>
      </c>
      <c r="F24" s="4" t="n">
        <v>7361</v>
      </c>
      <c r="G24" s="4" t="n">
        <v>26631</v>
      </c>
      <c r="H24" s="4" t="n">
        <v>0</v>
      </c>
      <c r="I24" s="4" t="n">
        <v>296</v>
      </c>
      <c r="J24" s="4" t="n">
        <v>51</v>
      </c>
      <c r="K24" s="4" t="n">
        <v>92493</v>
      </c>
      <c r="L24" s="4" t="n">
        <v>29405</v>
      </c>
      <c r="M24" s="4" t="n">
        <v>24504</v>
      </c>
      <c r="N24" s="4" t="n">
        <v>821</v>
      </c>
      <c r="O24" s="4" t="n">
        <v>7482</v>
      </c>
      <c r="P24" s="4" t="n">
        <v>29884</v>
      </c>
      <c r="Q24" s="4" t="n">
        <v>0</v>
      </c>
      <c r="R24" s="4" t="n">
        <v>346</v>
      </c>
      <c r="S24" s="4" t="n">
        <v>51</v>
      </c>
    </row>
    <row r="25" customFormat="false" ht="12" hidden="false" customHeight="false" outlineLevel="0" collapsed="false">
      <c r="A25" s="5" t="s">
        <v>37</v>
      </c>
      <c r="B25" s="4" t="n">
        <v>106856</v>
      </c>
      <c r="C25" s="4" t="n">
        <v>33259</v>
      </c>
      <c r="D25" s="4" t="n">
        <v>29738</v>
      </c>
      <c r="E25" s="4" t="n">
        <v>1177</v>
      </c>
      <c r="F25" s="4" t="n">
        <v>8375</v>
      </c>
      <c r="G25" s="4" t="n">
        <v>33624</v>
      </c>
      <c r="H25" s="4" t="n">
        <v>3</v>
      </c>
      <c r="I25" s="4" t="n">
        <v>628</v>
      </c>
      <c r="J25" s="4" t="n">
        <v>52</v>
      </c>
      <c r="K25" s="4" t="n">
        <v>128004</v>
      </c>
      <c r="L25" s="4" t="n">
        <v>40897</v>
      </c>
      <c r="M25" s="4" t="n">
        <v>36717</v>
      </c>
      <c r="N25" s="4" t="n">
        <v>1801</v>
      </c>
      <c r="O25" s="4" t="n">
        <v>8661</v>
      </c>
      <c r="P25" s="4" t="n">
        <v>39171</v>
      </c>
      <c r="Q25" s="4" t="n">
        <v>3</v>
      </c>
      <c r="R25" s="4" t="n">
        <v>702</v>
      </c>
      <c r="S25" s="4" t="n">
        <v>52</v>
      </c>
    </row>
    <row r="26" customFormat="false" ht="12" hidden="false" customHeight="false" outlineLevel="0" collapsed="false">
      <c r="A26" s="5" t="s">
        <v>38</v>
      </c>
      <c r="B26" s="4" t="n">
        <v>177621</v>
      </c>
      <c r="C26" s="4" t="n">
        <v>57581</v>
      </c>
      <c r="D26" s="4" t="n">
        <v>49921</v>
      </c>
      <c r="E26" s="4" t="n">
        <v>2023</v>
      </c>
      <c r="F26" s="4" t="n">
        <v>14859</v>
      </c>
      <c r="G26" s="4" t="n">
        <v>52027</v>
      </c>
      <c r="H26" s="4" t="n">
        <v>0</v>
      </c>
      <c r="I26" s="4" t="n">
        <v>1083</v>
      </c>
      <c r="J26" s="4" t="n">
        <v>127</v>
      </c>
      <c r="K26" s="4" t="n">
        <v>214577</v>
      </c>
      <c r="L26" s="4" t="n">
        <v>71693</v>
      </c>
      <c r="M26" s="4" t="n">
        <v>62617</v>
      </c>
      <c r="N26" s="4" t="n">
        <v>3226</v>
      </c>
      <c r="O26" s="4" t="n">
        <v>15311</v>
      </c>
      <c r="P26" s="4" t="n">
        <v>60357</v>
      </c>
      <c r="Q26" s="4" t="n">
        <v>0</v>
      </c>
      <c r="R26" s="4" t="n">
        <v>1246</v>
      </c>
      <c r="S26" s="4" t="n">
        <v>127</v>
      </c>
    </row>
    <row r="27" customFormat="false" ht="12" hidden="false" customHeight="false" outlineLevel="0" collapsed="false">
      <c r="A27" s="5" t="s">
        <v>39</v>
      </c>
      <c r="B27" s="4" t="n">
        <v>202773</v>
      </c>
      <c r="C27" s="4" t="n">
        <v>63298</v>
      </c>
      <c r="D27" s="4" t="n">
        <v>54476</v>
      </c>
      <c r="E27" s="4" t="n">
        <v>2523</v>
      </c>
      <c r="F27" s="4" t="n">
        <v>15389</v>
      </c>
      <c r="G27" s="4" t="n">
        <v>65381</v>
      </c>
      <c r="H27" s="4" t="n">
        <v>3</v>
      </c>
      <c r="I27" s="4" t="n">
        <v>1594</v>
      </c>
      <c r="J27" s="4" t="n">
        <v>109</v>
      </c>
      <c r="K27" s="4" t="n">
        <v>243535</v>
      </c>
      <c r="L27" s="4" t="n">
        <v>78015</v>
      </c>
      <c r="M27" s="4" t="n">
        <v>67903</v>
      </c>
      <c r="N27" s="4" t="n">
        <v>3739</v>
      </c>
      <c r="O27" s="4" t="n">
        <v>15799</v>
      </c>
      <c r="P27" s="4" t="n">
        <v>76214</v>
      </c>
      <c r="Q27" s="4" t="n">
        <v>3</v>
      </c>
      <c r="R27" s="4" t="n">
        <v>1753</v>
      </c>
      <c r="S27" s="4" t="n">
        <v>109</v>
      </c>
    </row>
    <row r="28" customFormat="false" ht="12" hidden="false" customHeight="false" outlineLevel="0" collapsed="false">
      <c r="A28" s="5" t="s">
        <v>40</v>
      </c>
      <c r="B28" s="4" t="n">
        <v>142288</v>
      </c>
      <c r="C28" s="4" t="n">
        <v>43555</v>
      </c>
      <c r="D28" s="4" t="n">
        <v>38606</v>
      </c>
      <c r="E28" s="4" t="n">
        <v>1204</v>
      </c>
      <c r="F28" s="4" t="n">
        <v>13055</v>
      </c>
      <c r="G28" s="4" t="n">
        <v>45143</v>
      </c>
      <c r="H28" s="4" t="n">
        <v>2</v>
      </c>
      <c r="I28" s="4" t="n">
        <v>628</v>
      </c>
      <c r="J28" s="4" t="n">
        <v>95</v>
      </c>
      <c r="K28" s="4" t="n">
        <v>170377</v>
      </c>
      <c r="L28" s="4" t="n">
        <v>53879</v>
      </c>
      <c r="M28" s="4" t="n">
        <v>47678</v>
      </c>
      <c r="N28" s="4" t="n">
        <v>1839</v>
      </c>
      <c r="O28" s="4" t="n">
        <v>13525</v>
      </c>
      <c r="P28" s="4" t="n">
        <v>52649</v>
      </c>
      <c r="Q28" s="4" t="n">
        <v>2</v>
      </c>
      <c r="R28" s="4" t="n">
        <v>710</v>
      </c>
      <c r="S28" s="4" t="n">
        <v>95</v>
      </c>
    </row>
    <row r="29" customFormat="false" ht="12" hidden="false" customHeight="false" outlineLevel="0" collapsed="false">
      <c r="A29" s="5" t="s">
        <v>41</v>
      </c>
      <c r="B29" s="4" t="n">
        <v>408537</v>
      </c>
      <c r="C29" s="4" t="n">
        <v>120797</v>
      </c>
      <c r="D29" s="4" t="n">
        <v>119227</v>
      </c>
      <c r="E29" s="4" t="n">
        <v>5130</v>
      </c>
      <c r="F29" s="4" t="n">
        <v>34532</v>
      </c>
      <c r="G29" s="4" t="n">
        <v>125959</v>
      </c>
      <c r="H29" s="4" t="n">
        <v>25</v>
      </c>
      <c r="I29" s="4" t="n">
        <v>2472</v>
      </c>
      <c r="J29" s="4" t="n">
        <v>395</v>
      </c>
      <c r="K29" s="4" t="n">
        <v>489175</v>
      </c>
      <c r="L29" s="4" t="n">
        <v>148466</v>
      </c>
      <c r="M29" s="4" t="n">
        <v>146907</v>
      </c>
      <c r="N29" s="4" t="n">
        <v>7878</v>
      </c>
      <c r="O29" s="4" t="n">
        <v>35222</v>
      </c>
      <c r="P29" s="4" t="n">
        <v>147459</v>
      </c>
      <c r="Q29" s="4" t="n">
        <v>26</v>
      </c>
      <c r="R29" s="4" t="n">
        <v>2820</v>
      </c>
      <c r="S29" s="4" t="n">
        <v>397</v>
      </c>
    </row>
    <row r="30" customFormat="false" ht="12" hidden="false" customHeight="false" outlineLevel="0" collapsed="false">
      <c r="A30" s="5" t="s">
        <v>42</v>
      </c>
      <c r="B30" s="4" t="n">
        <v>610945</v>
      </c>
      <c r="C30" s="4" t="n">
        <v>182521</v>
      </c>
      <c r="D30" s="4" t="n">
        <v>183160</v>
      </c>
      <c r="E30" s="4" t="n">
        <v>9703</v>
      </c>
      <c r="F30" s="4" t="n">
        <v>47172</v>
      </c>
      <c r="G30" s="4" t="n">
        <v>183475</v>
      </c>
      <c r="H30" s="4" t="n">
        <v>58</v>
      </c>
      <c r="I30" s="4" t="n">
        <v>4189</v>
      </c>
      <c r="J30" s="4" t="n">
        <v>667</v>
      </c>
      <c r="K30" s="4" t="n">
        <v>768295</v>
      </c>
      <c r="L30" s="4" t="n">
        <v>237372</v>
      </c>
      <c r="M30" s="4" t="n">
        <v>237607</v>
      </c>
      <c r="N30" s="4" t="n">
        <v>15243</v>
      </c>
      <c r="O30" s="4" t="n">
        <v>48728</v>
      </c>
      <c r="P30" s="4" t="n">
        <v>223933</v>
      </c>
      <c r="Q30" s="4" t="n">
        <v>58</v>
      </c>
      <c r="R30" s="4" t="n">
        <v>4687</v>
      </c>
      <c r="S30" s="4" t="n">
        <v>667</v>
      </c>
    </row>
    <row r="31" customFormat="false" ht="12" hidden="false" customHeight="false" outlineLevel="0" collapsed="false">
      <c r="A31" s="5" t="s">
        <v>43</v>
      </c>
      <c r="B31" s="4" t="n">
        <v>421006</v>
      </c>
      <c r="C31" s="4" t="n">
        <v>128479</v>
      </c>
      <c r="D31" s="4" t="n">
        <v>114597</v>
      </c>
      <c r="E31" s="4" t="n">
        <v>6848</v>
      </c>
      <c r="F31" s="4" t="n">
        <v>37385</v>
      </c>
      <c r="G31" s="4" t="n">
        <v>130487</v>
      </c>
      <c r="H31" s="4" t="n">
        <v>31</v>
      </c>
      <c r="I31" s="4" t="n">
        <v>2967</v>
      </c>
      <c r="J31" s="4" t="n">
        <v>212</v>
      </c>
      <c r="K31" s="4" t="n">
        <v>521183</v>
      </c>
      <c r="L31" s="4" t="n">
        <v>164733</v>
      </c>
      <c r="M31" s="4" t="n">
        <v>147208</v>
      </c>
      <c r="N31" s="4" t="n">
        <v>10736</v>
      </c>
      <c r="O31" s="4" t="n">
        <v>38720</v>
      </c>
      <c r="P31" s="4" t="n">
        <v>156101</v>
      </c>
      <c r="Q31" s="4" t="n">
        <v>31</v>
      </c>
      <c r="R31" s="4" t="n">
        <v>3441</v>
      </c>
      <c r="S31" s="4" t="n">
        <v>213</v>
      </c>
    </row>
    <row r="32" customFormat="false" ht="12" hidden="false" customHeight="false" outlineLevel="0" collapsed="false">
      <c r="A32" s="5" t="s">
        <v>44</v>
      </c>
      <c r="B32" s="4" t="n">
        <v>174830</v>
      </c>
      <c r="C32" s="4" t="n">
        <v>52154</v>
      </c>
      <c r="D32" s="4" t="n">
        <v>47128</v>
      </c>
      <c r="E32" s="4" t="n">
        <v>4568</v>
      </c>
      <c r="F32" s="4" t="n">
        <v>12385</v>
      </c>
      <c r="G32" s="4" t="n">
        <v>56218</v>
      </c>
      <c r="H32" s="4" t="n">
        <v>1</v>
      </c>
      <c r="I32" s="4" t="n">
        <v>2270</v>
      </c>
      <c r="J32" s="4" t="n">
        <v>106</v>
      </c>
      <c r="K32" s="4" t="n">
        <v>237635</v>
      </c>
      <c r="L32" s="4" t="n">
        <v>73688</v>
      </c>
      <c r="M32" s="4" t="n">
        <v>67182</v>
      </c>
      <c r="N32" s="4" t="n">
        <v>7235</v>
      </c>
      <c r="O32" s="4" t="n">
        <v>12948</v>
      </c>
      <c r="P32" s="4" t="n">
        <v>73888</v>
      </c>
      <c r="Q32" s="4" t="n">
        <v>1</v>
      </c>
      <c r="R32" s="4" t="n">
        <v>2587</v>
      </c>
      <c r="S32" s="4" t="n">
        <v>106</v>
      </c>
    </row>
    <row r="33" customFormat="false" ht="12" hidden="false" customHeight="false" outlineLevel="0" collapsed="false">
      <c r="A33" s="5" t="s">
        <v>45</v>
      </c>
      <c r="B33" s="4" t="n">
        <v>355779</v>
      </c>
      <c r="C33" s="4" t="n">
        <v>106239</v>
      </c>
      <c r="D33" s="4" t="n">
        <v>99763</v>
      </c>
      <c r="E33" s="4" t="n">
        <v>9478</v>
      </c>
      <c r="F33" s="4" t="n">
        <v>25743</v>
      </c>
      <c r="G33" s="4" t="n">
        <v>109353</v>
      </c>
      <c r="H33" s="4" t="n">
        <v>2</v>
      </c>
      <c r="I33" s="4" t="n">
        <v>5023</v>
      </c>
      <c r="J33" s="4" t="n">
        <v>178</v>
      </c>
      <c r="K33" s="4" t="n">
        <v>481747</v>
      </c>
      <c r="L33" s="4" t="n">
        <v>150022</v>
      </c>
      <c r="M33" s="4" t="n">
        <v>141175</v>
      </c>
      <c r="N33" s="4" t="n">
        <v>14546</v>
      </c>
      <c r="O33" s="4" t="n">
        <v>26906</v>
      </c>
      <c r="P33" s="4" t="n">
        <v>143296</v>
      </c>
      <c r="Q33" s="4" t="n">
        <v>2</v>
      </c>
      <c r="R33" s="4" t="n">
        <v>5622</v>
      </c>
      <c r="S33" s="4" t="n">
        <v>178</v>
      </c>
    </row>
    <row r="34" customFormat="false" ht="12" hidden="false" customHeight="false" outlineLevel="0" collapsed="false">
      <c r="A34" s="5" t="s">
        <v>46</v>
      </c>
      <c r="B34" s="4" t="n">
        <v>1841936</v>
      </c>
      <c r="C34" s="4" t="n">
        <v>538177</v>
      </c>
      <c r="D34" s="4" t="n">
        <v>540081</v>
      </c>
      <c r="E34" s="4" t="n">
        <v>39378</v>
      </c>
      <c r="F34" s="4" t="n">
        <v>148790</v>
      </c>
      <c r="G34" s="4" t="n">
        <v>556443</v>
      </c>
      <c r="H34" s="4" t="n">
        <v>12</v>
      </c>
      <c r="I34" s="4" t="n">
        <v>17748</v>
      </c>
      <c r="J34" s="4" t="n">
        <v>1307</v>
      </c>
      <c r="K34" s="4" t="n">
        <v>2399348</v>
      </c>
      <c r="L34" s="4" t="n">
        <v>728280</v>
      </c>
      <c r="M34" s="4" t="n">
        <v>728492</v>
      </c>
      <c r="N34" s="4" t="n">
        <v>59716</v>
      </c>
      <c r="O34" s="4" t="n">
        <v>154195</v>
      </c>
      <c r="P34" s="4" t="n">
        <v>707556</v>
      </c>
      <c r="Q34" s="4" t="n">
        <v>12</v>
      </c>
      <c r="R34" s="4" t="n">
        <v>19788</v>
      </c>
      <c r="S34" s="4" t="n">
        <v>1309</v>
      </c>
    </row>
    <row r="35" customFormat="false" ht="12" hidden="false" customHeight="false" outlineLevel="0" collapsed="false">
      <c r="A35" s="5" t="s">
        <v>47</v>
      </c>
      <c r="B35" s="4" t="n">
        <v>473308</v>
      </c>
      <c r="C35" s="4" t="n">
        <v>144330</v>
      </c>
      <c r="D35" s="4" t="n">
        <v>130034</v>
      </c>
      <c r="E35" s="4" t="n">
        <v>8403</v>
      </c>
      <c r="F35" s="4" t="n">
        <v>36775</v>
      </c>
      <c r="G35" s="4" t="n">
        <v>149556</v>
      </c>
      <c r="H35" s="4" t="n">
        <v>37</v>
      </c>
      <c r="I35" s="4" t="n">
        <v>3848</v>
      </c>
      <c r="J35" s="4" t="n">
        <v>325</v>
      </c>
      <c r="K35" s="4" t="n">
        <v>610016</v>
      </c>
      <c r="L35" s="4" t="n">
        <v>191666</v>
      </c>
      <c r="M35" s="4" t="n">
        <v>174439</v>
      </c>
      <c r="N35" s="4" t="n">
        <v>13044</v>
      </c>
      <c r="O35" s="4" t="n">
        <v>38528</v>
      </c>
      <c r="P35" s="4" t="n">
        <v>187624</v>
      </c>
      <c r="Q35" s="4" t="n">
        <v>37</v>
      </c>
      <c r="R35" s="4" t="n">
        <v>4353</v>
      </c>
      <c r="S35" s="4" t="n">
        <v>325</v>
      </c>
    </row>
    <row r="36" customFormat="false" ht="12" hidden="false" customHeight="false" outlineLevel="0" collapsed="false">
      <c r="A36" s="5" t="s">
        <v>48</v>
      </c>
      <c r="B36" s="4" t="n">
        <v>333779</v>
      </c>
      <c r="C36" s="4" t="n">
        <v>98764</v>
      </c>
      <c r="D36" s="4" t="n">
        <v>91364</v>
      </c>
      <c r="E36" s="4" t="n">
        <v>6527</v>
      </c>
      <c r="F36" s="4" t="n">
        <v>29603</v>
      </c>
      <c r="G36" s="4" t="n">
        <v>104018</v>
      </c>
      <c r="H36" s="4" t="n">
        <v>19</v>
      </c>
      <c r="I36" s="4" t="n">
        <v>3278</v>
      </c>
      <c r="J36" s="4" t="n">
        <v>206</v>
      </c>
      <c r="K36" s="4" t="n">
        <v>431379</v>
      </c>
      <c r="L36" s="4" t="n">
        <v>133140</v>
      </c>
      <c r="M36" s="4" t="n">
        <v>122852</v>
      </c>
      <c r="N36" s="4" t="n">
        <v>9531</v>
      </c>
      <c r="O36" s="4" t="n">
        <v>30792</v>
      </c>
      <c r="P36" s="4" t="n">
        <v>131186</v>
      </c>
      <c r="Q36" s="4" t="n">
        <v>19</v>
      </c>
      <c r="R36" s="4" t="n">
        <v>3652</v>
      </c>
      <c r="S36" s="4" t="n">
        <v>207</v>
      </c>
    </row>
    <row r="37" customFormat="false" ht="12" hidden="false" customHeight="false" outlineLevel="0" collapsed="false">
      <c r="A37" s="5" t="s">
        <v>49</v>
      </c>
      <c r="B37" s="4" t="n">
        <v>163379</v>
      </c>
      <c r="C37" s="4" t="n">
        <v>50057</v>
      </c>
      <c r="D37" s="4" t="n">
        <v>40495</v>
      </c>
      <c r="E37" s="4" t="n">
        <v>1547</v>
      </c>
      <c r="F37" s="4" t="n">
        <v>17096</v>
      </c>
      <c r="G37" s="4" t="n">
        <v>53315</v>
      </c>
      <c r="H37" s="4" t="n">
        <v>9</v>
      </c>
      <c r="I37" s="4" t="n">
        <v>735</v>
      </c>
      <c r="J37" s="4" t="n">
        <v>125</v>
      </c>
      <c r="K37" s="4" t="n">
        <v>194477</v>
      </c>
      <c r="L37" s="4" t="n">
        <v>61036</v>
      </c>
      <c r="M37" s="4" t="n">
        <v>49804</v>
      </c>
      <c r="N37" s="4" t="n">
        <v>2105</v>
      </c>
      <c r="O37" s="4" t="n">
        <v>17706</v>
      </c>
      <c r="P37" s="4" t="n">
        <v>62862</v>
      </c>
      <c r="Q37" s="4" t="n">
        <v>9</v>
      </c>
      <c r="R37" s="4" t="n">
        <v>830</v>
      </c>
      <c r="S37" s="4" t="n">
        <v>125</v>
      </c>
    </row>
    <row r="38" customFormat="false" ht="12" hidden="false" customHeight="false" outlineLevel="0" collapsed="false">
      <c r="A38" s="5" t="s">
        <v>50</v>
      </c>
      <c r="B38" s="4" t="n">
        <v>108379</v>
      </c>
      <c r="C38" s="4" t="n">
        <v>33600</v>
      </c>
      <c r="D38" s="4" t="n">
        <v>28203</v>
      </c>
      <c r="E38" s="4" t="n">
        <v>1493</v>
      </c>
      <c r="F38" s="4" t="n">
        <v>9643</v>
      </c>
      <c r="G38" s="4" t="n">
        <v>34625</v>
      </c>
      <c r="H38" s="4" t="n">
        <v>4</v>
      </c>
      <c r="I38" s="4" t="n">
        <v>760</v>
      </c>
      <c r="J38" s="4" t="n">
        <v>51</v>
      </c>
      <c r="K38" s="4" t="n">
        <v>130386</v>
      </c>
      <c r="L38" s="4" t="n">
        <v>41589</v>
      </c>
      <c r="M38" s="4" t="n">
        <v>34988</v>
      </c>
      <c r="N38" s="4" t="n">
        <v>2246</v>
      </c>
      <c r="O38" s="4" t="n">
        <v>9815</v>
      </c>
      <c r="P38" s="4" t="n">
        <v>40816</v>
      </c>
      <c r="Q38" s="4" t="n">
        <v>4</v>
      </c>
      <c r="R38" s="4" t="n">
        <v>877</v>
      </c>
      <c r="S38" s="4" t="n">
        <v>51</v>
      </c>
    </row>
    <row r="39" customFormat="false" ht="12" hidden="false" customHeight="false" outlineLevel="0" collapsed="false">
      <c r="A39" s="5" t="s">
        <v>51</v>
      </c>
      <c r="B39" s="4" t="n">
        <v>76747</v>
      </c>
      <c r="C39" s="4" t="n">
        <v>24593</v>
      </c>
      <c r="D39" s="4" t="n">
        <v>18236</v>
      </c>
      <c r="E39" s="4" t="n">
        <v>1122</v>
      </c>
      <c r="F39" s="4" t="n">
        <v>6758</v>
      </c>
      <c r="G39" s="4" t="n">
        <v>25413</v>
      </c>
      <c r="H39" s="4" t="n">
        <v>9</v>
      </c>
      <c r="I39" s="4" t="n">
        <v>599</v>
      </c>
      <c r="J39" s="4" t="n">
        <v>17</v>
      </c>
      <c r="K39" s="4" t="n">
        <v>93252</v>
      </c>
      <c r="L39" s="4" t="n">
        <v>30867</v>
      </c>
      <c r="M39" s="4" t="n">
        <v>23463</v>
      </c>
      <c r="N39" s="4" t="n">
        <v>1880</v>
      </c>
      <c r="O39" s="4" t="n">
        <v>7010</v>
      </c>
      <c r="P39" s="4" t="n">
        <v>29305</v>
      </c>
      <c r="Q39" s="4" t="n">
        <v>9</v>
      </c>
      <c r="R39" s="4" t="n">
        <v>700</v>
      </c>
      <c r="S39" s="4" t="n">
        <v>18</v>
      </c>
    </row>
    <row r="40" customFormat="false" ht="12" hidden="false" customHeight="false" outlineLevel="0" collapsed="false">
      <c r="A40" s="5" t="s">
        <v>52</v>
      </c>
      <c r="B40" s="4" t="n">
        <v>118348</v>
      </c>
      <c r="C40" s="4" t="n">
        <v>38069</v>
      </c>
      <c r="D40" s="4" t="n">
        <v>27597</v>
      </c>
      <c r="E40" s="4" t="n">
        <v>1576</v>
      </c>
      <c r="F40" s="4" t="n">
        <v>9395</v>
      </c>
      <c r="G40" s="4" t="n">
        <v>40450</v>
      </c>
      <c r="H40" s="4" t="n">
        <v>9</v>
      </c>
      <c r="I40" s="4" t="n">
        <v>1188</v>
      </c>
      <c r="J40" s="4" t="n">
        <v>64</v>
      </c>
      <c r="K40" s="4" t="n">
        <v>145642</v>
      </c>
      <c r="L40" s="4" t="n">
        <v>47945</v>
      </c>
      <c r="M40" s="4" t="n">
        <v>35558</v>
      </c>
      <c r="N40" s="4" t="n">
        <v>2638</v>
      </c>
      <c r="O40" s="4" t="n">
        <v>9638</v>
      </c>
      <c r="P40" s="4" t="n">
        <v>48436</v>
      </c>
      <c r="Q40" s="4" t="n">
        <v>9</v>
      </c>
      <c r="R40" s="4" t="n">
        <v>1354</v>
      </c>
      <c r="S40" s="4" t="n">
        <v>64</v>
      </c>
    </row>
    <row r="41" customFormat="false" ht="12" hidden="false" customHeight="false" outlineLevel="0" collapsed="false">
      <c r="A41" s="5" t="s">
        <v>53</v>
      </c>
      <c r="B41" s="4" t="n">
        <v>192306</v>
      </c>
      <c r="C41" s="4" t="n">
        <v>60136</v>
      </c>
      <c r="D41" s="4" t="n">
        <v>50701</v>
      </c>
      <c r="E41" s="4" t="n">
        <v>3635</v>
      </c>
      <c r="F41" s="4" t="n">
        <v>13399</v>
      </c>
      <c r="G41" s="4" t="n">
        <v>62491</v>
      </c>
      <c r="H41" s="4" t="n">
        <v>14</v>
      </c>
      <c r="I41" s="4" t="n">
        <v>1828</v>
      </c>
      <c r="J41" s="4" t="n">
        <v>102</v>
      </c>
      <c r="K41" s="4" t="n">
        <v>248564</v>
      </c>
      <c r="L41" s="4" t="n">
        <v>79908</v>
      </c>
      <c r="M41" s="4" t="n">
        <v>68103</v>
      </c>
      <c r="N41" s="4" t="n">
        <v>5814</v>
      </c>
      <c r="O41" s="4" t="n">
        <v>14013</v>
      </c>
      <c r="P41" s="4" t="n">
        <v>78555</v>
      </c>
      <c r="Q41" s="4" t="n">
        <v>14</v>
      </c>
      <c r="R41" s="4" t="n">
        <v>2055</v>
      </c>
      <c r="S41" s="4" t="n">
        <v>102</v>
      </c>
    </row>
    <row r="42" customFormat="false" ht="12" hidden="false" customHeight="false" outlineLevel="0" collapsed="false">
      <c r="A42" s="5" t="s">
        <v>54</v>
      </c>
      <c r="B42" s="4" t="n">
        <v>287758</v>
      </c>
      <c r="C42" s="4" t="n">
        <v>88872</v>
      </c>
      <c r="D42" s="4" t="n">
        <v>78041</v>
      </c>
      <c r="E42" s="4" t="n">
        <v>3484</v>
      </c>
      <c r="F42" s="4" t="n">
        <v>22229</v>
      </c>
      <c r="G42" s="4" t="n">
        <v>93168</v>
      </c>
      <c r="H42" s="4" t="n">
        <v>14</v>
      </c>
      <c r="I42" s="4" t="n">
        <v>1776</v>
      </c>
      <c r="J42" s="4" t="n">
        <v>174</v>
      </c>
      <c r="K42" s="4" t="n">
        <v>349639</v>
      </c>
      <c r="L42" s="4" t="n">
        <v>110598</v>
      </c>
      <c r="M42" s="4" t="n">
        <v>97949</v>
      </c>
      <c r="N42" s="4" t="n">
        <v>5234</v>
      </c>
      <c r="O42" s="4" t="n">
        <v>22821</v>
      </c>
      <c r="P42" s="4" t="n">
        <v>110905</v>
      </c>
      <c r="Q42" s="4" t="n">
        <v>14</v>
      </c>
      <c r="R42" s="4" t="n">
        <v>1944</v>
      </c>
      <c r="S42" s="4" t="n">
        <v>174</v>
      </c>
    </row>
    <row r="43" customFormat="false" ht="12" hidden="false" customHeight="false" outlineLevel="0" collapsed="false">
      <c r="A43" s="5" t="s">
        <v>55</v>
      </c>
      <c r="B43" s="4" t="n">
        <v>352890</v>
      </c>
      <c r="C43" s="4" t="n">
        <v>108701</v>
      </c>
      <c r="D43" s="4" t="n">
        <v>91787</v>
      </c>
      <c r="E43" s="4" t="n">
        <v>4824</v>
      </c>
      <c r="F43" s="4" t="n">
        <v>28590</v>
      </c>
      <c r="G43" s="4" t="n">
        <v>115933</v>
      </c>
      <c r="H43" s="4" t="n">
        <v>10</v>
      </c>
      <c r="I43" s="4" t="n">
        <v>2832</v>
      </c>
      <c r="J43" s="4" t="n">
        <v>213</v>
      </c>
      <c r="K43" s="4" t="n">
        <v>438839</v>
      </c>
      <c r="L43" s="4" t="n">
        <v>139125</v>
      </c>
      <c r="M43" s="4" t="n">
        <v>117736</v>
      </c>
      <c r="N43" s="4" t="n">
        <v>7373</v>
      </c>
      <c r="O43" s="4" t="n">
        <v>29498</v>
      </c>
      <c r="P43" s="4" t="n">
        <v>141772</v>
      </c>
      <c r="Q43" s="4" t="n">
        <v>10</v>
      </c>
      <c r="R43" s="4" t="n">
        <v>3112</v>
      </c>
      <c r="S43" s="4" t="n">
        <v>213</v>
      </c>
    </row>
    <row r="44" customFormat="false" ht="12" hidden="false" customHeight="false" outlineLevel="0" collapsed="false">
      <c r="A44" s="5" t="s">
        <v>56</v>
      </c>
      <c r="B44" s="4" t="n">
        <v>109208</v>
      </c>
      <c r="C44" s="4" t="n">
        <v>34929</v>
      </c>
      <c r="D44" s="4" t="n">
        <v>28109</v>
      </c>
      <c r="E44" s="4" t="n">
        <v>1777</v>
      </c>
      <c r="F44" s="4" t="n">
        <v>6381</v>
      </c>
      <c r="G44" s="4" t="n">
        <v>36835</v>
      </c>
      <c r="H44" s="4" t="n">
        <v>5</v>
      </c>
      <c r="I44" s="4" t="n">
        <v>1084</v>
      </c>
      <c r="J44" s="4" t="n">
        <v>88</v>
      </c>
      <c r="K44" s="4" t="n">
        <v>137245</v>
      </c>
      <c r="L44" s="4" t="n">
        <v>44929</v>
      </c>
      <c r="M44" s="4" t="n">
        <v>36828</v>
      </c>
      <c r="N44" s="4" t="n">
        <v>2725</v>
      </c>
      <c r="O44" s="4" t="n">
        <v>6594</v>
      </c>
      <c r="P44" s="4" t="n">
        <v>44897</v>
      </c>
      <c r="Q44" s="4" t="n">
        <v>5</v>
      </c>
      <c r="R44" s="4" t="n">
        <v>1179</v>
      </c>
      <c r="S44" s="4" t="n">
        <v>88</v>
      </c>
    </row>
    <row r="45" customFormat="false" ht="12" hidden="false" customHeight="false" outlineLevel="0" collapsed="false">
      <c r="A45" s="5" t="s">
        <v>57</v>
      </c>
      <c r="B45" s="4" t="n">
        <v>253606</v>
      </c>
      <c r="C45" s="4" t="n">
        <v>79561</v>
      </c>
      <c r="D45" s="4" t="n">
        <v>63488</v>
      </c>
      <c r="E45" s="4" t="n">
        <v>2679</v>
      </c>
      <c r="F45" s="4" t="n">
        <v>22487</v>
      </c>
      <c r="G45" s="4" t="n">
        <v>83882</v>
      </c>
      <c r="H45" s="4" t="n">
        <v>11</v>
      </c>
      <c r="I45" s="4" t="n">
        <v>1314</v>
      </c>
      <c r="J45" s="4" t="n">
        <v>184</v>
      </c>
      <c r="K45" s="4" t="n">
        <v>307110</v>
      </c>
      <c r="L45" s="4" t="n">
        <v>98617</v>
      </c>
      <c r="M45" s="4" t="n">
        <v>78879</v>
      </c>
      <c r="N45" s="4" t="n">
        <v>4304</v>
      </c>
      <c r="O45" s="4" t="n">
        <v>23254</v>
      </c>
      <c r="P45" s="4" t="n">
        <v>100300</v>
      </c>
      <c r="Q45" s="4" t="n">
        <v>11</v>
      </c>
      <c r="R45" s="4" t="n">
        <v>1561</v>
      </c>
      <c r="S45" s="4" t="n">
        <v>184</v>
      </c>
    </row>
    <row r="46" customFormat="false" ht="12" hidden="false" customHeight="false" outlineLevel="0" collapsed="false">
      <c r="A46" s="5" t="s">
        <v>58</v>
      </c>
      <c r="B46" s="4" t="n">
        <v>187338</v>
      </c>
      <c r="C46" s="4" t="n">
        <v>59734</v>
      </c>
      <c r="D46" s="4" t="n">
        <v>42183</v>
      </c>
      <c r="E46" s="4" t="n">
        <v>1886</v>
      </c>
      <c r="F46" s="4" t="n">
        <v>17426</v>
      </c>
      <c r="G46" s="4" t="n">
        <v>64684</v>
      </c>
      <c r="H46" s="4" t="n">
        <v>2</v>
      </c>
      <c r="I46" s="4" t="n">
        <v>1262</v>
      </c>
      <c r="J46" s="4" t="n">
        <v>161</v>
      </c>
      <c r="K46" s="4" t="n">
        <v>226816</v>
      </c>
      <c r="L46" s="4" t="n">
        <v>74238</v>
      </c>
      <c r="M46" s="4" t="n">
        <v>52698</v>
      </c>
      <c r="N46" s="4" t="n">
        <v>2919</v>
      </c>
      <c r="O46" s="4" t="n">
        <v>17898</v>
      </c>
      <c r="P46" s="4" t="n">
        <v>77490</v>
      </c>
      <c r="Q46" s="4" t="n">
        <v>2</v>
      </c>
      <c r="R46" s="4" t="n">
        <v>1410</v>
      </c>
      <c r="S46" s="4" t="n">
        <v>161</v>
      </c>
    </row>
    <row r="47" customFormat="false" ht="12" hidden="false" customHeight="false" outlineLevel="0" collapsed="false">
      <c r="A47" s="5" t="s">
        <v>59</v>
      </c>
      <c r="B47" s="4" t="n">
        <v>1323037</v>
      </c>
      <c r="C47" s="4" t="n">
        <v>392224</v>
      </c>
      <c r="D47" s="4" t="n">
        <v>355580</v>
      </c>
      <c r="E47" s="4" t="n">
        <v>27961</v>
      </c>
      <c r="F47" s="4" t="n">
        <v>108612</v>
      </c>
      <c r="G47" s="4" t="n">
        <v>422658</v>
      </c>
      <c r="H47" s="4" t="n">
        <v>120</v>
      </c>
      <c r="I47" s="4" t="n">
        <v>15076</v>
      </c>
      <c r="J47" s="4" t="n">
        <v>806</v>
      </c>
      <c r="K47" s="4" t="n">
        <v>1767004</v>
      </c>
      <c r="L47" s="4" t="n">
        <v>546478</v>
      </c>
      <c r="M47" s="4" t="n">
        <v>493964</v>
      </c>
      <c r="N47" s="4" t="n">
        <v>45086</v>
      </c>
      <c r="O47" s="4" t="n">
        <v>111892</v>
      </c>
      <c r="P47" s="4" t="n">
        <v>551450</v>
      </c>
      <c r="Q47" s="4" t="n">
        <v>120</v>
      </c>
      <c r="R47" s="4" t="n">
        <v>17208</v>
      </c>
      <c r="S47" s="4" t="n">
        <v>806</v>
      </c>
    </row>
    <row r="48" customFormat="false" ht="12" hidden="false" customHeight="false" outlineLevel="0" collapsed="false">
      <c r="A48" s="5" t="s">
        <v>60</v>
      </c>
      <c r="B48" s="4" t="n">
        <v>214942</v>
      </c>
      <c r="C48" s="4" t="n">
        <v>66470</v>
      </c>
      <c r="D48" s="4" t="n">
        <v>53569</v>
      </c>
      <c r="E48" s="4" t="n">
        <v>2219</v>
      </c>
      <c r="F48" s="4" t="n">
        <v>19510</v>
      </c>
      <c r="G48" s="4" t="n">
        <v>71689</v>
      </c>
      <c r="H48" s="4" t="n">
        <v>4</v>
      </c>
      <c r="I48" s="4" t="n">
        <v>1354</v>
      </c>
      <c r="J48" s="4" t="n">
        <v>127</v>
      </c>
      <c r="K48" s="4" t="n">
        <v>257093</v>
      </c>
      <c r="L48" s="4" t="n">
        <v>81537</v>
      </c>
      <c r="M48" s="4" t="n">
        <v>66539</v>
      </c>
      <c r="N48" s="4" t="n">
        <v>3433</v>
      </c>
      <c r="O48" s="4" t="n">
        <v>19939</v>
      </c>
      <c r="P48" s="4" t="n">
        <v>83919</v>
      </c>
      <c r="Q48" s="4" t="n">
        <v>4</v>
      </c>
      <c r="R48" s="4" t="n">
        <v>1595</v>
      </c>
      <c r="S48" s="4" t="n">
        <v>127</v>
      </c>
    </row>
    <row r="49" customFormat="false" ht="12" hidden="false" customHeight="false" outlineLevel="0" collapsed="false">
      <c r="A49" s="5" t="s">
        <v>61</v>
      </c>
      <c r="B49" s="4" t="n">
        <v>261151</v>
      </c>
      <c r="C49" s="4" t="n">
        <v>81657</v>
      </c>
      <c r="D49" s="4" t="n">
        <v>64103</v>
      </c>
      <c r="E49" s="4" t="n">
        <v>4013</v>
      </c>
      <c r="F49" s="4" t="n">
        <v>22983</v>
      </c>
      <c r="G49" s="4" t="n">
        <v>85835</v>
      </c>
      <c r="H49" s="4" t="n">
        <v>4</v>
      </c>
      <c r="I49" s="4" t="n">
        <v>2435</v>
      </c>
      <c r="J49" s="4" t="n">
        <v>121</v>
      </c>
      <c r="K49" s="4" t="n">
        <v>329382</v>
      </c>
      <c r="L49" s="4" t="n">
        <v>106607</v>
      </c>
      <c r="M49" s="4" t="n">
        <v>84868</v>
      </c>
      <c r="N49" s="4" t="n">
        <v>6498</v>
      </c>
      <c r="O49" s="4" t="n">
        <v>23906</v>
      </c>
      <c r="P49" s="4" t="n">
        <v>104598</v>
      </c>
      <c r="Q49" s="4" t="n">
        <v>4</v>
      </c>
      <c r="R49" s="4" t="n">
        <v>2780</v>
      </c>
      <c r="S49" s="4" t="n">
        <v>121</v>
      </c>
    </row>
    <row r="50" customFormat="false" ht="12" hidden="false" customHeight="false" outlineLevel="0" collapsed="false">
      <c r="A50" s="5" t="s">
        <v>62</v>
      </c>
      <c r="B50" s="4" t="n">
        <v>235249</v>
      </c>
      <c r="C50" s="4" t="n">
        <v>73744</v>
      </c>
      <c r="D50" s="4" t="n">
        <v>56704</v>
      </c>
      <c r="E50" s="4" t="n">
        <v>2853</v>
      </c>
      <c r="F50" s="4" t="n">
        <v>21150</v>
      </c>
      <c r="G50" s="4" t="n">
        <v>78865</v>
      </c>
      <c r="H50" s="4" t="n">
        <v>12</v>
      </c>
      <c r="I50" s="4" t="n">
        <v>1782</v>
      </c>
      <c r="J50" s="4" t="n">
        <v>139</v>
      </c>
      <c r="K50" s="4" t="n">
        <v>289280</v>
      </c>
      <c r="L50" s="4" t="n">
        <v>94009</v>
      </c>
      <c r="M50" s="4" t="n">
        <v>73039</v>
      </c>
      <c r="N50" s="4" t="n">
        <v>4669</v>
      </c>
      <c r="O50" s="4" t="n">
        <v>21813</v>
      </c>
      <c r="P50" s="4" t="n">
        <v>93461</v>
      </c>
      <c r="Q50" s="4" t="n">
        <v>12</v>
      </c>
      <c r="R50" s="4" t="n">
        <v>2138</v>
      </c>
      <c r="S50" s="4" t="n">
        <v>139</v>
      </c>
    </row>
    <row r="51" customFormat="false" ht="12" hidden="false" customHeight="false" outlineLevel="0" collapsed="false">
      <c r="A51" s="5" t="s">
        <v>63</v>
      </c>
      <c r="B51" s="4" t="n">
        <v>303388</v>
      </c>
      <c r="C51" s="4" t="n">
        <v>91810</v>
      </c>
      <c r="D51" s="4" t="n">
        <v>77595</v>
      </c>
      <c r="E51" s="4" t="n">
        <v>3310</v>
      </c>
      <c r="F51" s="4" t="n">
        <v>29559</v>
      </c>
      <c r="G51" s="4" t="n">
        <v>99280</v>
      </c>
      <c r="H51" s="4" t="n">
        <v>12</v>
      </c>
      <c r="I51" s="4" t="n">
        <v>1676</v>
      </c>
      <c r="J51" s="4" t="n">
        <v>146</v>
      </c>
      <c r="K51" s="4" t="n">
        <v>365548</v>
      </c>
      <c r="L51" s="4" t="n">
        <v>114489</v>
      </c>
      <c r="M51" s="4" t="n">
        <v>95637</v>
      </c>
      <c r="N51" s="4" t="n">
        <v>5555</v>
      </c>
      <c r="O51" s="4" t="n">
        <v>30231</v>
      </c>
      <c r="P51" s="4" t="n">
        <v>117516</v>
      </c>
      <c r="Q51" s="4" t="n">
        <v>12</v>
      </c>
      <c r="R51" s="4" t="n">
        <v>1962</v>
      </c>
      <c r="S51" s="4" t="n">
        <v>146</v>
      </c>
    </row>
    <row r="52" customFormat="false" ht="12" hidden="false" customHeight="false" outlineLevel="0" collapsed="false">
      <c r="A52" s="5" t="s">
        <v>64</v>
      </c>
      <c r="B52" s="4" t="n">
        <v>240722</v>
      </c>
      <c r="C52" s="4" t="n">
        <v>74110</v>
      </c>
      <c r="D52" s="4" t="n">
        <v>61622</v>
      </c>
      <c r="E52" s="4" t="n">
        <v>2987</v>
      </c>
      <c r="F52" s="4" t="n">
        <v>21806</v>
      </c>
      <c r="G52" s="4" t="n">
        <v>78290</v>
      </c>
      <c r="H52" s="4" t="n">
        <v>13</v>
      </c>
      <c r="I52" s="4" t="n">
        <v>1707</v>
      </c>
      <c r="J52" s="4" t="n">
        <v>187</v>
      </c>
      <c r="K52" s="4" t="n">
        <v>289837</v>
      </c>
      <c r="L52" s="4" t="n">
        <v>92887</v>
      </c>
      <c r="M52" s="4" t="n">
        <v>76938</v>
      </c>
      <c r="N52" s="4" t="n">
        <v>4667</v>
      </c>
      <c r="O52" s="4" t="n">
        <v>22452</v>
      </c>
      <c r="P52" s="4" t="n">
        <v>90662</v>
      </c>
      <c r="Q52" s="4" t="n">
        <v>13</v>
      </c>
      <c r="R52" s="4" t="n">
        <v>2031</v>
      </c>
      <c r="S52" s="4" t="n">
        <v>187</v>
      </c>
    </row>
    <row r="53" customFormat="false" ht="12" hidden="false" customHeight="false" outlineLevel="0" collapsed="false">
      <c r="A53" s="5" t="s">
        <v>65</v>
      </c>
      <c r="B53" s="4" t="n">
        <v>378821</v>
      </c>
      <c r="C53" s="4" t="n">
        <v>120272</v>
      </c>
      <c r="D53" s="4" t="n">
        <v>88253</v>
      </c>
      <c r="E53" s="4" t="n">
        <v>5990</v>
      </c>
      <c r="F53" s="4" t="n">
        <v>32245</v>
      </c>
      <c r="G53" s="4" t="n">
        <v>128792</v>
      </c>
      <c r="H53" s="4" t="n">
        <v>18</v>
      </c>
      <c r="I53" s="4" t="n">
        <v>3149</v>
      </c>
      <c r="J53" s="4" t="n">
        <v>102</v>
      </c>
      <c r="K53" s="4" t="n">
        <v>476687</v>
      </c>
      <c r="L53" s="4" t="n">
        <v>156886</v>
      </c>
      <c r="M53" s="4" t="n">
        <v>116080</v>
      </c>
      <c r="N53" s="4" t="n">
        <v>10000</v>
      </c>
      <c r="O53" s="4" t="n">
        <v>33058</v>
      </c>
      <c r="P53" s="4" t="n">
        <v>156771</v>
      </c>
      <c r="Q53" s="4" t="n">
        <v>18</v>
      </c>
      <c r="R53" s="4" t="n">
        <v>3772</v>
      </c>
      <c r="S53" s="4" t="n">
        <v>102</v>
      </c>
    </row>
    <row r="54" customFormat="false" ht="12" hidden="false" customHeight="false" outlineLevel="0" collapsed="false">
      <c r="A54" s="5" t="s">
        <v>66</v>
      </c>
      <c r="B54" s="4" t="n">
        <v>654361</v>
      </c>
      <c r="C54" s="4" t="n">
        <v>201596</v>
      </c>
      <c r="D54" s="4" t="n">
        <v>177949</v>
      </c>
      <c r="E54" s="4" t="n">
        <v>10290</v>
      </c>
      <c r="F54" s="4" t="n">
        <v>60454</v>
      </c>
      <c r="G54" s="4" t="n">
        <v>198131</v>
      </c>
      <c r="H54" s="4" t="n">
        <v>47</v>
      </c>
      <c r="I54" s="4" t="n">
        <v>5594</v>
      </c>
      <c r="J54" s="4" t="n">
        <v>300</v>
      </c>
      <c r="K54" s="4" t="n">
        <v>816297</v>
      </c>
      <c r="L54" s="4" t="n">
        <v>259657</v>
      </c>
      <c r="M54" s="4" t="n">
        <v>231373</v>
      </c>
      <c r="N54" s="4" t="n">
        <v>17818</v>
      </c>
      <c r="O54" s="4" t="n">
        <v>61614</v>
      </c>
      <c r="P54" s="4" t="n">
        <v>239045</v>
      </c>
      <c r="Q54" s="4" t="n">
        <v>47</v>
      </c>
      <c r="R54" s="4" t="n">
        <v>6443</v>
      </c>
      <c r="S54" s="4" t="n">
        <v>300</v>
      </c>
    </row>
    <row r="55" customFormat="false" ht="12" hidden="false" customHeight="false" outlineLevel="0" collapsed="false">
      <c r="A55" s="5" t="s">
        <v>67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A56" s="5" t="s">
        <v>68</v>
      </c>
      <c r="B56" s="4" t="n">
        <v>1981145</v>
      </c>
      <c r="C56" s="4" t="n">
        <v>581999</v>
      </c>
      <c r="D56" s="4" t="n">
        <v>606001</v>
      </c>
      <c r="E56" s="4" t="n">
        <v>43665</v>
      </c>
      <c r="F56" s="4" t="n">
        <v>128686</v>
      </c>
      <c r="G56" s="4" t="n">
        <v>595575</v>
      </c>
      <c r="H56" s="4" t="n">
        <v>59</v>
      </c>
      <c r="I56" s="4" t="n">
        <v>24089</v>
      </c>
      <c r="J56" s="4" t="n">
        <v>1071</v>
      </c>
      <c r="K56" s="4" t="n">
        <v>2538780</v>
      </c>
      <c r="L56" s="4" t="n">
        <v>771933</v>
      </c>
      <c r="M56" s="4" t="n">
        <v>804747</v>
      </c>
      <c r="N56" s="4" t="n">
        <v>62908</v>
      </c>
      <c r="O56" s="4" t="n">
        <v>132626</v>
      </c>
      <c r="P56" s="4" t="n">
        <v>738439</v>
      </c>
      <c r="Q56" s="4" t="n">
        <v>59</v>
      </c>
      <c r="R56" s="4" t="n">
        <v>26997</v>
      </c>
      <c r="S56" s="4" t="n">
        <v>1071</v>
      </c>
    </row>
    <row r="57" customFormat="false" ht="12" hidden="false" customHeight="false" outlineLevel="0" collapsed="false">
      <c r="A57" s="5" t="s">
        <v>69</v>
      </c>
      <c r="B57" s="4" t="n">
        <v>478508</v>
      </c>
      <c r="C57" s="4" t="n">
        <v>143218</v>
      </c>
      <c r="D57" s="4" t="n">
        <v>143742</v>
      </c>
      <c r="E57" s="4" t="n">
        <v>9626</v>
      </c>
      <c r="F57" s="4" t="n">
        <v>30223</v>
      </c>
      <c r="G57" s="4" t="n">
        <v>146187</v>
      </c>
      <c r="H57" s="4" t="n">
        <v>8</v>
      </c>
      <c r="I57" s="4" t="n">
        <v>5226</v>
      </c>
      <c r="J57" s="4" t="n">
        <v>278</v>
      </c>
      <c r="K57" s="4" t="n">
        <v>615247</v>
      </c>
      <c r="L57" s="4" t="n">
        <v>189820</v>
      </c>
      <c r="M57" s="4" t="n">
        <v>189409</v>
      </c>
      <c r="N57" s="4" t="n">
        <v>13968</v>
      </c>
      <c r="O57" s="4" t="n">
        <v>31138</v>
      </c>
      <c r="P57" s="4" t="n">
        <v>184788</v>
      </c>
      <c r="Q57" s="4" t="n">
        <v>8</v>
      </c>
      <c r="R57" s="4" t="n">
        <v>5838</v>
      </c>
      <c r="S57" s="4" t="n">
        <v>278</v>
      </c>
    </row>
    <row r="58" customFormat="false" ht="12" hidden="false" customHeight="false" outlineLevel="0" collapsed="false">
      <c r="A58" s="5" t="s">
        <v>70</v>
      </c>
      <c r="B58" s="4" t="n">
        <v>548859</v>
      </c>
      <c r="C58" s="4" t="n">
        <v>162705</v>
      </c>
      <c r="D58" s="4" t="n">
        <v>166727</v>
      </c>
      <c r="E58" s="4" t="n">
        <v>9292</v>
      </c>
      <c r="F58" s="4" t="n">
        <v>35560</v>
      </c>
      <c r="G58" s="4" t="n">
        <v>169381</v>
      </c>
      <c r="H58" s="4" t="n">
        <v>35</v>
      </c>
      <c r="I58" s="4" t="n">
        <v>4671</v>
      </c>
      <c r="J58" s="4" t="n">
        <v>488</v>
      </c>
      <c r="K58" s="4" t="n">
        <v>698917</v>
      </c>
      <c r="L58" s="4" t="n">
        <v>211512</v>
      </c>
      <c r="M58" s="4" t="n">
        <v>215384</v>
      </c>
      <c r="N58" s="4" t="n">
        <v>13467</v>
      </c>
      <c r="O58" s="4" t="n">
        <v>36671</v>
      </c>
      <c r="P58" s="4" t="n">
        <v>216021</v>
      </c>
      <c r="Q58" s="4" t="n">
        <v>35</v>
      </c>
      <c r="R58" s="4" t="n">
        <v>5339</v>
      </c>
      <c r="S58" s="4" t="n">
        <v>488</v>
      </c>
    </row>
    <row r="59" customFormat="false" ht="12" hidden="false" customHeight="false" outlineLevel="0" collapsed="false">
      <c r="A59" s="5" t="s">
        <v>71</v>
      </c>
      <c r="B59" s="4" t="n">
        <v>563501</v>
      </c>
      <c r="C59" s="4" t="n">
        <v>177136</v>
      </c>
      <c r="D59" s="4" t="n">
        <v>180907</v>
      </c>
      <c r="E59" s="4" t="n">
        <v>8237</v>
      </c>
      <c r="F59" s="4" t="n">
        <v>37806</v>
      </c>
      <c r="G59" s="4" t="n">
        <v>154242</v>
      </c>
      <c r="H59" s="4" t="n">
        <v>3</v>
      </c>
      <c r="I59" s="4" t="n">
        <v>4639</v>
      </c>
      <c r="J59" s="4" t="n">
        <v>531</v>
      </c>
      <c r="K59" s="4" t="n">
        <v>683603</v>
      </c>
      <c r="L59" s="4" t="n">
        <v>220931</v>
      </c>
      <c r="M59" s="4" t="n">
        <v>225130</v>
      </c>
      <c r="N59" s="4" t="n">
        <v>11989</v>
      </c>
      <c r="O59" s="4" t="n">
        <v>38542</v>
      </c>
      <c r="P59" s="4" t="n">
        <v>181188</v>
      </c>
      <c r="Q59" s="4" t="n">
        <v>3</v>
      </c>
      <c r="R59" s="4" t="n">
        <v>5289</v>
      </c>
      <c r="S59" s="4" t="n">
        <v>531</v>
      </c>
    </row>
    <row r="60" customFormat="false" ht="12" hidden="false" customHeight="false" outlineLevel="0" collapsed="false">
      <c r="A60" s="5" t="s">
        <v>72</v>
      </c>
      <c r="B60" s="4" t="n">
        <v>1976609</v>
      </c>
      <c r="C60" s="4" t="n">
        <v>576599</v>
      </c>
      <c r="D60" s="4" t="n">
        <v>583488</v>
      </c>
      <c r="E60" s="4" t="n">
        <v>36748</v>
      </c>
      <c r="F60" s="4" t="n">
        <v>138341</v>
      </c>
      <c r="G60" s="4" t="n">
        <v>618347</v>
      </c>
      <c r="H60" s="4" t="n">
        <v>8</v>
      </c>
      <c r="I60" s="4" t="n">
        <v>20864</v>
      </c>
      <c r="J60" s="4" t="n">
        <v>2214</v>
      </c>
      <c r="K60" s="4" t="n">
        <v>2519867</v>
      </c>
      <c r="L60" s="4" t="n">
        <v>750381</v>
      </c>
      <c r="M60" s="4" t="n">
        <v>757775</v>
      </c>
      <c r="N60" s="4" t="n">
        <v>53734</v>
      </c>
      <c r="O60" s="4" t="n">
        <v>143484</v>
      </c>
      <c r="P60" s="4" t="n">
        <v>788595</v>
      </c>
      <c r="Q60" s="4" t="n">
        <v>8</v>
      </c>
      <c r="R60" s="4" t="n">
        <v>23674</v>
      </c>
      <c r="S60" s="4" t="n">
        <v>2216</v>
      </c>
    </row>
    <row r="61" customFormat="false" ht="12" hidden="false" customHeight="false" outlineLevel="0" collapsed="false">
      <c r="A61" s="5" t="s">
        <v>73</v>
      </c>
      <c r="B61" s="4" t="n">
        <v>841260</v>
      </c>
      <c r="C61" s="4" t="n">
        <v>250451</v>
      </c>
      <c r="D61" s="4" t="n">
        <v>263649</v>
      </c>
      <c r="E61" s="4" t="n">
        <v>15698</v>
      </c>
      <c r="F61" s="4" t="n">
        <v>57892</v>
      </c>
      <c r="G61" s="4" t="n">
        <v>243984</v>
      </c>
      <c r="H61" s="4" t="n">
        <v>4</v>
      </c>
      <c r="I61" s="4" t="n">
        <v>8488</v>
      </c>
      <c r="J61" s="4" t="n">
        <v>1094</v>
      </c>
      <c r="K61" s="4" t="n">
        <v>1053589</v>
      </c>
      <c r="L61" s="4" t="n">
        <v>323805</v>
      </c>
      <c r="M61" s="4" t="n">
        <v>338745</v>
      </c>
      <c r="N61" s="4" t="n">
        <v>22765</v>
      </c>
      <c r="O61" s="4" t="n">
        <v>60065</v>
      </c>
      <c r="P61" s="4" t="n">
        <v>297433</v>
      </c>
      <c r="Q61" s="4" t="n">
        <v>4</v>
      </c>
      <c r="R61" s="4" t="n">
        <v>9678</v>
      </c>
      <c r="S61" s="4" t="n">
        <v>1094</v>
      </c>
    </row>
    <row r="62" customFormat="false" ht="12" hidden="false" customHeight="false" outlineLevel="0" collapsed="false">
      <c r="A62" s="5" t="s">
        <v>74</v>
      </c>
      <c r="B62" s="4" t="n">
        <v>371558</v>
      </c>
      <c r="C62" s="4" t="n">
        <v>108381</v>
      </c>
      <c r="D62" s="4" t="n">
        <v>111806</v>
      </c>
      <c r="E62" s="4" t="n">
        <v>9142</v>
      </c>
      <c r="F62" s="4" t="n">
        <v>24451</v>
      </c>
      <c r="G62" s="4" t="n">
        <v>113443</v>
      </c>
      <c r="H62" s="4" t="n">
        <v>4</v>
      </c>
      <c r="I62" s="4" t="n">
        <v>4079</v>
      </c>
      <c r="J62" s="4" t="n">
        <v>252</v>
      </c>
      <c r="K62" s="4" t="n">
        <v>497072</v>
      </c>
      <c r="L62" s="4" t="n">
        <v>148817</v>
      </c>
      <c r="M62" s="4" t="n">
        <v>152531</v>
      </c>
      <c r="N62" s="4" t="n">
        <v>13402</v>
      </c>
      <c r="O62" s="4" t="n">
        <v>25293</v>
      </c>
      <c r="P62" s="4" t="n">
        <v>152292</v>
      </c>
      <c r="Q62" s="4" t="n">
        <v>4</v>
      </c>
      <c r="R62" s="4" t="n">
        <v>4481</v>
      </c>
      <c r="S62" s="4" t="n">
        <v>252</v>
      </c>
    </row>
    <row r="63" customFormat="false" ht="12" hidden="false" customHeight="false" outlineLevel="0" collapsed="false">
      <c r="A63" s="5" t="s">
        <v>75</v>
      </c>
      <c r="B63" s="4" t="n">
        <v>306512</v>
      </c>
      <c r="C63" s="4" t="n">
        <v>92421</v>
      </c>
      <c r="D63" s="4" t="n">
        <v>89265</v>
      </c>
      <c r="E63" s="4" t="n">
        <v>5283</v>
      </c>
      <c r="F63" s="4" t="n">
        <v>23265</v>
      </c>
      <c r="G63" s="4" t="n">
        <v>93348</v>
      </c>
      <c r="H63" s="4" t="n">
        <v>1</v>
      </c>
      <c r="I63" s="4" t="n">
        <v>2796</v>
      </c>
      <c r="J63" s="4" t="n">
        <v>133</v>
      </c>
      <c r="K63" s="4" t="n">
        <v>386468</v>
      </c>
      <c r="L63" s="4" t="n">
        <v>120733</v>
      </c>
      <c r="M63" s="4" t="n">
        <v>116350</v>
      </c>
      <c r="N63" s="4" t="n">
        <v>7746</v>
      </c>
      <c r="O63" s="4" t="n">
        <v>24023</v>
      </c>
      <c r="P63" s="4" t="n">
        <v>114314</v>
      </c>
      <c r="Q63" s="4" t="n">
        <v>1</v>
      </c>
      <c r="R63" s="4" t="n">
        <v>3168</v>
      </c>
      <c r="S63" s="4" t="n">
        <v>133</v>
      </c>
    </row>
    <row r="64" customFormat="false" ht="12" hidden="false" customHeight="false" outlineLevel="0" collapsed="false">
      <c r="A64" s="5" t="s">
        <v>76</v>
      </c>
      <c r="B64" s="4" t="n">
        <v>242338</v>
      </c>
      <c r="C64" s="4" t="n">
        <v>70236</v>
      </c>
      <c r="D64" s="4" t="n">
        <v>74351</v>
      </c>
      <c r="E64" s="4" t="n">
        <v>4310</v>
      </c>
      <c r="F64" s="4" t="n">
        <v>22307</v>
      </c>
      <c r="G64" s="4" t="n">
        <v>68710</v>
      </c>
      <c r="H64" s="4" t="n">
        <v>1</v>
      </c>
      <c r="I64" s="4" t="n">
        <v>2018</v>
      </c>
      <c r="J64" s="4" t="n">
        <v>405</v>
      </c>
      <c r="K64" s="4" t="n">
        <v>297505</v>
      </c>
      <c r="L64" s="4" t="n">
        <v>90404</v>
      </c>
      <c r="M64" s="4" t="n">
        <v>95545</v>
      </c>
      <c r="N64" s="4" t="n">
        <v>6816</v>
      </c>
      <c r="O64" s="4" t="n">
        <v>22859</v>
      </c>
      <c r="P64" s="4" t="n">
        <v>79238</v>
      </c>
      <c r="Q64" s="4" t="n">
        <v>1</v>
      </c>
      <c r="R64" s="4" t="n">
        <v>2237</v>
      </c>
      <c r="S64" s="4" t="n">
        <v>405</v>
      </c>
    </row>
    <row r="65" customFormat="false" ht="12" hidden="false" customHeight="false" outlineLevel="0" collapsed="false">
      <c r="A65" s="5" t="s">
        <v>77</v>
      </c>
      <c r="B65" s="4" t="n">
        <v>181272</v>
      </c>
      <c r="C65" s="4" t="n">
        <v>55188</v>
      </c>
      <c r="D65" s="4" t="n">
        <v>55367</v>
      </c>
      <c r="E65" s="4" t="n">
        <v>3363</v>
      </c>
      <c r="F65" s="4" t="n">
        <v>11608</v>
      </c>
      <c r="G65" s="4" t="n">
        <v>53951</v>
      </c>
      <c r="H65" s="4" t="n">
        <v>1</v>
      </c>
      <c r="I65" s="4" t="n">
        <v>1612</v>
      </c>
      <c r="J65" s="4" t="n">
        <v>182</v>
      </c>
      <c r="K65" s="4" t="n">
        <v>225608</v>
      </c>
      <c r="L65" s="4" t="n">
        <v>70713</v>
      </c>
      <c r="M65" s="4" t="n">
        <v>70821</v>
      </c>
      <c r="N65" s="4" t="n">
        <v>5259</v>
      </c>
      <c r="O65" s="4" t="n">
        <v>11909</v>
      </c>
      <c r="P65" s="4" t="n">
        <v>64899</v>
      </c>
      <c r="Q65" s="4" t="n">
        <v>1</v>
      </c>
      <c r="R65" s="4" t="n">
        <v>1824</v>
      </c>
      <c r="S65" s="4" t="n">
        <v>182</v>
      </c>
    </row>
    <row r="66" customFormat="false" ht="12" hidden="false" customHeight="false" outlineLevel="0" collapsed="false">
      <c r="A66" s="5" t="s">
        <v>78</v>
      </c>
      <c r="B66" s="4" t="n">
        <v>1292304</v>
      </c>
      <c r="C66" s="4" t="n">
        <v>394783</v>
      </c>
      <c r="D66" s="4" t="n">
        <v>409174</v>
      </c>
      <c r="E66" s="4" t="n">
        <v>20407</v>
      </c>
      <c r="F66" s="4" t="n">
        <v>90920</v>
      </c>
      <c r="G66" s="4" t="n">
        <v>366930</v>
      </c>
      <c r="H66" s="4" t="n">
        <v>10</v>
      </c>
      <c r="I66" s="4" t="n">
        <v>8659</v>
      </c>
      <c r="J66" s="4" t="n">
        <v>1421</v>
      </c>
      <c r="K66" s="4" t="n">
        <v>1578473</v>
      </c>
      <c r="L66" s="4" t="n">
        <v>500066</v>
      </c>
      <c r="M66" s="4" t="n">
        <v>515668</v>
      </c>
      <c r="N66" s="4" t="n">
        <v>30546</v>
      </c>
      <c r="O66" s="4" t="n">
        <v>94099</v>
      </c>
      <c r="P66" s="4" t="n">
        <v>426831</v>
      </c>
      <c r="Q66" s="4" t="n">
        <v>10</v>
      </c>
      <c r="R66" s="4" t="n">
        <v>9830</v>
      </c>
      <c r="S66" s="4" t="n">
        <v>1423</v>
      </c>
    </row>
    <row r="67" customFormat="false" ht="12" hidden="false" customHeight="false" outlineLevel="0" collapsed="false">
      <c r="A67" s="5" t="s">
        <v>79</v>
      </c>
      <c r="B67" s="4" t="n">
        <v>1144307</v>
      </c>
      <c r="C67" s="4" t="n">
        <v>344993</v>
      </c>
      <c r="D67" s="4" t="n">
        <v>343741</v>
      </c>
      <c r="E67" s="4" t="n">
        <v>26939</v>
      </c>
      <c r="F67" s="4" t="n">
        <v>87537</v>
      </c>
      <c r="G67" s="4" t="n">
        <v>327421</v>
      </c>
      <c r="H67" s="4" t="n">
        <v>8</v>
      </c>
      <c r="I67" s="4" t="n">
        <v>13176</v>
      </c>
      <c r="J67" s="4" t="n">
        <v>492</v>
      </c>
      <c r="K67" s="4" t="n">
        <v>1476049</v>
      </c>
      <c r="L67" s="4" t="n">
        <v>467509</v>
      </c>
      <c r="M67" s="4" t="n">
        <v>461096</v>
      </c>
      <c r="N67" s="4" t="n">
        <v>38712</v>
      </c>
      <c r="O67" s="4" t="n">
        <v>91219</v>
      </c>
      <c r="P67" s="4" t="n">
        <v>402080</v>
      </c>
      <c r="Q67" s="4" t="n">
        <v>8</v>
      </c>
      <c r="R67" s="4" t="n">
        <v>14933</v>
      </c>
      <c r="S67" s="4" t="n">
        <v>492</v>
      </c>
    </row>
    <row r="68" customFormat="false" ht="12" hidden="false" customHeight="false" outlineLevel="0" collapsed="false">
      <c r="A68" s="5" t="s">
        <v>80</v>
      </c>
      <c r="B68" s="4" t="n">
        <v>4174055</v>
      </c>
      <c r="C68" s="4" t="n">
        <v>1293382</v>
      </c>
      <c r="D68" s="4" t="n">
        <v>1267140</v>
      </c>
      <c r="E68" s="4" t="n">
        <v>55512</v>
      </c>
      <c r="F68" s="4" t="n">
        <v>344683</v>
      </c>
      <c r="G68" s="4" t="n">
        <v>1184526</v>
      </c>
      <c r="H68" s="4" t="n">
        <v>198</v>
      </c>
      <c r="I68" s="4" t="n">
        <v>24135</v>
      </c>
      <c r="J68" s="4" t="n">
        <v>4479</v>
      </c>
      <c r="K68" s="4" t="n">
        <v>4970699</v>
      </c>
      <c r="L68" s="4" t="n">
        <v>1577800</v>
      </c>
      <c r="M68" s="4" t="n">
        <v>1554492</v>
      </c>
      <c r="N68" s="4" t="n">
        <v>80883</v>
      </c>
      <c r="O68" s="4" t="n">
        <v>355928</v>
      </c>
      <c r="P68" s="4" t="n">
        <v>1370031</v>
      </c>
      <c r="Q68" s="4" t="n">
        <v>198</v>
      </c>
      <c r="R68" s="4" t="n">
        <v>26883</v>
      </c>
      <c r="S68" s="4" t="n">
        <v>4484</v>
      </c>
    </row>
    <row r="69" customFormat="false" ht="12" hidden="false" customHeight="false" outlineLevel="0" collapsed="false">
      <c r="A69" s="5" t="s">
        <v>81</v>
      </c>
      <c r="B69" s="4" t="n">
        <v>712545</v>
      </c>
      <c r="C69" s="4" t="n">
        <v>205624</v>
      </c>
      <c r="D69" s="4" t="n">
        <v>210366</v>
      </c>
      <c r="E69" s="4" t="n">
        <v>14078</v>
      </c>
      <c r="F69" s="4" t="n">
        <v>66051</v>
      </c>
      <c r="G69" s="4" t="n">
        <v>210486</v>
      </c>
      <c r="H69" s="4" t="n">
        <v>14</v>
      </c>
      <c r="I69" s="4" t="n">
        <v>5472</v>
      </c>
      <c r="J69" s="4" t="n">
        <v>454</v>
      </c>
      <c r="K69" s="4" t="n">
        <v>910112</v>
      </c>
      <c r="L69" s="4" t="n">
        <v>274291</v>
      </c>
      <c r="M69" s="4" t="n">
        <v>279190</v>
      </c>
      <c r="N69" s="4" t="n">
        <v>21200</v>
      </c>
      <c r="O69" s="4" t="n">
        <v>68614</v>
      </c>
      <c r="P69" s="4" t="n">
        <v>260231</v>
      </c>
      <c r="Q69" s="4" t="n">
        <v>14</v>
      </c>
      <c r="R69" s="4" t="n">
        <v>6115</v>
      </c>
      <c r="S69" s="4" t="n">
        <v>457</v>
      </c>
    </row>
    <row r="70" customFormat="false" ht="12" hidden="false" customHeight="false" outlineLevel="0" collapsed="false">
      <c r="A70" s="5" t="s">
        <v>82</v>
      </c>
      <c r="B70" s="4" t="n">
        <v>1237617</v>
      </c>
      <c r="C70" s="4" t="n">
        <v>370120</v>
      </c>
      <c r="D70" s="4" t="n">
        <v>377970</v>
      </c>
      <c r="E70" s="4" t="n">
        <v>26037</v>
      </c>
      <c r="F70" s="4" t="n">
        <v>85514</v>
      </c>
      <c r="G70" s="4" t="n">
        <v>364211</v>
      </c>
      <c r="H70" s="4" t="n">
        <v>42</v>
      </c>
      <c r="I70" s="4" t="n">
        <v>12578</v>
      </c>
      <c r="J70" s="4" t="n">
        <v>1145</v>
      </c>
      <c r="K70" s="4" t="n">
        <v>1596941</v>
      </c>
      <c r="L70" s="4" t="n">
        <v>497590</v>
      </c>
      <c r="M70" s="4" t="n">
        <v>502384</v>
      </c>
      <c r="N70" s="4" t="n">
        <v>37947</v>
      </c>
      <c r="O70" s="4" t="n">
        <v>89086</v>
      </c>
      <c r="P70" s="4" t="n">
        <v>454715</v>
      </c>
      <c r="Q70" s="4" t="n">
        <v>42</v>
      </c>
      <c r="R70" s="4" t="n">
        <v>14024</v>
      </c>
      <c r="S70" s="4" t="n">
        <v>1153</v>
      </c>
    </row>
    <row r="71" customFormat="false" ht="12" hidden="false" customHeight="false" outlineLevel="0" collapsed="false">
      <c r="A71" s="5" t="s">
        <v>83</v>
      </c>
      <c r="B71" s="4" t="n">
        <v>358385</v>
      </c>
      <c r="C71" s="4" t="n">
        <v>105885</v>
      </c>
      <c r="D71" s="4" t="n">
        <v>105261</v>
      </c>
      <c r="E71" s="4" t="n">
        <v>6986</v>
      </c>
      <c r="F71" s="4" t="n">
        <v>25918</v>
      </c>
      <c r="G71" s="4" t="n">
        <v>110495</v>
      </c>
      <c r="H71" s="4" t="n">
        <v>2</v>
      </c>
      <c r="I71" s="4" t="n">
        <v>3634</v>
      </c>
      <c r="J71" s="4" t="n">
        <v>204</v>
      </c>
      <c r="K71" s="4" t="n">
        <v>465819</v>
      </c>
      <c r="L71" s="4" t="n">
        <v>141814</v>
      </c>
      <c r="M71" s="4" t="n">
        <v>140449</v>
      </c>
      <c r="N71" s="4" t="n">
        <v>10499</v>
      </c>
      <c r="O71" s="4" t="n">
        <v>26665</v>
      </c>
      <c r="P71" s="4" t="n">
        <v>142047</v>
      </c>
      <c r="Q71" s="4" t="n">
        <v>2</v>
      </c>
      <c r="R71" s="4" t="n">
        <v>4139</v>
      </c>
      <c r="S71" s="4" t="n">
        <v>204</v>
      </c>
    </row>
    <row r="72" customFormat="false" ht="12" hidden="false" customHeight="false" outlineLevel="0" collapsed="false">
      <c r="A72" s="5" t="s">
        <v>84</v>
      </c>
      <c r="B72" s="4" t="n">
        <v>633919</v>
      </c>
      <c r="C72" s="4" t="n">
        <v>194551</v>
      </c>
      <c r="D72" s="4" t="n">
        <v>201445</v>
      </c>
      <c r="E72" s="4" t="n">
        <v>14270</v>
      </c>
      <c r="F72" s="4" t="n">
        <v>35778</v>
      </c>
      <c r="G72" s="4" t="n">
        <v>180144</v>
      </c>
      <c r="H72" s="4" t="n">
        <v>80</v>
      </c>
      <c r="I72" s="4" t="n">
        <v>7097</v>
      </c>
      <c r="J72" s="4" t="n">
        <v>554</v>
      </c>
      <c r="K72" s="4" t="n">
        <v>817219</v>
      </c>
      <c r="L72" s="4" t="n">
        <v>260298</v>
      </c>
      <c r="M72" s="4" t="n">
        <v>268434</v>
      </c>
      <c r="N72" s="4" t="n">
        <v>21641</v>
      </c>
      <c r="O72" s="4" t="n">
        <v>39913</v>
      </c>
      <c r="P72" s="4" t="n">
        <v>218077</v>
      </c>
      <c r="Q72" s="4" t="n">
        <v>80</v>
      </c>
      <c r="R72" s="4" t="n">
        <v>8222</v>
      </c>
      <c r="S72" s="4" t="n">
        <v>554</v>
      </c>
    </row>
    <row r="73" customFormat="false" ht="12" hidden="false" customHeight="false" outlineLevel="0" collapsed="false">
      <c r="A73" s="5" t="s">
        <v>85</v>
      </c>
      <c r="B73" s="4" t="n">
        <v>662663</v>
      </c>
      <c r="C73" s="4" t="n">
        <v>199581</v>
      </c>
      <c r="D73" s="4" t="n">
        <v>183155</v>
      </c>
      <c r="E73" s="4" t="n">
        <v>8832</v>
      </c>
      <c r="F73" s="4" t="n">
        <v>60851</v>
      </c>
      <c r="G73" s="4" t="n">
        <v>204881</v>
      </c>
      <c r="H73" s="4" t="n">
        <v>29</v>
      </c>
      <c r="I73" s="4" t="n">
        <v>4602</v>
      </c>
      <c r="J73" s="4" t="n">
        <v>732</v>
      </c>
      <c r="K73" s="4" t="n">
        <v>818227</v>
      </c>
      <c r="L73" s="4" t="n">
        <v>253620</v>
      </c>
      <c r="M73" s="4" t="n">
        <v>232407</v>
      </c>
      <c r="N73" s="4" t="n">
        <v>14241</v>
      </c>
      <c r="O73" s="4" t="n">
        <v>62819</v>
      </c>
      <c r="P73" s="4" t="n">
        <v>249290</v>
      </c>
      <c r="Q73" s="4" t="n">
        <v>29</v>
      </c>
      <c r="R73" s="4" t="n">
        <v>5089</v>
      </c>
      <c r="S73" s="4" t="n">
        <v>732</v>
      </c>
    </row>
    <row r="74" customFormat="false" ht="12" hidden="false" customHeight="false" outlineLevel="0" collapsed="false">
      <c r="A74" s="5" t="s">
        <v>86</v>
      </c>
      <c r="B74" s="4" t="n">
        <v>1217669</v>
      </c>
      <c r="C74" s="4" t="n">
        <v>362542</v>
      </c>
      <c r="D74" s="4" t="n">
        <v>371951</v>
      </c>
      <c r="E74" s="4" t="n">
        <v>20679</v>
      </c>
      <c r="F74" s="4" t="n">
        <v>88005</v>
      </c>
      <c r="G74" s="4" t="n">
        <v>363450</v>
      </c>
      <c r="H74" s="4" t="n">
        <v>52</v>
      </c>
      <c r="I74" s="4" t="n">
        <v>9988</v>
      </c>
      <c r="J74" s="4" t="n">
        <v>1002</v>
      </c>
      <c r="K74" s="4" t="n">
        <v>1521345</v>
      </c>
      <c r="L74" s="4" t="n">
        <v>468973</v>
      </c>
      <c r="M74" s="4" t="n">
        <v>475445</v>
      </c>
      <c r="N74" s="4" t="n">
        <v>31609</v>
      </c>
      <c r="O74" s="4" t="n">
        <v>90720</v>
      </c>
      <c r="P74" s="4" t="n">
        <v>442344</v>
      </c>
      <c r="Q74" s="4" t="n">
        <v>52</v>
      </c>
      <c r="R74" s="4" t="n">
        <v>11198</v>
      </c>
      <c r="S74" s="4" t="n">
        <v>1004</v>
      </c>
    </row>
    <row r="75" customFormat="false" ht="12" hidden="false" customHeight="false" outlineLevel="0" collapsed="false">
      <c r="A75" s="5" t="s">
        <v>87</v>
      </c>
      <c r="B75" s="4" t="n">
        <v>419470</v>
      </c>
      <c r="C75" s="4" t="n">
        <v>132547</v>
      </c>
      <c r="D75" s="4" t="n">
        <v>124013</v>
      </c>
      <c r="E75" s="4" t="n">
        <v>6884</v>
      </c>
      <c r="F75" s="4" t="n">
        <v>29555</v>
      </c>
      <c r="G75" s="4" t="n">
        <v>122572</v>
      </c>
      <c r="H75" s="4" t="n">
        <v>4</v>
      </c>
      <c r="I75" s="4" t="n">
        <v>3622</v>
      </c>
      <c r="J75" s="4" t="n">
        <v>273</v>
      </c>
      <c r="K75" s="4" t="n">
        <v>521989</v>
      </c>
      <c r="L75" s="4" t="n">
        <v>171135</v>
      </c>
      <c r="M75" s="4" t="n">
        <v>161561</v>
      </c>
      <c r="N75" s="4" t="n">
        <v>10616</v>
      </c>
      <c r="O75" s="4" t="n">
        <v>29639</v>
      </c>
      <c r="P75" s="4" t="n">
        <v>144764</v>
      </c>
      <c r="Q75" s="4" t="n">
        <v>4</v>
      </c>
      <c r="R75" s="4" t="n">
        <v>3997</v>
      </c>
      <c r="S75" s="4" t="n">
        <v>273</v>
      </c>
    </row>
    <row r="76" customFormat="false" ht="12" hidden="false" customHeight="false" outlineLevel="0" collapsed="false">
      <c r="A76" s="5" t="s">
        <v>88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A77" s="6" t="s">
        <v>89</v>
      </c>
      <c r="B77" s="4" t="n">
        <v>371178</v>
      </c>
      <c r="C77" s="4" t="n">
        <v>109407</v>
      </c>
      <c r="D77" s="4" t="n">
        <v>109612</v>
      </c>
      <c r="E77" s="4" t="n">
        <v>5958</v>
      </c>
      <c r="F77" s="4" t="n">
        <v>32399</v>
      </c>
      <c r="G77" s="4" t="n">
        <v>110203</v>
      </c>
      <c r="H77" s="4" t="n">
        <v>6</v>
      </c>
      <c r="I77" s="4" t="n">
        <v>3427</v>
      </c>
      <c r="J77" s="4" t="n">
        <v>166</v>
      </c>
      <c r="K77" s="4" t="n">
        <v>456448</v>
      </c>
      <c r="L77" s="4" t="n">
        <v>138848</v>
      </c>
      <c r="M77" s="4" t="n">
        <v>137356</v>
      </c>
      <c r="N77" s="4" t="n">
        <v>8546</v>
      </c>
      <c r="O77" s="4" t="n">
        <v>33498</v>
      </c>
      <c r="P77" s="4" t="n">
        <v>134067</v>
      </c>
      <c r="Q77" s="4" t="n">
        <v>6</v>
      </c>
      <c r="R77" s="4" t="n">
        <v>3959</v>
      </c>
      <c r="S77" s="4" t="n">
        <v>168</v>
      </c>
    </row>
    <row r="78" customFormat="false" ht="12" hidden="false" customHeight="false" outlineLevel="0" collapsed="false">
      <c r="A78" s="6" t="s">
        <v>90</v>
      </c>
      <c r="B78" s="4" t="n">
        <v>340545</v>
      </c>
      <c r="C78" s="4" t="n">
        <v>101223</v>
      </c>
      <c r="D78" s="4" t="n">
        <v>98264</v>
      </c>
      <c r="E78" s="4" t="n">
        <v>5651</v>
      </c>
      <c r="F78" s="4" t="n">
        <v>29104</v>
      </c>
      <c r="G78" s="4" t="n">
        <v>103096</v>
      </c>
      <c r="H78" s="4" t="n">
        <v>6</v>
      </c>
      <c r="I78" s="4" t="n">
        <v>2951</v>
      </c>
      <c r="J78" s="4" t="n">
        <v>250</v>
      </c>
      <c r="K78" s="4" t="n">
        <v>418913</v>
      </c>
      <c r="L78" s="4" t="n">
        <v>128139</v>
      </c>
      <c r="M78" s="4" t="n">
        <v>123959</v>
      </c>
      <c r="N78" s="4" t="n">
        <v>8222</v>
      </c>
      <c r="O78" s="4" t="n">
        <v>30002</v>
      </c>
      <c r="P78" s="4" t="n">
        <v>125051</v>
      </c>
      <c r="Q78" s="4" t="n">
        <v>6</v>
      </c>
      <c r="R78" s="4" t="n">
        <v>3284</v>
      </c>
      <c r="S78" s="4" t="n">
        <v>250</v>
      </c>
    </row>
    <row r="79" customFormat="false" ht="12" hidden="false" customHeight="false" outlineLevel="0" collapsed="false">
      <c r="A79" s="6" t="s">
        <v>91</v>
      </c>
      <c r="B79" s="4" t="n">
        <v>242192</v>
      </c>
      <c r="C79" s="4" t="n">
        <v>75469</v>
      </c>
      <c r="D79" s="4" t="n">
        <v>66860</v>
      </c>
      <c r="E79" s="4" t="n">
        <v>2297</v>
      </c>
      <c r="F79" s="4" t="n">
        <v>22135</v>
      </c>
      <c r="G79" s="4" t="n">
        <v>73420</v>
      </c>
      <c r="H79" s="4" t="n">
        <v>2</v>
      </c>
      <c r="I79" s="4" t="n">
        <v>1820</v>
      </c>
      <c r="J79" s="4" t="n">
        <v>189</v>
      </c>
      <c r="K79" s="4" t="n">
        <v>297219</v>
      </c>
      <c r="L79" s="4" t="n">
        <v>94717</v>
      </c>
      <c r="M79" s="4" t="n">
        <v>84318</v>
      </c>
      <c r="N79" s="4" t="n">
        <v>3387</v>
      </c>
      <c r="O79" s="4" t="n">
        <v>22919</v>
      </c>
      <c r="P79" s="4" t="n">
        <v>89704</v>
      </c>
      <c r="Q79" s="4" t="n">
        <v>2</v>
      </c>
      <c r="R79" s="4" t="n">
        <v>1981</v>
      </c>
      <c r="S79" s="4" t="n">
        <v>191</v>
      </c>
    </row>
    <row r="80" customFormat="false" ht="12" hidden="false" customHeight="false" outlineLevel="0" collapsed="false">
      <c r="A80" s="6" t="s">
        <v>92</v>
      </c>
      <c r="B80" s="4" t="n">
        <v>127838</v>
      </c>
      <c r="C80" s="4" t="n">
        <v>39020</v>
      </c>
      <c r="D80" s="4" t="n">
        <v>35719</v>
      </c>
      <c r="E80" s="4" t="n">
        <v>1487</v>
      </c>
      <c r="F80" s="4" t="n">
        <v>9938</v>
      </c>
      <c r="G80" s="4" t="n">
        <v>40577</v>
      </c>
      <c r="H80" s="4" t="n">
        <v>1</v>
      </c>
      <c r="I80" s="4" t="n">
        <v>1030</v>
      </c>
      <c r="J80" s="4" t="n">
        <v>66</v>
      </c>
      <c r="K80" s="4" t="n">
        <v>154879</v>
      </c>
      <c r="L80" s="4" t="n">
        <v>48508</v>
      </c>
      <c r="M80" s="4" t="n">
        <v>43936</v>
      </c>
      <c r="N80" s="4" t="n">
        <v>1888</v>
      </c>
      <c r="O80" s="4" t="n">
        <v>10170</v>
      </c>
      <c r="P80" s="4" t="n">
        <v>49115</v>
      </c>
      <c r="Q80" s="4" t="n">
        <v>1</v>
      </c>
      <c r="R80" s="4" t="n">
        <v>1195</v>
      </c>
      <c r="S80" s="4" t="n">
        <v>66</v>
      </c>
    </row>
    <row r="81" customFormat="false" ht="12" hidden="false" customHeight="false" outlineLevel="0" collapsed="false">
      <c r="A81" s="6" t="s">
        <v>93</v>
      </c>
      <c r="B81" s="4" t="n">
        <v>136478</v>
      </c>
      <c r="C81" s="4" t="n">
        <v>40873</v>
      </c>
      <c r="D81" s="4" t="n">
        <v>39689</v>
      </c>
      <c r="E81" s="4" t="n">
        <v>2643</v>
      </c>
      <c r="F81" s="4" t="n">
        <v>10542</v>
      </c>
      <c r="G81" s="4" t="n">
        <v>41278</v>
      </c>
      <c r="H81" s="4" t="n">
        <v>13</v>
      </c>
      <c r="I81" s="4" t="n">
        <v>1400</v>
      </c>
      <c r="J81" s="4" t="n">
        <v>40</v>
      </c>
      <c r="K81" s="4" t="n">
        <v>169133</v>
      </c>
      <c r="L81" s="4" t="n">
        <v>51252</v>
      </c>
      <c r="M81" s="4" t="n">
        <v>50704</v>
      </c>
      <c r="N81" s="4" t="n">
        <v>3700</v>
      </c>
      <c r="O81" s="4" t="n">
        <v>10799</v>
      </c>
      <c r="P81" s="4" t="n">
        <v>51027</v>
      </c>
      <c r="Q81" s="4" t="n">
        <v>13</v>
      </c>
      <c r="R81" s="4" t="n">
        <v>1598</v>
      </c>
      <c r="S81" s="4" t="n">
        <v>40</v>
      </c>
    </row>
    <row r="82" customFormat="false" ht="12" hidden="false" customHeight="false" outlineLevel="0" collapsed="false">
      <c r="A82" s="6" t="s">
        <v>94</v>
      </c>
      <c r="B82" s="4" t="n">
        <v>146057</v>
      </c>
      <c r="C82" s="4" t="n">
        <v>44777</v>
      </c>
      <c r="D82" s="4" t="n">
        <v>39498</v>
      </c>
      <c r="E82" s="4" t="n">
        <v>1626</v>
      </c>
      <c r="F82" s="4" t="n">
        <v>12689</v>
      </c>
      <c r="G82" s="4" t="n">
        <v>46231</v>
      </c>
      <c r="H82" s="4" t="n">
        <v>0</v>
      </c>
      <c r="I82" s="4" t="n">
        <v>1176</v>
      </c>
      <c r="J82" s="4" t="n">
        <v>60</v>
      </c>
      <c r="K82" s="4" t="n">
        <v>177748</v>
      </c>
      <c r="L82" s="4" t="n">
        <v>56199</v>
      </c>
      <c r="M82" s="4" t="n">
        <v>49258</v>
      </c>
      <c r="N82" s="4" t="n">
        <v>2307</v>
      </c>
      <c r="O82" s="4" t="n">
        <v>13189</v>
      </c>
      <c r="P82" s="4" t="n">
        <v>55457</v>
      </c>
      <c r="Q82" s="4" t="n">
        <v>0</v>
      </c>
      <c r="R82" s="4" t="n">
        <v>1278</v>
      </c>
      <c r="S82" s="4" t="n">
        <v>60</v>
      </c>
    </row>
    <row r="83" customFormat="false" ht="12" hidden="false" customHeight="false" outlineLevel="0" collapsed="false">
      <c r="A83" s="6" t="s">
        <v>95</v>
      </c>
      <c r="B83" s="4" t="n">
        <v>94719</v>
      </c>
      <c r="C83" s="4" t="n">
        <v>29219</v>
      </c>
      <c r="D83" s="4" t="n">
        <v>27076</v>
      </c>
      <c r="E83" s="4" t="n">
        <v>1146</v>
      </c>
      <c r="F83" s="4" t="n">
        <v>6691</v>
      </c>
      <c r="G83" s="4" t="n">
        <v>29990</v>
      </c>
      <c r="H83" s="4" t="n">
        <v>5</v>
      </c>
      <c r="I83" s="4" t="n">
        <v>566</v>
      </c>
      <c r="J83" s="4" t="n">
        <v>26</v>
      </c>
      <c r="K83" s="4" t="n">
        <v>115787</v>
      </c>
      <c r="L83" s="4" t="n">
        <v>36546</v>
      </c>
      <c r="M83" s="4" t="n">
        <v>33444</v>
      </c>
      <c r="N83" s="4" t="n">
        <v>1702</v>
      </c>
      <c r="O83" s="4" t="n">
        <v>6898</v>
      </c>
      <c r="P83" s="4" t="n">
        <v>36544</v>
      </c>
      <c r="Q83" s="4" t="n">
        <v>5</v>
      </c>
      <c r="R83" s="4" t="n">
        <v>622</v>
      </c>
      <c r="S83" s="4" t="n">
        <v>26</v>
      </c>
    </row>
    <row r="84" customFormat="false" ht="12" hidden="false" customHeight="false" outlineLevel="0" collapsed="false">
      <c r="A84" s="6" t="s">
        <v>96</v>
      </c>
      <c r="B84" s="4" t="n">
        <v>112625</v>
      </c>
      <c r="C84" s="4" t="n">
        <v>33656</v>
      </c>
      <c r="D84" s="4" t="n">
        <v>29818</v>
      </c>
      <c r="E84" s="4" t="n">
        <v>1611</v>
      </c>
      <c r="F84" s="4" t="n">
        <v>10164</v>
      </c>
      <c r="G84" s="4" t="n">
        <v>36392</v>
      </c>
      <c r="H84" s="4" t="n">
        <v>0</v>
      </c>
      <c r="I84" s="4" t="n">
        <v>912</v>
      </c>
      <c r="J84" s="4" t="n">
        <v>72</v>
      </c>
      <c r="K84" s="4" t="n">
        <v>142846</v>
      </c>
      <c r="L84" s="4" t="n">
        <v>43890</v>
      </c>
      <c r="M84" s="4" t="n">
        <v>39240</v>
      </c>
      <c r="N84" s="4" t="n">
        <v>2519</v>
      </c>
      <c r="O84" s="4" t="n">
        <v>10486</v>
      </c>
      <c r="P84" s="4" t="n">
        <v>45601</v>
      </c>
      <c r="Q84" s="4" t="n">
        <v>0</v>
      </c>
      <c r="R84" s="4" t="n">
        <v>1038</v>
      </c>
      <c r="S84" s="4" t="n">
        <v>72</v>
      </c>
    </row>
    <row r="85" customFormat="false" ht="12" hidden="false" customHeight="false" outlineLevel="0" collapsed="false">
      <c r="A85" s="6" t="s">
        <v>97</v>
      </c>
      <c r="B85" s="4" t="n">
        <v>81339</v>
      </c>
      <c r="C85" s="4" t="n">
        <v>25449</v>
      </c>
      <c r="D85" s="4" t="n">
        <v>24383</v>
      </c>
      <c r="E85" s="4" t="n">
        <v>870</v>
      </c>
      <c r="F85" s="4" t="n">
        <v>7111</v>
      </c>
      <c r="G85" s="4" t="n">
        <v>22787</v>
      </c>
      <c r="H85" s="4" t="n">
        <v>4</v>
      </c>
      <c r="I85" s="4" t="n">
        <v>688</v>
      </c>
      <c r="J85" s="4" t="n">
        <v>47</v>
      </c>
      <c r="K85" s="4" t="n">
        <v>97362</v>
      </c>
      <c r="L85" s="4" t="n">
        <v>31671</v>
      </c>
      <c r="M85" s="4" t="n">
        <v>30167</v>
      </c>
      <c r="N85" s="4" t="n">
        <v>1347</v>
      </c>
      <c r="O85" s="4" t="n">
        <v>7222</v>
      </c>
      <c r="P85" s="4" t="n">
        <v>26081</v>
      </c>
      <c r="Q85" s="4" t="n">
        <v>4</v>
      </c>
      <c r="R85" s="4" t="n">
        <v>823</v>
      </c>
      <c r="S85" s="4" t="n">
        <v>47</v>
      </c>
    </row>
    <row r="86" customFormat="false" ht="12" hidden="false" customHeight="false" outlineLevel="0" collapsed="false">
      <c r="A86" s="6" t="s">
        <v>98</v>
      </c>
      <c r="B86" s="4" t="n">
        <v>231071</v>
      </c>
      <c r="C86" s="4" t="n">
        <v>72093</v>
      </c>
      <c r="D86" s="4" t="n">
        <v>69236</v>
      </c>
      <c r="E86" s="4" t="n">
        <v>3726</v>
      </c>
      <c r="F86" s="4" t="n">
        <v>14016</v>
      </c>
      <c r="G86" s="4" t="n">
        <v>70649</v>
      </c>
      <c r="H86" s="4" t="n">
        <v>12</v>
      </c>
      <c r="I86" s="4" t="n">
        <v>1259</v>
      </c>
      <c r="J86" s="4" t="n">
        <v>80</v>
      </c>
      <c r="K86" s="4" t="n">
        <v>286988</v>
      </c>
      <c r="L86" s="4" t="n">
        <v>92105</v>
      </c>
      <c r="M86" s="4" t="n">
        <v>87454</v>
      </c>
      <c r="N86" s="4" t="n">
        <v>5475</v>
      </c>
      <c r="O86" s="4" t="n">
        <v>14352</v>
      </c>
      <c r="P86" s="4" t="n">
        <v>86166</v>
      </c>
      <c r="Q86" s="4" t="n">
        <v>12</v>
      </c>
      <c r="R86" s="4" t="n">
        <v>1344</v>
      </c>
      <c r="S86" s="4" t="n">
        <v>80</v>
      </c>
    </row>
    <row r="87" customFormat="false" ht="12" hidden="false" customHeight="false" outlineLevel="0" collapsed="false">
      <c r="A87" s="6" t="s">
        <v>99</v>
      </c>
      <c r="B87" s="4" t="n">
        <v>117350</v>
      </c>
      <c r="C87" s="4" t="n">
        <v>35457</v>
      </c>
      <c r="D87" s="4" t="n">
        <v>34115</v>
      </c>
      <c r="E87" s="4" t="n">
        <v>1095</v>
      </c>
      <c r="F87" s="4" t="n">
        <v>9720</v>
      </c>
      <c r="G87" s="4" t="n">
        <v>36214</v>
      </c>
      <c r="H87" s="4" t="n">
        <v>11</v>
      </c>
      <c r="I87" s="4" t="n">
        <v>667</v>
      </c>
      <c r="J87" s="4" t="n">
        <v>71</v>
      </c>
      <c r="K87" s="4" t="n">
        <v>139609</v>
      </c>
      <c r="L87" s="4" t="n">
        <v>43076</v>
      </c>
      <c r="M87" s="4" t="n">
        <v>41071</v>
      </c>
      <c r="N87" s="4" t="n">
        <v>1554</v>
      </c>
      <c r="O87" s="4" t="n">
        <v>9983</v>
      </c>
      <c r="P87" s="4" t="n">
        <v>43102</v>
      </c>
      <c r="Q87" s="4" t="n">
        <v>11</v>
      </c>
      <c r="R87" s="4" t="n">
        <v>741</v>
      </c>
      <c r="S87" s="4" t="n">
        <v>71</v>
      </c>
    </row>
    <row r="88" customFormat="false" ht="12" hidden="false" customHeight="false" outlineLevel="0" collapsed="false">
      <c r="A88" s="6" t="s">
        <v>100</v>
      </c>
      <c r="B88" s="4" t="n">
        <v>106025</v>
      </c>
      <c r="C88" s="4" t="n">
        <v>32134</v>
      </c>
      <c r="D88" s="4" t="n">
        <v>30042</v>
      </c>
      <c r="E88" s="4" t="n">
        <v>1095</v>
      </c>
      <c r="F88" s="4" t="n">
        <v>10309</v>
      </c>
      <c r="G88" s="4" t="n">
        <v>31795</v>
      </c>
      <c r="H88" s="4" t="n">
        <v>0</v>
      </c>
      <c r="I88" s="4" t="n">
        <v>571</v>
      </c>
      <c r="J88" s="4" t="n">
        <v>79</v>
      </c>
      <c r="K88" s="4" t="n">
        <v>125084</v>
      </c>
      <c r="L88" s="4" t="n">
        <v>38886</v>
      </c>
      <c r="M88" s="4" t="n">
        <v>36140</v>
      </c>
      <c r="N88" s="4" t="n">
        <v>1477</v>
      </c>
      <c r="O88" s="4" t="n">
        <v>10593</v>
      </c>
      <c r="P88" s="4" t="n">
        <v>37282</v>
      </c>
      <c r="Q88" s="4" t="n">
        <v>0</v>
      </c>
      <c r="R88" s="4" t="n">
        <v>627</v>
      </c>
      <c r="S88" s="4" t="n">
        <v>79</v>
      </c>
    </row>
    <row r="89" customFormat="false" ht="12" hidden="false" customHeight="false" outlineLevel="0" collapsed="false">
      <c r="A89" s="6" t="s">
        <v>101</v>
      </c>
      <c r="B89" s="4" t="n">
        <v>114739</v>
      </c>
      <c r="C89" s="4" t="n">
        <v>35281</v>
      </c>
      <c r="D89" s="4" t="n">
        <v>35643</v>
      </c>
      <c r="E89" s="4" t="n">
        <v>2202</v>
      </c>
      <c r="F89" s="4" t="n">
        <v>8796</v>
      </c>
      <c r="G89" s="4" t="n">
        <v>31753</v>
      </c>
      <c r="H89" s="4" t="n">
        <v>11</v>
      </c>
      <c r="I89" s="4" t="n">
        <v>1009</v>
      </c>
      <c r="J89" s="4" t="n">
        <v>44</v>
      </c>
      <c r="K89" s="4" t="n">
        <v>143588</v>
      </c>
      <c r="L89" s="4" t="n">
        <v>46191</v>
      </c>
      <c r="M89" s="4" t="n">
        <v>46510</v>
      </c>
      <c r="N89" s="4" t="n">
        <v>3126</v>
      </c>
      <c r="O89" s="4" t="n">
        <v>9082</v>
      </c>
      <c r="P89" s="4" t="n">
        <v>37498</v>
      </c>
      <c r="Q89" s="4" t="n">
        <v>11</v>
      </c>
      <c r="R89" s="4" t="n">
        <v>1126</v>
      </c>
      <c r="S89" s="4" t="n">
        <v>44</v>
      </c>
    </row>
    <row r="90" customFormat="false" ht="12" hidden="false" customHeight="false" outlineLevel="0" collapsed="false">
      <c r="A90" s="6" t="s">
        <v>102</v>
      </c>
      <c r="B90" s="4" t="n">
        <v>115740</v>
      </c>
      <c r="C90" s="4" t="n">
        <v>33923</v>
      </c>
      <c r="D90" s="4" t="n">
        <v>34723</v>
      </c>
      <c r="E90" s="4" t="n">
        <v>2190</v>
      </c>
      <c r="F90" s="4" t="n">
        <v>7732</v>
      </c>
      <c r="G90" s="4" t="n">
        <v>35730</v>
      </c>
      <c r="H90" s="4" t="n">
        <v>1</v>
      </c>
      <c r="I90" s="4" t="n">
        <v>1366</v>
      </c>
      <c r="J90" s="4" t="n">
        <v>75</v>
      </c>
      <c r="K90" s="4" t="n">
        <v>151784</v>
      </c>
      <c r="L90" s="4" t="n">
        <v>45744</v>
      </c>
      <c r="M90" s="4" t="n">
        <v>46481</v>
      </c>
      <c r="N90" s="4" t="n">
        <v>3178</v>
      </c>
      <c r="O90" s="4" t="n">
        <v>7973</v>
      </c>
      <c r="P90" s="4" t="n">
        <v>46731</v>
      </c>
      <c r="Q90" s="4" t="n">
        <v>1</v>
      </c>
      <c r="R90" s="4" t="n">
        <v>1599</v>
      </c>
      <c r="S90" s="4" t="n">
        <v>77</v>
      </c>
    </row>
    <row r="91" customFormat="false" ht="12" hidden="false" customHeight="false" outlineLevel="0" collapsed="false">
      <c r="A91" s="6" t="s">
        <v>103</v>
      </c>
      <c r="B91" s="4" t="n">
        <v>305370</v>
      </c>
      <c r="C91" s="4" t="n">
        <v>94171</v>
      </c>
      <c r="D91" s="4" t="n">
        <v>95897</v>
      </c>
      <c r="E91" s="4" t="n">
        <v>5393</v>
      </c>
      <c r="F91" s="4" t="n">
        <v>22181</v>
      </c>
      <c r="G91" s="4" t="n">
        <v>84640</v>
      </c>
      <c r="H91" s="4" t="n">
        <v>1</v>
      </c>
      <c r="I91" s="4" t="n">
        <v>2798</v>
      </c>
      <c r="J91" s="4" t="n">
        <v>289</v>
      </c>
      <c r="K91" s="4" t="n">
        <v>383016</v>
      </c>
      <c r="L91" s="4" t="n">
        <v>123193</v>
      </c>
      <c r="M91" s="4" t="n">
        <v>125533</v>
      </c>
      <c r="N91" s="4" t="n">
        <v>7937</v>
      </c>
      <c r="O91" s="4" t="n">
        <v>22762</v>
      </c>
      <c r="P91" s="4" t="n">
        <v>100120</v>
      </c>
      <c r="Q91" s="4" t="n">
        <v>1</v>
      </c>
      <c r="R91" s="4" t="n">
        <v>3181</v>
      </c>
      <c r="S91" s="4" t="n">
        <v>289</v>
      </c>
    </row>
    <row r="92" customFormat="false" ht="12" hidden="false" customHeight="false" outlineLevel="0" collapsed="false">
      <c r="A92" s="6" t="s">
        <v>104</v>
      </c>
      <c r="B92" s="4" t="n">
        <v>242699</v>
      </c>
      <c r="C92" s="4" t="n">
        <v>74322</v>
      </c>
      <c r="D92" s="4" t="n">
        <v>74772</v>
      </c>
      <c r="E92" s="4" t="n">
        <v>3981</v>
      </c>
      <c r="F92" s="4" t="n">
        <v>17778</v>
      </c>
      <c r="G92" s="4" t="n">
        <v>69906</v>
      </c>
      <c r="H92" s="4" t="n">
        <v>7</v>
      </c>
      <c r="I92" s="4" t="n">
        <v>1687</v>
      </c>
      <c r="J92" s="4" t="n">
        <v>246</v>
      </c>
      <c r="K92" s="4" t="n">
        <v>299945</v>
      </c>
      <c r="L92" s="4" t="n">
        <v>95261</v>
      </c>
      <c r="M92" s="4" t="n">
        <v>95209</v>
      </c>
      <c r="N92" s="4" t="n">
        <v>5910</v>
      </c>
      <c r="O92" s="4" t="n">
        <v>18215</v>
      </c>
      <c r="P92" s="4" t="n">
        <v>83101</v>
      </c>
      <c r="Q92" s="4" t="n">
        <v>7</v>
      </c>
      <c r="R92" s="4" t="n">
        <v>1995</v>
      </c>
      <c r="S92" s="4" t="n">
        <v>247</v>
      </c>
    </row>
    <row r="93" customFormat="false" ht="12" hidden="false" customHeight="false" outlineLevel="0" collapsed="false">
      <c r="A93" s="6" t="s">
        <v>105</v>
      </c>
      <c r="B93" s="4" t="n">
        <v>126490</v>
      </c>
      <c r="C93" s="4" t="n">
        <v>36520</v>
      </c>
      <c r="D93" s="4" t="n">
        <v>37755</v>
      </c>
      <c r="E93" s="4" t="n">
        <v>2408</v>
      </c>
      <c r="F93" s="4" t="n">
        <v>9900</v>
      </c>
      <c r="G93" s="4" t="n">
        <v>38584</v>
      </c>
      <c r="H93" s="4" t="n">
        <v>4</v>
      </c>
      <c r="I93" s="4" t="n">
        <v>1221</v>
      </c>
      <c r="J93" s="4" t="n">
        <v>98</v>
      </c>
      <c r="K93" s="4" t="n">
        <v>159460</v>
      </c>
      <c r="L93" s="4" t="n">
        <v>47585</v>
      </c>
      <c r="M93" s="4" t="n">
        <v>48906</v>
      </c>
      <c r="N93" s="4" t="n">
        <v>3544</v>
      </c>
      <c r="O93" s="4" t="n">
        <v>10266</v>
      </c>
      <c r="P93" s="4" t="n">
        <v>47661</v>
      </c>
      <c r="Q93" s="4" t="n">
        <v>4</v>
      </c>
      <c r="R93" s="4" t="n">
        <v>1395</v>
      </c>
      <c r="S93" s="4" t="n">
        <v>99</v>
      </c>
    </row>
    <row r="94" customFormat="false" ht="12" hidden="false" customHeight="false" outlineLevel="0" collapsed="false">
      <c r="A94" s="6" t="s">
        <v>106</v>
      </c>
      <c r="B94" s="4" t="n">
        <v>244729</v>
      </c>
      <c r="C94" s="4" t="n">
        <v>75038</v>
      </c>
      <c r="D94" s="4" t="n">
        <v>76065</v>
      </c>
      <c r="E94" s="4" t="n">
        <v>3973</v>
      </c>
      <c r="F94" s="4" t="n">
        <v>16482</v>
      </c>
      <c r="G94" s="4" t="n">
        <v>70716</v>
      </c>
      <c r="H94" s="4" t="n">
        <v>2</v>
      </c>
      <c r="I94" s="4" t="n">
        <v>2215</v>
      </c>
      <c r="J94" s="4" t="n">
        <v>238</v>
      </c>
      <c r="K94" s="4" t="n">
        <v>305934</v>
      </c>
      <c r="L94" s="4" t="n">
        <v>97770</v>
      </c>
      <c r="M94" s="4" t="n">
        <v>99514</v>
      </c>
      <c r="N94" s="4" t="n">
        <v>5812</v>
      </c>
      <c r="O94" s="4" t="n">
        <v>17218</v>
      </c>
      <c r="P94" s="4" t="n">
        <v>82905</v>
      </c>
      <c r="Q94" s="4" t="n">
        <v>2</v>
      </c>
      <c r="R94" s="4" t="n">
        <v>2475</v>
      </c>
      <c r="S94" s="4" t="n">
        <v>238</v>
      </c>
    </row>
    <row r="95" customFormat="false" ht="12" hidden="false" customHeight="false" outlineLevel="0" collapsed="false">
      <c r="A95" s="6" t="s">
        <v>107</v>
      </c>
      <c r="B95" s="4" t="n">
        <v>143532</v>
      </c>
      <c r="C95" s="4" t="n">
        <v>42629</v>
      </c>
      <c r="D95" s="4" t="n">
        <v>43402</v>
      </c>
      <c r="E95" s="4" t="n">
        <v>2140</v>
      </c>
      <c r="F95" s="4" t="n">
        <v>10852</v>
      </c>
      <c r="G95" s="4" t="n">
        <v>43344</v>
      </c>
      <c r="H95" s="4" t="n">
        <v>0</v>
      </c>
      <c r="I95" s="4" t="n">
        <v>1010</v>
      </c>
      <c r="J95" s="4" t="n">
        <v>155</v>
      </c>
      <c r="K95" s="4" t="n">
        <v>178826</v>
      </c>
      <c r="L95" s="4" t="n">
        <v>54726</v>
      </c>
      <c r="M95" s="4" t="n">
        <v>55538</v>
      </c>
      <c r="N95" s="4" t="n">
        <v>3033</v>
      </c>
      <c r="O95" s="4" t="n">
        <v>11191</v>
      </c>
      <c r="P95" s="4" t="n">
        <v>53008</v>
      </c>
      <c r="Q95" s="4" t="n">
        <v>0</v>
      </c>
      <c r="R95" s="4" t="n">
        <v>1175</v>
      </c>
      <c r="S95" s="4" t="n">
        <v>155</v>
      </c>
    </row>
    <row r="96" customFormat="false" ht="12" hidden="false" customHeight="false" outlineLevel="0" collapsed="false">
      <c r="A96" s="6" t="s">
        <v>108</v>
      </c>
      <c r="B96" s="4" t="n">
        <v>56308</v>
      </c>
      <c r="C96" s="4" t="n">
        <v>17259</v>
      </c>
      <c r="D96" s="4" t="n">
        <v>15629</v>
      </c>
      <c r="E96" s="4" t="n">
        <v>401</v>
      </c>
      <c r="F96" s="4" t="n">
        <v>5514</v>
      </c>
      <c r="G96" s="4" t="n">
        <v>17288</v>
      </c>
      <c r="H96" s="4" t="n">
        <v>1</v>
      </c>
      <c r="I96" s="4" t="n">
        <v>194</v>
      </c>
      <c r="J96" s="4" t="n">
        <v>22</v>
      </c>
      <c r="K96" s="4" t="n">
        <v>63487</v>
      </c>
      <c r="L96" s="4" t="n">
        <v>19888</v>
      </c>
      <c r="M96" s="4" t="n">
        <v>18088</v>
      </c>
      <c r="N96" s="4" t="n">
        <v>604</v>
      </c>
      <c r="O96" s="4" t="n">
        <v>5623</v>
      </c>
      <c r="P96" s="4" t="n">
        <v>19053</v>
      </c>
      <c r="Q96" s="4" t="n">
        <v>1</v>
      </c>
      <c r="R96" s="4" t="n">
        <v>208</v>
      </c>
      <c r="S96" s="4" t="n">
        <v>22</v>
      </c>
    </row>
    <row r="97" customFormat="false" ht="12" hidden="false" customHeight="false" outlineLevel="0" collapsed="false">
      <c r="A97" s="6" t="s">
        <v>109</v>
      </c>
      <c r="B97" s="4" t="n">
        <v>122345</v>
      </c>
      <c r="C97" s="4" t="n">
        <v>35981</v>
      </c>
      <c r="D97" s="4" t="n">
        <v>36148</v>
      </c>
      <c r="E97" s="4" t="n">
        <v>1270</v>
      </c>
      <c r="F97" s="4" t="n">
        <v>10193</v>
      </c>
      <c r="G97" s="4" t="n">
        <v>38012</v>
      </c>
      <c r="H97" s="4" t="n">
        <v>2</v>
      </c>
      <c r="I97" s="4" t="n">
        <v>627</v>
      </c>
      <c r="J97" s="4" t="n">
        <v>112</v>
      </c>
      <c r="K97" s="4" t="n">
        <v>141364</v>
      </c>
      <c r="L97" s="4" t="n">
        <v>42799</v>
      </c>
      <c r="M97" s="4" t="n">
        <v>42660</v>
      </c>
      <c r="N97" s="4" t="n">
        <v>1861</v>
      </c>
      <c r="O97" s="4" t="n">
        <v>10344</v>
      </c>
      <c r="P97" s="4" t="n">
        <v>42866</v>
      </c>
      <c r="Q97" s="4" t="n">
        <v>2</v>
      </c>
      <c r="R97" s="4" t="n">
        <v>720</v>
      </c>
      <c r="S97" s="4" t="n">
        <v>112</v>
      </c>
    </row>
    <row r="98" customFormat="false" ht="12" hidden="false" customHeight="false" outlineLevel="0" collapsed="false">
      <c r="A98" s="6" t="s">
        <v>110</v>
      </c>
      <c r="B98" s="4" t="n">
        <v>82818</v>
      </c>
      <c r="C98" s="4" t="n">
        <v>27049</v>
      </c>
      <c r="D98" s="4" t="n">
        <v>25857</v>
      </c>
      <c r="E98" s="4" t="n">
        <v>1292</v>
      </c>
      <c r="F98" s="4" t="n">
        <v>5795</v>
      </c>
      <c r="G98" s="4" t="n">
        <v>22007</v>
      </c>
      <c r="H98" s="4" t="n">
        <v>2</v>
      </c>
      <c r="I98" s="4" t="n">
        <v>760</v>
      </c>
      <c r="J98" s="4" t="n">
        <v>56</v>
      </c>
      <c r="K98" s="4" t="n">
        <v>102164</v>
      </c>
      <c r="L98" s="4" t="n">
        <v>34863</v>
      </c>
      <c r="M98" s="4" t="n">
        <v>33509</v>
      </c>
      <c r="N98" s="4" t="n">
        <v>2037</v>
      </c>
      <c r="O98" s="4" t="n">
        <v>5932</v>
      </c>
      <c r="P98" s="4" t="n">
        <v>24857</v>
      </c>
      <c r="Q98" s="4" t="n">
        <v>2</v>
      </c>
      <c r="R98" s="4" t="n">
        <v>908</v>
      </c>
      <c r="S98" s="4" t="n">
        <v>56</v>
      </c>
    </row>
    <row r="99" customFormat="false" ht="12" hidden="false" customHeight="false" outlineLevel="0" collapsed="false">
      <c r="A99" s="6" t="s">
        <v>111</v>
      </c>
      <c r="B99" s="4" t="n">
        <v>189146</v>
      </c>
      <c r="C99" s="4" t="n">
        <v>56477</v>
      </c>
      <c r="D99" s="4" t="n">
        <v>56894</v>
      </c>
      <c r="E99" s="4" t="n">
        <v>1915</v>
      </c>
      <c r="F99" s="4" t="n">
        <v>17456</v>
      </c>
      <c r="G99" s="4" t="n">
        <v>55035</v>
      </c>
      <c r="H99" s="4" t="n">
        <v>2</v>
      </c>
      <c r="I99" s="4" t="n">
        <v>1120</v>
      </c>
      <c r="J99" s="4" t="n">
        <v>247</v>
      </c>
      <c r="K99" s="4" t="n">
        <v>225487</v>
      </c>
      <c r="L99" s="4" t="n">
        <v>69554</v>
      </c>
      <c r="M99" s="4" t="n">
        <v>69161</v>
      </c>
      <c r="N99" s="4" t="n">
        <v>2904</v>
      </c>
      <c r="O99" s="4" t="n">
        <v>18027</v>
      </c>
      <c r="P99" s="4" t="n">
        <v>64401</v>
      </c>
      <c r="Q99" s="4" t="n">
        <v>2</v>
      </c>
      <c r="R99" s="4" t="n">
        <v>1191</v>
      </c>
      <c r="S99" s="4" t="n">
        <v>247</v>
      </c>
    </row>
    <row r="100" customFormat="false" ht="12" hidden="false" customHeight="false" outlineLevel="0" collapsed="false">
      <c r="A100" s="6" t="s">
        <v>112</v>
      </c>
      <c r="B100" s="4" t="n">
        <v>59278</v>
      </c>
      <c r="C100" s="4" t="n">
        <v>17970</v>
      </c>
      <c r="D100" s="4" t="n">
        <v>17829</v>
      </c>
      <c r="E100" s="4" t="n">
        <v>592</v>
      </c>
      <c r="F100" s="4" t="n">
        <v>4684</v>
      </c>
      <c r="G100" s="4" t="n">
        <v>17893</v>
      </c>
      <c r="H100" s="4" t="n">
        <v>0</v>
      </c>
      <c r="I100" s="4" t="n">
        <v>250</v>
      </c>
      <c r="J100" s="4" t="n">
        <v>60</v>
      </c>
      <c r="K100" s="4" t="n">
        <v>69905</v>
      </c>
      <c r="L100" s="4" t="n">
        <v>21596</v>
      </c>
      <c r="M100" s="4" t="n">
        <v>21339</v>
      </c>
      <c r="N100" s="4" t="n">
        <v>950</v>
      </c>
      <c r="O100" s="4" t="n">
        <v>4808</v>
      </c>
      <c r="P100" s="4" t="n">
        <v>20854</v>
      </c>
      <c r="Q100" s="4" t="n">
        <v>0</v>
      </c>
      <c r="R100" s="4" t="n">
        <v>298</v>
      </c>
      <c r="S100" s="4" t="n">
        <v>60</v>
      </c>
    </row>
    <row r="101" customFormat="false" ht="12" hidden="false" customHeight="false" outlineLevel="0" collapsed="false">
      <c r="A101" s="6" t="s">
        <v>113</v>
      </c>
      <c r="B101" s="4" t="n">
        <v>61186</v>
      </c>
      <c r="C101" s="4" t="n">
        <v>19413</v>
      </c>
      <c r="D101" s="4" t="n">
        <v>17983</v>
      </c>
      <c r="E101" s="4" t="n">
        <v>1510</v>
      </c>
      <c r="F101" s="4" t="n">
        <v>4017</v>
      </c>
      <c r="G101" s="4" t="n">
        <v>17610</v>
      </c>
      <c r="H101" s="4" t="n">
        <v>4</v>
      </c>
      <c r="I101" s="4" t="n">
        <v>606</v>
      </c>
      <c r="J101" s="4" t="n">
        <v>43</v>
      </c>
      <c r="K101" s="4" t="n">
        <v>79933</v>
      </c>
      <c r="L101" s="4" t="n">
        <v>26642</v>
      </c>
      <c r="M101" s="4" t="n">
        <v>24520</v>
      </c>
      <c r="N101" s="4" t="n">
        <v>2358</v>
      </c>
      <c r="O101" s="4" t="n">
        <v>4068</v>
      </c>
      <c r="P101" s="4" t="n">
        <v>21611</v>
      </c>
      <c r="Q101" s="4" t="n">
        <v>4</v>
      </c>
      <c r="R101" s="4" t="n">
        <v>687</v>
      </c>
      <c r="S101" s="4" t="n">
        <v>43</v>
      </c>
    </row>
    <row r="102" customFormat="false" ht="12" hidden="false" customHeight="false" outlineLevel="0" collapsed="false">
      <c r="A102" s="6" t="s">
        <v>114</v>
      </c>
      <c r="B102" s="4" t="n">
        <v>51696</v>
      </c>
      <c r="C102" s="4" t="n">
        <v>16037</v>
      </c>
      <c r="D102" s="4" t="n">
        <v>15548</v>
      </c>
      <c r="E102" s="4" t="n">
        <v>764</v>
      </c>
      <c r="F102" s="4" t="n">
        <v>4070</v>
      </c>
      <c r="G102" s="4" t="n">
        <v>14866</v>
      </c>
      <c r="H102" s="4" t="n">
        <v>1</v>
      </c>
      <c r="I102" s="4" t="n">
        <v>355</v>
      </c>
      <c r="J102" s="4" t="n">
        <v>55</v>
      </c>
      <c r="K102" s="4" t="n">
        <v>64063</v>
      </c>
      <c r="L102" s="4" t="n">
        <v>20722</v>
      </c>
      <c r="M102" s="4" t="n">
        <v>20083</v>
      </c>
      <c r="N102" s="4" t="n">
        <v>1210</v>
      </c>
      <c r="O102" s="4" t="n">
        <v>4240</v>
      </c>
      <c r="P102" s="4" t="n">
        <v>17378</v>
      </c>
      <c r="Q102" s="4" t="n">
        <v>1</v>
      </c>
      <c r="R102" s="4" t="n">
        <v>374</v>
      </c>
      <c r="S102" s="4" t="n">
        <v>55</v>
      </c>
    </row>
    <row r="103" customFormat="false" ht="12" hidden="false" customHeight="false" outlineLevel="0" collapsed="false">
      <c r="A103" s="6" t="s">
        <v>115</v>
      </c>
      <c r="B103" s="4" t="n">
        <v>108602</v>
      </c>
      <c r="C103" s="4" t="n">
        <v>32109</v>
      </c>
      <c r="D103" s="4" t="n">
        <v>31915</v>
      </c>
      <c r="E103" s="4" t="n">
        <v>2348</v>
      </c>
      <c r="F103" s="4" t="n">
        <v>7690</v>
      </c>
      <c r="G103" s="4" t="n">
        <v>33320</v>
      </c>
      <c r="H103" s="4" t="n">
        <v>1</v>
      </c>
      <c r="I103" s="4" t="n">
        <v>1166</v>
      </c>
      <c r="J103" s="4" t="n">
        <v>53</v>
      </c>
      <c r="K103" s="4" t="n">
        <v>141249</v>
      </c>
      <c r="L103" s="4" t="n">
        <v>42914</v>
      </c>
      <c r="M103" s="4" t="n">
        <v>42533</v>
      </c>
      <c r="N103" s="4" t="n">
        <v>3545</v>
      </c>
      <c r="O103" s="4" t="n">
        <v>7940</v>
      </c>
      <c r="P103" s="4" t="n">
        <v>42963</v>
      </c>
      <c r="Q103" s="4" t="n">
        <v>1</v>
      </c>
      <c r="R103" s="4" t="n">
        <v>1300</v>
      </c>
      <c r="S103" s="4" t="n">
        <v>53</v>
      </c>
    </row>
    <row r="104" customFormat="false" ht="12" hidden="false" customHeight="false" outlineLevel="0" collapsed="false">
      <c r="A104" s="6" t="s">
        <v>116</v>
      </c>
      <c r="B104" s="4" t="n">
        <v>153441</v>
      </c>
      <c r="C104" s="4" t="n">
        <v>45540</v>
      </c>
      <c r="D104" s="4" t="n">
        <v>46539</v>
      </c>
      <c r="E104" s="4" t="n">
        <v>3943</v>
      </c>
      <c r="F104" s="4" t="n">
        <v>9533</v>
      </c>
      <c r="G104" s="4" t="n">
        <v>46245</v>
      </c>
      <c r="H104" s="4" t="n">
        <v>1</v>
      </c>
      <c r="I104" s="4" t="n">
        <v>1589</v>
      </c>
      <c r="J104" s="4" t="n">
        <v>51</v>
      </c>
      <c r="K104" s="4" t="n">
        <v>209973</v>
      </c>
      <c r="L104" s="4" t="n">
        <v>64474</v>
      </c>
      <c r="M104" s="4" t="n">
        <v>65887</v>
      </c>
      <c r="N104" s="4" t="n">
        <v>6030</v>
      </c>
      <c r="O104" s="4" t="n">
        <v>9948</v>
      </c>
      <c r="P104" s="4" t="n">
        <v>61773</v>
      </c>
      <c r="Q104" s="4" t="n">
        <v>1</v>
      </c>
      <c r="R104" s="4" t="n">
        <v>1809</v>
      </c>
      <c r="S104" s="4" t="n">
        <v>51</v>
      </c>
    </row>
    <row r="105" customFormat="false" ht="12" hidden="false" customHeight="false" outlineLevel="0" collapsed="false">
      <c r="A105" s="6" t="s">
        <v>117</v>
      </c>
      <c r="B105" s="4" t="n">
        <v>518999</v>
      </c>
      <c r="C105" s="4" t="n">
        <v>153990</v>
      </c>
      <c r="D105" s="4" t="n">
        <v>156237</v>
      </c>
      <c r="E105" s="4" t="n">
        <v>11610</v>
      </c>
      <c r="F105" s="4" t="n">
        <v>41677</v>
      </c>
      <c r="G105" s="4" t="n">
        <v>150037</v>
      </c>
      <c r="H105" s="4" t="n">
        <v>0</v>
      </c>
      <c r="I105" s="4" t="n">
        <v>5068</v>
      </c>
      <c r="J105" s="4" t="n">
        <v>380</v>
      </c>
      <c r="K105" s="4" t="n">
        <v>658735</v>
      </c>
      <c r="L105" s="4" t="n">
        <v>204576</v>
      </c>
      <c r="M105" s="4" t="n">
        <v>206699</v>
      </c>
      <c r="N105" s="4" t="n">
        <v>17358</v>
      </c>
      <c r="O105" s="4" t="n">
        <v>43058</v>
      </c>
      <c r="P105" s="4" t="n">
        <v>180969</v>
      </c>
      <c r="Q105" s="4" t="n">
        <v>0</v>
      </c>
      <c r="R105" s="4" t="n">
        <v>5695</v>
      </c>
      <c r="S105" s="4" t="n">
        <v>380</v>
      </c>
    </row>
    <row r="106" customFormat="false" ht="12" hidden="false" customHeight="false" outlineLevel="0" collapsed="false">
      <c r="A106" s="6" t="s">
        <v>118</v>
      </c>
      <c r="B106" s="4" t="n">
        <v>276209</v>
      </c>
      <c r="C106" s="4" t="n">
        <v>79203</v>
      </c>
      <c r="D106" s="4" t="n">
        <v>82268</v>
      </c>
      <c r="E106" s="4" t="n">
        <v>5436</v>
      </c>
      <c r="F106" s="4" t="n">
        <v>24256</v>
      </c>
      <c r="G106" s="4" t="n">
        <v>82138</v>
      </c>
      <c r="H106" s="4" t="n">
        <v>13</v>
      </c>
      <c r="I106" s="4" t="n">
        <v>2668</v>
      </c>
      <c r="J106" s="4" t="n">
        <v>227</v>
      </c>
      <c r="K106" s="4" t="n">
        <v>352182</v>
      </c>
      <c r="L106" s="4" t="n">
        <v>105309</v>
      </c>
      <c r="M106" s="4" t="n">
        <v>109000</v>
      </c>
      <c r="N106" s="4" t="n">
        <v>7864</v>
      </c>
      <c r="O106" s="4" t="n">
        <v>25402</v>
      </c>
      <c r="P106" s="4" t="n">
        <v>101352</v>
      </c>
      <c r="Q106" s="4" t="n">
        <v>13</v>
      </c>
      <c r="R106" s="4" t="n">
        <v>3015</v>
      </c>
      <c r="S106" s="4" t="n">
        <v>227</v>
      </c>
    </row>
    <row r="107" customFormat="false" ht="12" hidden="false" customHeight="false" outlineLevel="0" collapsed="false">
      <c r="A107" s="6" t="s">
        <v>119</v>
      </c>
      <c r="B107" s="4" t="n">
        <v>201389</v>
      </c>
      <c r="C107" s="4" t="n">
        <v>59791</v>
      </c>
      <c r="D107" s="4" t="n">
        <v>60901</v>
      </c>
      <c r="E107" s="4" t="n">
        <v>4572</v>
      </c>
      <c r="F107" s="4" t="n">
        <v>16929</v>
      </c>
      <c r="G107" s="4" t="n">
        <v>56617</v>
      </c>
      <c r="H107" s="4" t="n">
        <v>0</v>
      </c>
      <c r="I107" s="4" t="n">
        <v>2420</v>
      </c>
      <c r="J107" s="4" t="n">
        <v>159</v>
      </c>
      <c r="K107" s="4" t="n">
        <v>260073</v>
      </c>
      <c r="L107" s="4" t="n">
        <v>81491</v>
      </c>
      <c r="M107" s="4" t="n">
        <v>83621</v>
      </c>
      <c r="N107" s="4" t="n">
        <v>6860</v>
      </c>
      <c r="O107" s="4" t="n">
        <v>17360</v>
      </c>
      <c r="P107" s="4" t="n">
        <v>67904</v>
      </c>
      <c r="Q107" s="4" t="n">
        <v>0</v>
      </c>
      <c r="R107" s="4" t="n">
        <v>2678</v>
      </c>
      <c r="S107" s="4" t="n">
        <v>159</v>
      </c>
    </row>
    <row r="108" customFormat="false" ht="12" hidden="false" customHeight="false" outlineLevel="0" collapsed="false">
      <c r="A108" s="6" t="s">
        <v>120</v>
      </c>
      <c r="B108" s="4" t="n">
        <v>220032</v>
      </c>
      <c r="C108" s="4" t="n">
        <v>63118</v>
      </c>
      <c r="D108" s="4" t="n">
        <v>64204</v>
      </c>
      <c r="E108" s="4" t="n">
        <v>5289</v>
      </c>
      <c r="F108" s="4" t="n">
        <v>19880</v>
      </c>
      <c r="G108" s="4" t="n">
        <v>65291</v>
      </c>
      <c r="H108" s="4" t="n">
        <v>2</v>
      </c>
      <c r="I108" s="4" t="n">
        <v>2082</v>
      </c>
      <c r="J108" s="4" t="n">
        <v>166</v>
      </c>
      <c r="K108" s="4" t="n">
        <v>287533</v>
      </c>
      <c r="L108" s="4" t="n">
        <v>85695</v>
      </c>
      <c r="M108" s="4" t="n">
        <v>86431</v>
      </c>
      <c r="N108" s="4" t="n">
        <v>7694</v>
      </c>
      <c r="O108" s="4" t="n">
        <v>20538</v>
      </c>
      <c r="P108" s="4" t="n">
        <v>84646</v>
      </c>
      <c r="Q108" s="4" t="n">
        <v>2</v>
      </c>
      <c r="R108" s="4" t="n">
        <v>2361</v>
      </c>
      <c r="S108" s="4" t="n">
        <v>166</v>
      </c>
    </row>
    <row r="109" customFormat="false" ht="12" hidden="false" customHeight="false" outlineLevel="0" collapsed="false">
      <c r="A109" s="6" t="s">
        <v>121</v>
      </c>
      <c r="B109" s="4" t="n">
        <v>239816</v>
      </c>
      <c r="C109" s="4" t="n">
        <v>72476</v>
      </c>
      <c r="D109" s="4" t="n">
        <v>70115</v>
      </c>
      <c r="E109" s="4" t="n">
        <v>3190</v>
      </c>
      <c r="F109" s="4" t="n">
        <v>21139</v>
      </c>
      <c r="G109" s="4" t="n">
        <v>70989</v>
      </c>
      <c r="H109" s="4" t="n">
        <v>12</v>
      </c>
      <c r="I109" s="4" t="n">
        <v>1702</v>
      </c>
      <c r="J109" s="4" t="n">
        <v>193</v>
      </c>
      <c r="K109" s="4" t="n">
        <v>296902</v>
      </c>
      <c r="L109" s="4" t="n">
        <v>93061</v>
      </c>
      <c r="M109" s="4" t="n">
        <v>89399</v>
      </c>
      <c r="N109" s="4" t="n">
        <v>4840</v>
      </c>
      <c r="O109" s="4" t="n">
        <v>21977</v>
      </c>
      <c r="P109" s="4" t="n">
        <v>85517</v>
      </c>
      <c r="Q109" s="4" t="n">
        <v>12</v>
      </c>
      <c r="R109" s="4" t="n">
        <v>1903</v>
      </c>
      <c r="S109" s="4" t="n">
        <v>193</v>
      </c>
    </row>
    <row r="110" customFormat="false" ht="12" hidden="false" customHeight="false" outlineLevel="0" collapsed="false">
      <c r="A110" s="6" t="s">
        <v>122</v>
      </c>
      <c r="B110" s="4" t="n">
        <v>214154</v>
      </c>
      <c r="C110" s="4" t="n">
        <v>63837</v>
      </c>
      <c r="D110" s="4" t="n">
        <v>65337</v>
      </c>
      <c r="E110" s="4" t="n">
        <v>5077</v>
      </c>
      <c r="F110" s="4" t="n">
        <v>13542</v>
      </c>
      <c r="G110" s="4" t="n">
        <v>64088</v>
      </c>
      <c r="H110" s="4" t="n">
        <v>15</v>
      </c>
      <c r="I110" s="4" t="n">
        <v>2133</v>
      </c>
      <c r="J110" s="4" t="n">
        <v>125</v>
      </c>
      <c r="K110" s="4" t="n">
        <v>280295</v>
      </c>
      <c r="L110" s="4" t="n">
        <v>86050</v>
      </c>
      <c r="M110" s="4" t="n">
        <v>87845</v>
      </c>
      <c r="N110" s="4" t="n">
        <v>7456</v>
      </c>
      <c r="O110" s="4" t="n">
        <v>14064</v>
      </c>
      <c r="P110" s="4" t="n">
        <v>82342</v>
      </c>
      <c r="Q110" s="4" t="n">
        <v>15</v>
      </c>
      <c r="R110" s="4" t="n">
        <v>2398</v>
      </c>
      <c r="S110" s="4" t="n">
        <v>125</v>
      </c>
    </row>
    <row r="111" customFormat="false" ht="12" hidden="false" customHeight="false" outlineLevel="0" collapsed="false">
      <c r="A111" s="6" t="s">
        <v>123</v>
      </c>
      <c r="B111" s="4" t="n">
        <v>512188</v>
      </c>
      <c r="C111" s="4" t="n">
        <v>149466</v>
      </c>
      <c r="D111" s="4" t="n">
        <v>154415</v>
      </c>
      <c r="E111" s="4" t="n">
        <v>9434</v>
      </c>
      <c r="F111" s="4" t="n">
        <v>40342</v>
      </c>
      <c r="G111" s="4" t="n">
        <v>154653</v>
      </c>
      <c r="H111" s="4" t="n">
        <v>11</v>
      </c>
      <c r="I111" s="4" t="n">
        <v>3593</v>
      </c>
      <c r="J111" s="4" t="n">
        <v>274</v>
      </c>
      <c r="K111" s="4" t="n">
        <v>653906</v>
      </c>
      <c r="L111" s="4" t="n">
        <v>195809</v>
      </c>
      <c r="M111" s="4" t="n">
        <v>200864</v>
      </c>
      <c r="N111" s="4" t="n">
        <v>14350</v>
      </c>
      <c r="O111" s="4" t="n">
        <v>42079</v>
      </c>
      <c r="P111" s="4" t="n">
        <v>196432</v>
      </c>
      <c r="Q111" s="4" t="n">
        <v>11</v>
      </c>
      <c r="R111" s="4" t="n">
        <v>4087</v>
      </c>
      <c r="S111" s="4" t="n">
        <v>274</v>
      </c>
    </row>
    <row r="112" customFormat="false" ht="12" hidden="false" customHeight="false" outlineLevel="0" collapsed="false">
      <c r="A112" s="6" t="s">
        <v>124</v>
      </c>
      <c r="B112" s="4" t="n">
        <v>137670</v>
      </c>
      <c r="C112" s="4" t="n">
        <v>40955</v>
      </c>
      <c r="D112" s="4" t="n">
        <v>42361</v>
      </c>
      <c r="E112" s="4" t="n">
        <v>2777</v>
      </c>
      <c r="F112" s="4" t="n">
        <v>9207</v>
      </c>
      <c r="G112" s="4" t="n">
        <v>40856</v>
      </c>
      <c r="H112" s="4" t="n">
        <v>2</v>
      </c>
      <c r="I112" s="4" t="n">
        <v>1416</v>
      </c>
      <c r="J112" s="4" t="n">
        <v>96</v>
      </c>
      <c r="K112" s="4" t="n">
        <v>178643</v>
      </c>
      <c r="L112" s="4" t="n">
        <v>55624</v>
      </c>
      <c r="M112" s="4" t="n">
        <v>57350</v>
      </c>
      <c r="N112" s="4" t="n">
        <v>3961</v>
      </c>
      <c r="O112" s="4" t="n">
        <v>9598</v>
      </c>
      <c r="P112" s="4" t="n">
        <v>50390</v>
      </c>
      <c r="Q112" s="4" t="n">
        <v>2</v>
      </c>
      <c r="R112" s="4" t="n">
        <v>1622</v>
      </c>
      <c r="S112" s="4" t="n">
        <v>96</v>
      </c>
    </row>
    <row r="113" customFormat="false" ht="12" hidden="false" customHeight="false" outlineLevel="0" collapsed="false">
      <c r="A113" s="6" t="s">
        <v>125</v>
      </c>
      <c r="B113" s="4" t="n">
        <v>190291</v>
      </c>
      <c r="C113" s="4" t="n">
        <v>57784</v>
      </c>
      <c r="D113" s="4" t="n">
        <v>56981</v>
      </c>
      <c r="E113" s="4" t="n">
        <v>4593</v>
      </c>
      <c r="F113" s="4" t="n">
        <v>13149</v>
      </c>
      <c r="G113" s="4" t="n">
        <v>55402</v>
      </c>
      <c r="H113" s="4" t="n">
        <v>0</v>
      </c>
      <c r="I113" s="4" t="n">
        <v>2260</v>
      </c>
      <c r="J113" s="4" t="n">
        <v>122</v>
      </c>
      <c r="K113" s="4" t="n">
        <v>249766</v>
      </c>
      <c r="L113" s="4" t="n">
        <v>79707</v>
      </c>
      <c r="M113" s="4" t="n">
        <v>78334</v>
      </c>
      <c r="N113" s="4" t="n">
        <v>6677</v>
      </c>
      <c r="O113" s="4" t="n">
        <v>13644</v>
      </c>
      <c r="P113" s="4" t="n">
        <v>68817</v>
      </c>
      <c r="Q113" s="4" t="n">
        <v>0</v>
      </c>
      <c r="R113" s="4" t="n">
        <v>2465</v>
      </c>
      <c r="S113" s="4" t="n">
        <v>122</v>
      </c>
    </row>
    <row r="114" customFormat="false" ht="12" hidden="false" customHeight="false" outlineLevel="0" collapsed="false">
      <c r="A114" s="6" t="s">
        <v>126</v>
      </c>
      <c r="B114" s="4" t="n">
        <v>272747</v>
      </c>
      <c r="C114" s="4" t="n">
        <v>81035</v>
      </c>
      <c r="D114" s="4" t="n">
        <v>78941</v>
      </c>
      <c r="E114" s="4" t="n">
        <v>3038</v>
      </c>
      <c r="F114" s="4" t="n">
        <v>30437</v>
      </c>
      <c r="G114" s="4" t="n">
        <v>77566</v>
      </c>
      <c r="H114" s="4" t="n">
        <v>8</v>
      </c>
      <c r="I114" s="4" t="n">
        <v>1476</v>
      </c>
      <c r="J114" s="4" t="n">
        <v>246</v>
      </c>
      <c r="K114" s="4" t="n">
        <v>322932</v>
      </c>
      <c r="L114" s="4" t="n">
        <v>99951</v>
      </c>
      <c r="M114" s="4" t="n">
        <v>96351</v>
      </c>
      <c r="N114" s="4" t="n">
        <v>4437</v>
      </c>
      <c r="O114" s="4" t="n">
        <v>31581</v>
      </c>
      <c r="P114" s="4" t="n">
        <v>88612</v>
      </c>
      <c r="Q114" s="4" t="n">
        <v>8</v>
      </c>
      <c r="R114" s="4" t="n">
        <v>1746</v>
      </c>
      <c r="S114" s="4" t="n">
        <v>246</v>
      </c>
    </row>
    <row r="115" customFormat="false" ht="12" hidden="false" customHeight="false" outlineLevel="0" collapsed="false">
      <c r="A115" s="6" t="s">
        <v>127</v>
      </c>
      <c r="B115" s="4" t="n">
        <v>75503</v>
      </c>
      <c r="C115" s="4" t="n">
        <v>23857</v>
      </c>
      <c r="D115" s="4" t="n">
        <v>21279</v>
      </c>
      <c r="E115" s="4" t="n">
        <v>1701</v>
      </c>
      <c r="F115" s="4" t="n">
        <v>5496</v>
      </c>
      <c r="G115" s="4" t="n">
        <v>22316</v>
      </c>
      <c r="H115" s="4" t="n">
        <v>2</v>
      </c>
      <c r="I115" s="4" t="n">
        <v>823</v>
      </c>
      <c r="J115" s="4" t="n">
        <v>29</v>
      </c>
      <c r="K115" s="4" t="n">
        <v>99017</v>
      </c>
      <c r="L115" s="4" t="n">
        <v>32628</v>
      </c>
      <c r="M115" s="4" t="n">
        <v>29245</v>
      </c>
      <c r="N115" s="4" t="n">
        <v>2678</v>
      </c>
      <c r="O115" s="4" t="n">
        <v>5568</v>
      </c>
      <c r="P115" s="4" t="n">
        <v>27947</v>
      </c>
      <c r="Q115" s="4" t="n">
        <v>2</v>
      </c>
      <c r="R115" s="4" t="n">
        <v>920</v>
      </c>
      <c r="S115" s="4" t="n">
        <v>29</v>
      </c>
    </row>
    <row r="116" customFormat="false" ht="12" hidden="false" customHeight="false" outlineLevel="0" collapsed="false">
      <c r="A116" s="6" t="s">
        <v>128</v>
      </c>
      <c r="B116" s="4" t="n">
        <v>69589</v>
      </c>
      <c r="C116" s="4" t="n">
        <v>20245</v>
      </c>
      <c r="D116" s="4" t="n">
        <v>19678</v>
      </c>
      <c r="E116" s="4" t="n">
        <v>1564</v>
      </c>
      <c r="F116" s="4" t="n">
        <v>6378</v>
      </c>
      <c r="G116" s="4" t="n">
        <v>21023</v>
      </c>
      <c r="H116" s="4" t="n">
        <v>0</v>
      </c>
      <c r="I116" s="4" t="n">
        <v>692</v>
      </c>
      <c r="J116" s="4" t="n">
        <v>9</v>
      </c>
      <c r="K116" s="4" t="n">
        <v>87331</v>
      </c>
      <c r="L116" s="4" t="n">
        <v>26831</v>
      </c>
      <c r="M116" s="4" t="n">
        <v>25775</v>
      </c>
      <c r="N116" s="4" t="n">
        <v>2503</v>
      </c>
      <c r="O116" s="4" t="n">
        <v>6613</v>
      </c>
      <c r="P116" s="4" t="n">
        <v>24816</v>
      </c>
      <c r="Q116" s="4" t="n">
        <v>0</v>
      </c>
      <c r="R116" s="4" t="n">
        <v>784</v>
      </c>
      <c r="S116" s="4" t="n">
        <v>9</v>
      </c>
    </row>
    <row r="117" customFormat="false" ht="12" hidden="false" customHeight="false" outlineLevel="0" collapsed="false">
      <c r="A117" s="6" t="s">
        <v>129</v>
      </c>
      <c r="B117" s="4" t="n">
        <v>192009</v>
      </c>
      <c r="C117" s="4" t="n">
        <v>56789</v>
      </c>
      <c r="D117" s="4" t="n">
        <v>53903</v>
      </c>
      <c r="E117" s="4" t="n">
        <v>4140</v>
      </c>
      <c r="F117" s="4" t="n">
        <v>16918</v>
      </c>
      <c r="G117" s="4" t="n">
        <v>58179</v>
      </c>
      <c r="H117" s="4" t="n">
        <v>7</v>
      </c>
      <c r="I117" s="4" t="n">
        <v>1986</v>
      </c>
      <c r="J117" s="4" t="n">
        <v>87</v>
      </c>
      <c r="K117" s="4" t="n">
        <v>254682</v>
      </c>
      <c r="L117" s="4" t="n">
        <v>77967</v>
      </c>
      <c r="M117" s="4" t="n">
        <v>73969</v>
      </c>
      <c r="N117" s="4" t="n">
        <v>6771</v>
      </c>
      <c r="O117" s="4" t="n">
        <v>17665</v>
      </c>
      <c r="P117" s="4" t="n">
        <v>75915</v>
      </c>
      <c r="Q117" s="4" t="n">
        <v>7</v>
      </c>
      <c r="R117" s="4" t="n">
        <v>2301</v>
      </c>
      <c r="S117" s="4" t="n">
        <v>87</v>
      </c>
    </row>
    <row r="118" customFormat="false" ht="12" hidden="false" customHeight="false" outlineLevel="0" collapsed="false">
      <c r="A118" s="6" t="s">
        <v>130</v>
      </c>
      <c r="B118" s="4" t="n">
        <v>173162</v>
      </c>
      <c r="C118" s="4" t="n">
        <v>51115</v>
      </c>
      <c r="D118" s="4" t="n">
        <v>51337</v>
      </c>
      <c r="E118" s="4" t="n">
        <v>2734</v>
      </c>
      <c r="F118" s="4" t="n">
        <v>14269</v>
      </c>
      <c r="G118" s="4" t="n">
        <v>52072</v>
      </c>
      <c r="H118" s="4" t="n">
        <v>8</v>
      </c>
      <c r="I118" s="4" t="n">
        <v>1558</v>
      </c>
      <c r="J118" s="4" t="n">
        <v>69</v>
      </c>
      <c r="K118" s="4" t="n">
        <v>219275</v>
      </c>
      <c r="L118" s="4" t="n">
        <v>66952</v>
      </c>
      <c r="M118" s="4" t="n">
        <v>67652</v>
      </c>
      <c r="N118" s="4" t="n">
        <v>4239</v>
      </c>
      <c r="O118" s="4" t="n">
        <v>14857</v>
      </c>
      <c r="P118" s="4" t="n">
        <v>63640</v>
      </c>
      <c r="Q118" s="4" t="n">
        <v>8</v>
      </c>
      <c r="R118" s="4" t="n">
        <v>1858</v>
      </c>
      <c r="S118" s="4" t="n">
        <v>69</v>
      </c>
    </row>
    <row r="119" customFormat="false" ht="12" hidden="false" customHeight="false" outlineLevel="0" collapsed="false">
      <c r="A119" s="6" t="s">
        <v>131</v>
      </c>
      <c r="B119" s="4" t="n">
        <v>95586</v>
      </c>
      <c r="C119" s="4" t="n">
        <v>29702</v>
      </c>
      <c r="D119" s="4" t="n">
        <v>26577</v>
      </c>
      <c r="E119" s="4" t="n">
        <v>1425</v>
      </c>
      <c r="F119" s="4" t="n">
        <v>6195</v>
      </c>
      <c r="G119" s="4" t="n">
        <v>30717</v>
      </c>
      <c r="H119" s="4" t="n">
        <v>6</v>
      </c>
      <c r="I119" s="4" t="n">
        <v>853</v>
      </c>
      <c r="J119" s="4" t="n">
        <v>111</v>
      </c>
      <c r="K119" s="4" t="n">
        <v>118664</v>
      </c>
      <c r="L119" s="4" t="n">
        <v>37750</v>
      </c>
      <c r="M119" s="4" t="n">
        <v>33676</v>
      </c>
      <c r="N119" s="4" t="n">
        <v>2079</v>
      </c>
      <c r="O119" s="4" t="n">
        <v>6340</v>
      </c>
      <c r="P119" s="4" t="n">
        <v>37747</v>
      </c>
      <c r="Q119" s="4" t="n">
        <v>6</v>
      </c>
      <c r="R119" s="4" t="n">
        <v>954</v>
      </c>
      <c r="S119" s="4" t="n">
        <v>112</v>
      </c>
    </row>
    <row r="120" customFormat="false" ht="12" hidden="false" customHeight="false" outlineLevel="0" collapsed="false">
      <c r="A120" s="6" t="s">
        <v>132</v>
      </c>
      <c r="B120" s="4" t="n">
        <v>113969</v>
      </c>
      <c r="C120" s="4" t="n">
        <v>34788</v>
      </c>
      <c r="D120" s="4" t="n">
        <v>32393</v>
      </c>
      <c r="E120" s="4" t="n">
        <v>1029</v>
      </c>
      <c r="F120" s="4" t="n">
        <v>9349</v>
      </c>
      <c r="G120" s="4" t="n">
        <v>35436</v>
      </c>
      <c r="H120" s="4" t="n">
        <v>0</v>
      </c>
      <c r="I120" s="4" t="n">
        <v>905</v>
      </c>
      <c r="J120" s="4" t="n">
        <v>69</v>
      </c>
      <c r="K120" s="4" t="n">
        <v>138165</v>
      </c>
      <c r="L120" s="4" t="n">
        <v>43392</v>
      </c>
      <c r="M120" s="4" t="n">
        <v>41067</v>
      </c>
      <c r="N120" s="4" t="n">
        <v>1421</v>
      </c>
      <c r="O120" s="4" t="n">
        <v>9627</v>
      </c>
      <c r="P120" s="4" t="n">
        <v>41548</v>
      </c>
      <c r="Q120" s="4" t="n">
        <v>0</v>
      </c>
      <c r="R120" s="4" t="n">
        <v>1041</v>
      </c>
      <c r="S120" s="4" t="n">
        <v>69</v>
      </c>
    </row>
    <row r="121" customFormat="false" ht="12" hidden="false" customHeight="false" outlineLevel="0" collapsed="false">
      <c r="A121" s="6" t="s">
        <v>133</v>
      </c>
      <c r="B121" s="4" t="n">
        <v>174546</v>
      </c>
      <c r="C121" s="4" t="n">
        <v>52942</v>
      </c>
      <c r="D121" s="4" t="n">
        <v>49369</v>
      </c>
      <c r="E121" s="4" t="n">
        <v>3205</v>
      </c>
      <c r="F121" s="4" t="n">
        <v>13776</v>
      </c>
      <c r="G121" s="4" t="n">
        <v>53810</v>
      </c>
      <c r="H121" s="4" t="n">
        <v>7</v>
      </c>
      <c r="I121" s="4" t="n">
        <v>1307</v>
      </c>
      <c r="J121" s="4" t="n">
        <v>130</v>
      </c>
      <c r="K121" s="4" t="n">
        <v>218199</v>
      </c>
      <c r="L121" s="4" t="n">
        <v>67966</v>
      </c>
      <c r="M121" s="4" t="n">
        <v>62984</v>
      </c>
      <c r="N121" s="4" t="n">
        <v>4703</v>
      </c>
      <c r="O121" s="4" t="n">
        <v>14142</v>
      </c>
      <c r="P121" s="4" t="n">
        <v>66768</v>
      </c>
      <c r="Q121" s="4" t="n">
        <v>7</v>
      </c>
      <c r="R121" s="4" t="n">
        <v>1499</v>
      </c>
      <c r="S121" s="4" t="n">
        <v>130</v>
      </c>
    </row>
    <row r="122" customFormat="false" ht="12" hidden="false" customHeight="false" outlineLevel="0" collapsed="false">
      <c r="A122" s="6" t="s">
        <v>134</v>
      </c>
      <c r="B122" s="4" t="n">
        <v>351979</v>
      </c>
      <c r="C122" s="4" t="n">
        <v>103933</v>
      </c>
      <c r="D122" s="4" t="n">
        <v>104557</v>
      </c>
      <c r="E122" s="4" t="n">
        <v>4614</v>
      </c>
      <c r="F122" s="4" t="n">
        <v>30500</v>
      </c>
      <c r="G122" s="4" t="n">
        <v>105937</v>
      </c>
      <c r="H122" s="4" t="n">
        <v>4</v>
      </c>
      <c r="I122" s="4" t="n">
        <v>2174</v>
      </c>
      <c r="J122" s="4" t="n">
        <v>260</v>
      </c>
      <c r="K122" s="4" t="n">
        <v>422768</v>
      </c>
      <c r="L122" s="4" t="n">
        <v>128606</v>
      </c>
      <c r="M122" s="4" t="n">
        <v>129016</v>
      </c>
      <c r="N122" s="4" t="n">
        <v>6814</v>
      </c>
      <c r="O122" s="4" t="n">
        <v>31042</v>
      </c>
      <c r="P122" s="4" t="n">
        <v>124494</v>
      </c>
      <c r="Q122" s="4" t="n">
        <v>4</v>
      </c>
      <c r="R122" s="4" t="n">
        <v>2532</v>
      </c>
      <c r="S122" s="4" t="n">
        <v>260</v>
      </c>
    </row>
    <row r="123" customFormat="false" ht="12" hidden="false" customHeight="false" outlineLevel="0" collapsed="false">
      <c r="A123" s="6" t="s">
        <v>135</v>
      </c>
      <c r="B123" s="4" t="n">
        <v>318464</v>
      </c>
      <c r="C123" s="4" t="n">
        <v>93854</v>
      </c>
      <c r="D123" s="4" t="n">
        <v>94211</v>
      </c>
      <c r="E123" s="4" t="n">
        <v>5498</v>
      </c>
      <c r="F123" s="4" t="n">
        <v>22419</v>
      </c>
      <c r="G123" s="4" t="n">
        <v>99343</v>
      </c>
      <c r="H123" s="4" t="n">
        <v>8</v>
      </c>
      <c r="I123" s="4" t="n">
        <v>2926</v>
      </c>
      <c r="J123" s="4" t="n">
        <v>205</v>
      </c>
      <c r="K123" s="4" t="n">
        <v>399235</v>
      </c>
      <c r="L123" s="4" t="n">
        <v>122661</v>
      </c>
      <c r="M123" s="4" t="n">
        <v>121854</v>
      </c>
      <c r="N123" s="4" t="n">
        <v>8256</v>
      </c>
      <c r="O123" s="4" t="n">
        <v>22887</v>
      </c>
      <c r="P123" s="4" t="n">
        <v>120119</v>
      </c>
      <c r="Q123" s="4" t="n">
        <v>8</v>
      </c>
      <c r="R123" s="4" t="n">
        <v>3245</v>
      </c>
      <c r="S123" s="4" t="n">
        <v>205</v>
      </c>
    </row>
    <row r="124" customFormat="false" ht="12" hidden="false" customHeight="false" outlineLevel="0" collapsed="false">
      <c r="A124" s="6" t="s">
        <v>136</v>
      </c>
      <c r="B124" s="4" t="n">
        <v>176518</v>
      </c>
      <c r="C124" s="4" t="n">
        <v>50520</v>
      </c>
      <c r="D124" s="4" t="n">
        <v>51297</v>
      </c>
      <c r="E124" s="4" t="n">
        <v>3173</v>
      </c>
      <c r="F124" s="4" t="n">
        <v>13579</v>
      </c>
      <c r="G124" s="4" t="n">
        <v>56057</v>
      </c>
      <c r="H124" s="4" t="n">
        <v>11</v>
      </c>
      <c r="I124" s="4" t="n">
        <v>1742</v>
      </c>
      <c r="J124" s="4" t="n">
        <v>139</v>
      </c>
      <c r="K124" s="4" t="n">
        <v>225165</v>
      </c>
      <c r="L124" s="4" t="n">
        <v>66941</v>
      </c>
      <c r="M124" s="4" t="n">
        <v>67018</v>
      </c>
      <c r="N124" s="4" t="n">
        <v>4790</v>
      </c>
      <c r="O124" s="4" t="n">
        <v>13763</v>
      </c>
      <c r="P124" s="4" t="n">
        <v>70561</v>
      </c>
      <c r="Q124" s="4" t="n">
        <v>11</v>
      </c>
      <c r="R124" s="4" t="n">
        <v>1942</v>
      </c>
      <c r="S124" s="4" t="n">
        <v>139</v>
      </c>
    </row>
    <row r="125" customFormat="false" ht="12" hidden="false" customHeight="false" outlineLevel="0" collapsed="false">
      <c r="A125" s="2" t="s">
        <v>137</v>
      </c>
      <c r="B125" s="4" t="n">
        <v>320111</v>
      </c>
      <c r="C125" s="4" t="n">
        <v>100845</v>
      </c>
      <c r="D125" s="4" t="n">
        <v>94177</v>
      </c>
      <c r="E125" s="4" t="n">
        <v>6188</v>
      </c>
      <c r="F125" s="4" t="n">
        <v>20108</v>
      </c>
      <c r="G125" s="4" t="n">
        <v>94978</v>
      </c>
      <c r="H125" s="4" t="n">
        <v>3</v>
      </c>
      <c r="I125" s="4" t="n">
        <v>3666</v>
      </c>
      <c r="J125" s="4" t="n">
        <v>146</v>
      </c>
      <c r="K125" s="4" t="n">
        <v>413499</v>
      </c>
      <c r="L125" s="4" t="n">
        <v>135699</v>
      </c>
      <c r="M125" s="4" t="n">
        <v>124830</v>
      </c>
      <c r="N125" s="4" t="n">
        <v>9256</v>
      </c>
      <c r="O125" s="4" t="n">
        <v>20617</v>
      </c>
      <c r="P125" s="4" t="n">
        <v>118737</v>
      </c>
      <c r="Q125" s="4" t="n">
        <v>3</v>
      </c>
      <c r="R125" s="4" t="n">
        <v>4211</v>
      </c>
      <c r="S125" s="4" t="n">
        <v>146</v>
      </c>
    </row>
    <row r="126" customFormat="false" ht="12" hidden="false" customHeight="false" outlineLevel="0" collapsed="false">
      <c r="A126" s="2" t="s">
        <v>138</v>
      </c>
      <c r="B126" s="4" t="n">
        <v>141433</v>
      </c>
      <c r="C126" s="4" t="n">
        <v>42540</v>
      </c>
      <c r="D126" s="4" t="n">
        <v>39647</v>
      </c>
      <c r="E126" s="4" t="n">
        <v>2018</v>
      </c>
      <c r="F126" s="4" t="n">
        <v>11152</v>
      </c>
      <c r="G126" s="4" t="n">
        <v>44905</v>
      </c>
      <c r="H126" s="4" t="n">
        <v>3</v>
      </c>
      <c r="I126" s="4" t="n">
        <v>1094</v>
      </c>
      <c r="J126" s="4" t="n">
        <v>74</v>
      </c>
      <c r="K126" s="4" t="n">
        <v>176063</v>
      </c>
      <c r="L126" s="4" t="n">
        <v>55092</v>
      </c>
      <c r="M126" s="4" t="n">
        <v>50310</v>
      </c>
      <c r="N126" s="4" t="n">
        <v>3128</v>
      </c>
      <c r="O126" s="4" t="n">
        <v>11609</v>
      </c>
      <c r="P126" s="4" t="n">
        <v>54601</v>
      </c>
      <c r="Q126" s="4" t="n">
        <v>3</v>
      </c>
      <c r="R126" s="4" t="n">
        <v>1246</v>
      </c>
      <c r="S126" s="4" t="n">
        <v>74</v>
      </c>
    </row>
    <row r="127" customFormat="false" ht="12" hidden="false" customHeight="false" outlineLevel="0" collapsed="false">
      <c r="A127" s="2" t="s">
        <v>139</v>
      </c>
      <c r="B127" s="4" t="n">
        <v>245280</v>
      </c>
      <c r="C127" s="4" t="n">
        <v>72035</v>
      </c>
      <c r="D127" s="4" t="n">
        <v>72799</v>
      </c>
      <c r="E127" s="4" t="n">
        <v>2623</v>
      </c>
      <c r="F127" s="4" t="n">
        <v>21654</v>
      </c>
      <c r="G127" s="4" t="n">
        <v>74316</v>
      </c>
      <c r="H127" s="4" t="n">
        <v>1</v>
      </c>
      <c r="I127" s="4" t="n">
        <v>1751</v>
      </c>
      <c r="J127" s="4" t="n">
        <v>101</v>
      </c>
      <c r="K127" s="4" t="n">
        <v>294157</v>
      </c>
      <c r="L127" s="4" t="n">
        <v>89307</v>
      </c>
      <c r="M127" s="4" t="n">
        <v>90017</v>
      </c>
      <c r="N127" s="4" t="n">
        <v>3916</v>
      </c>
      <c r="O127" s="4" t="n">
        <v>22246</v>
      </c>
      <c r="P127" s="4" t="n">
        <v>86526</v>
      </c>
      <c r="Q127" s="4" t="n">
        <v>1</v>
      </c>
      <c r="R127" s="4" t="n">
        <v>2043</v>
      </c>
      <c r="S127" s="4" t="n">
        <v>101</v>
      </c>
    </row>
    <row r="128" customFormat="false" ht="12" hidden="false" customHeight="false" outlineLevel="0" collapsed="false">
      <c r="A128" s="2" t="s">
        <v>140</v>
      </c>
      <c r="B128" s="4" t="n">
        <v>246058</v>
      </c>
      <c r="C128" s="4" t="n">
        <v>72812</v>
      </c>
      <c r="D128" s="4" t="n">
        <v>72486</v>
      </c>
      <c r="E128" s="4" t="n">
        <v>3973</v>
      </c>
      <c r="F128" s="4" t="n">
        <v>18244</v>
      </c>
      <c r="G128" s="4" t="n">
        <v>76540</v>
      </c>
      <c r="H128" s="4" t="n">
        <v>4</v>
      </c>
      <c r="I128" s="4" t="n">
        <v>1832</v>
      </c>
      <c r="J128" s="4" t="n">
        <v>167</v>
      </c>
      <c r="K128" s="4" t="n">
        <v>304131</v>
      </c>
      <c r="L128" s="4" t="n">
        <v>92812</v>
      </c>
      <c r="M128" s="4" t="n">
        <v>91839</v>
      </c>
      <c r="N128" s="4" t="n">
        <v>6039</v>
      </c>
      <c r="O128" s="4" t="n">
        <v>18559</v>
      </c>
      <c r="P128" s="4" t="n">
        <v>92642</v>
      </c>
      <c r="Q128" s="4" t="n">
        <v>4</v>
      </c>
      <c r="R128" s="4" t="n">
        <v>2069</v>
      </c>
      <c r="S128" s="4" t="n">
        <v>167</v>
      </c>
    </row>
    <row r="129" customFormat="false" ht="12" hidden="false" customHeight="false" outlineLevel="0" collapsed="false">
      <c r="A129" s="2" t="s">
        <v>141</v>
      </c>
      <c r="B129" s="4" t="n">
        <v>416607</v>
      </c>
      <c r="C129" s="4" t="n">
        <v>125778</v>
      </c>
      <c r="D129" s="4" t="n">
        <v>119167</v>
      </c>
      <c r="E129" s="4" t="n">
        <v>7179</v>
      </c>
      <c r="F129" s="4" t="n">
        <v>29510</v>
      </c>
      <c r="G129" s="4" t="n">
        <v>131175</v>
      </c>
      <c r="H129" s="4" t="n">
        <v>16</v>
      </c>
      <c r="I129" s="4" t="n">
        <v>3596</v>
      </c>
      <c r="J129" s="4" t="n">
        <v>186</v>
      </c>
      <c r="K129" s="4" t="n">
        <v>528927</v>
      </c>
      <c r="L129" s="4" t="n">
        <v>164155</v>
      </c>
      <c r="M129" s="4" t="n">
        <v>152895</v>
      </c>
      <c r="N129" s="4" t="n">
        <v>10857</v>
      </c>
      <c r="O129" s="4" t="n">
        <v>30288</v>
      </c>
      <c r="P129" s="4" t="n">
        <v>166453</v>
      </c>
      <c r="Q129" s="4" t="n">
        <v>16</v>
      </c>
      <c r="R129" s="4" t="n">
        <v>4077</v>
      </c>
      <c r="S129" s="4" t="n">
        <v>186</v>
      </c>
    </row>
    <row r="130" customFormat="false" ht="12" hidden="false" customHeight="false" outlineLevel="0" collapsed="false">
      <c r="A130" s="2" t="s">
        <v>142</v>
      </c>
      <c r="B130" s="4" t="n">
        <v>337418</v>
      </c>
      <c r="C130" s="4" t="n">
        <v>103715</v>
      </c>
      <c r="D130" s="4" t="n">
        <v>104768</v>
      </c>
      <c r="E130" s="4" t="n">
        <v>4954</v>
      </c>
      <c r="F130" s="4" t="n">
        <v>27979</v>
      </c>
      <c r="G130" s="4" t="n">
        <v>92943</v>
      </c>
      <c r="H130" s="4" t="n">
        <v>21</v>
      </c>
      <c r="I130" s="4" t="n">
        <v>2871</v>
      </c>
      <c r="J130" s="4" t="n">
        <v>167</v>
      </c>
      <c r="K130" s="4" t="n">
        <v>421355</v>
      </c>
      <c r="L130" s="4" t="n">
        <v>134578</v>
      </c>
      <c r="M130" s="4" t="n">
        <v>137508</v>
      </c>
      <c r="N130" s="4" t="n">
        <v>8015</v>
      </c>
      <c r="O130" s="4" t="n">
        <v>28515</v>
      </c>
      <c r="P130" s="4" t="n">
        <v>109277</v>
      </c>
      <c r="Q130" s="4" t="n">
        <v>21</v>
      </c>
      <c r="R130" s="4" t="n">
        <v>3274</v>
      </c>
      <c r="S130" s="4" t="n">
        <v>167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1:50Z</dcterms:created>
  <dc:creator>松浦 祥子</dc:creator>
  <dc:description/>
  <dc:language>en-US</dc:language>
  <cp:lastModifiedBy>勝田 明穂</cp:lastModifiedBy>
  <cp:lastPrinted>2014-04-04T07:02:26Z</cp:lastPrinted>
  <dcterms:modified xsi:type="dcterms:W3CDTF">2019-12-25T02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