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Titles" vbProcedure="false">'1'!$A:$A,'1'!$1:$5</definedName>
    <definedName function="false" hidden="false" localSheetId="9" name="_xlnm.Print_Titles" vbProcedure="false">'10'!$A:$A,'10'!$1:$5</definedName>
    <definedName function="false" hidden="false" localSheetId="1" name="_xlnm.Print_Titles" vbProcedure="false">'2'!$A:$A,'2'!$1:$5</definedName>
    <definedName function="false" hidden="false" localSheetId="2" name="_xlnm.Print_Titles" vbProcedure="false">'3'!$A:$A,'3'!$1:$5</definedName>
    <definedName function="false" hidden="false" localSheetId="3" name="_xlnm.Print_Titles" vbProcedure="false">'4'!$A:$A,'4'!$1:$5</definedName>
    <definedName function="false" hidden="false" localSheetId="4" name="_xlnm.Print_Titles" vbProcedure="false">'5'!$A:$A,'5'!$1:$5</definedName>
    <definedName function="false" hidden="false" localSheetId="5" name="_xlnm.Print_Titles" vbProcedure="false">'6'!$A:$A,'6'!$1:$5</definedName>
    <definedName function="false" hidden="false" localSheetId="6" name="_xlnm.Print_Titles" vbProcedure="false">'7'!$A:$A,'7'!$1:$5</definedName>
    <definedName function="false" hidden="false" localSheetId="7" name="_xlnm.Print_Titles" vbProcedure="false">'8'!$A:$A,'8'!$1:$5</definedName>
    <definedName function="false" hidden="false" localSheetId="8" name="_xlnm.Print_Titles" vbProcedure="false">'9'!$A:$A,'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142">
  <si>
    <t xml:space="preserve">平成２９年度</t>
  </si>
  <si>
    <t xml:space="preserve">第５－５表　入院・入所者のいない世帯数、級地・世帯類型・世帯人員・都道府県－指定都市－中核市別</t>
  </si>
  <si>
    <t xml:space="preserve">総　　　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高　齢　者　世　帯</t>
  </si>
  <si>
    <t xml:space="preserve">母　子（総　数）世　帯</t>
  </si>
  <si>
    <t xml:space="preserve">母　子（死　別）世　帯</t>
  </si>
  <si>
    <t xml:space="preserve">母　子（離　別）世　帯</t>
  </si>
  <si>
    <t xml:space="preserve">母　子（その他）世　帯</t>
  </si>
  <si>
    <t xml:space="preserve">障害傷病者世帯</t>
  </si>
  <si>
    <t xml:space="preserve">障　害　世　帯</t>
  </si>
  <si>
    <t xml:space="preserve">傷　病　世　帯</t>
  </si>
  <si>
    <t xml:space="preserve">その他の世帯</t>
  </si>
  <si>
    <t xml:space="preserve">総　数</t>
  </si>
  <si>
    <t xml:space="preserve">１人</t>
  </si>
  <si>
    <t xml:space="preserve">２人</t>
  </si>
  <si>
    <t xml:space="preserve">３人以上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２２５　八　戸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１２５　越　谷　市</t>
  </si>
  <si>
    <t xml:space="preserve">１２１５　船　橋　市</t>
  </si>
  <si>
    <t xml:space="preserve">１２２５　柏　　　市</t>
  </si>
  <si>
    <t xml:space="preserve">１３１５　八王子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７５５　枚　方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４２５　呉　　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２２５　佐世保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１級地計</t>
  </si>
  <si>
    <t xml:space="preserve">１級地－１</t>
  </si>
  <si>
    <t xml:space="preserve">１級地－２</t>
  </si>
  <si>
    <t xml:space="preserve">２級地計</t>
  </si>
  <si>
    <t xml:space="preserve">２級地－１</t>
  </si>
  <si>
    <t xml:space="preserve">２級地－２</t>
  </si>
  <si>
    <t xml:space="preserve">３級地計</t>
  </si>
  <si>
    <t xml:space="preserve">３級地－１</t>
  </si>
  <si>
    <t xml:space="preserve">３級地－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#\ ##0_ ;_ * \-#\ ###\ ##0_ ;_ * \-_ ;_ @_ "/>
    <numFmt numFmtId="167" formatCode="_-* #\ ##0_-;\-* #\ ##0_-;_-* \-_-;_-@_-"/>
  </numFmts>
  <fonts count="2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B6" activeCellId="0" sqref="B6:AO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1" width="12.13"/>
    <col collapsed="false" customWidth="true" hidden="false" outlineLevel="0" max="3" min="3" style="1" width="12.42"/>
    <col collapsed="false" customWidth="true" hidden="false" outlineLevel="0" max="9" min="4" style="1" width="10.71"/>
    <col collapsed="false" customWidth="true" hidden="false" outlineLevel="0" max="10" min="10" style="2" width="10.71"/>
    <col collapsed="false" customWidth="true" hidden="false" outlineLevel="0" max="41" min="11" style="1" width="10.71"/>
    <col collapsed="false" customWidth="false" hidden="false" outlineLevel="0" max="257" min="42" style="1" width="9.13"/>
  </cols>
  <sheetData>
    <row r="1" customFormat="false" ht="14.25" hidden="false" customHeight="false" outlineLevel="0" collapsed="false">
      <c r="A1" s="3" t="s">
        <v>0</v>
      </c>
      <c r="C1" s="4" t="s">
        <v>1</v>
      </c>
      <c r="G1" s="4"/>
      <c r="J1" s="1"/>
      <c r="K1" s="4"/>
      <c r="O1" s="4"/>
      <c r="S1" s="4" t="s">
        <v>1</v>
      </c>
      <c r="W1" s="4"/>
      <c r="AA1" s="4"/>
      <c r="AE1" s="4"/>
      <c r="AI1" s="4" t="s">
        <v>1</v>
      </c>
      <c r="AM1" s="4"/>
    </row>
    <row r="2" customFormat="false" ht="12" hidden="false" customHeight="false" outlineLevel="0" collapsed="false">
      <c r="J2" s="1"/>
    </row>
    <row r="3" customFormat="false" ht="12" hidden="false" customHeight="true" outlineLevel="0" collapsed="false">
      <c r="A3" s="3" t="s">
        <v>2</v>
      </c>
      <c r="J3" s="1"/>
      <c r="P3" s="5" t="s">
        <v>3</v>
      </c>
      <c r="Q3" s="5"/>
      <c r="AF3" s="5" t="s">
        <v>3</v>
      </c>
      <c r="AG3" s="5"/>
      <c r="AN3" s="5" t="s">
        <v>3</v>
      </c>
      <c r="AO3" s="5"/>
    </row>
    <row r="4" s="9" customFormat="true" ht="12" hidden="false" customHeight="true" outlineLevel="0" collapsed="false">
      <c r="A4" s="6"/>
      <c r="B4" s="7" t="s">
        <v>2</v>
      </c>
      <c r="C4" s="7"/>
      <c r="D4" s="7"/>
      <c r="E4" s="7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  <c r="R4" s="8" t="s">
        <v>7</v>
      </c>
      <c r="S4" s="8"/>
      <c r="T4" s="8"/>
      <c r="U4" s="8"/>
      <c r="V4" s="8" t="s">
        <v>8</v>
      </c>
      <c r="W4" s="8"/>
      <c r="X4" s="8"/>
      <c r="Y4" s="8"/>
      <c r="Z4" s="7" t="s">
        <v>9</v>
      </c>
      <c r="AA4" s="7"/>
      <c r="AB4" s="7"/>
      <c r="AC4" s="7"/>
      <c r="AD4" s="8" t="s">
        <v>10</v>
      </c>
      <c r="AE4" s="8"/>
      <c r="AF4" s="8"/>
      <c r="AG4" s="8"/>
      <c r="AH4" s="7" t="s">
        <v>11</v>
      </c>
      <c r="AI4" s="7"/>
      <c r="AJ4" s="7"/>
      <c r="AK4" s="7"/>
      <c r="AL4" s="8" t="s">
        <v>12</v>
      </c>
      <c r="AM4" s="8"/>
      <c r="AN4" s="8"/>
      <c r="AO4" s="8"/>
    </row>
    <row r="5" customFormat="false" ht="12" hidden="false" customHeight="true" outlineLevel="0" collapsed="false">
      <c r="A5" s="10"/>
      <c r="B5" s="11" t="s">
        <v>13</v>
      </c>
      <c r="C5" s="12" t="s">
        <v>14</v>
      </c>
      <c r="D5" s="12" t="s">
        <v>15</v>
      </c>
      <c r="E5" s="12" t="s">
        <v>16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2" t="s">
        <v>15</v>
      </c>
      <c r="U5" s="12" t="s">
        <v>16</v>
      </c>
      <c r="V5" s="12" t="s">
        <v>13</v>
      </c>
      <c r="W5" s="12" t="s">
        <v>14</v>
      </c>
      <c r="X5" s="12" t="s">
        <v>15</v>
      </c>
      <c r="Y5" s="12" t="s">
        <v>16</v>
      </c>
      <c r="Z5" s="12" t="s">
        <v>13</v>
      </c>
      <c r="AA5" s="12" t="s">
        <v>14</v>
      </c>
      <c r="AB5" s="12" t="s">
        <v>15</v>
      </c>
      <c r="AC5" s="12" t="s">
        <v>16</v>
      </c>
      <c r="AD5" s="12" t="s">
        <v>13</v>
      </c>
      <c r="AE5" s="12" t="s">
        <v>14</v>
      </c>
      <c r="AF5" s="12" t="s">
        <v>15</v>
      </c>
      <c r="AG5" s="12" t="s">
        <v>16</v>
      </c>
      <c r="AH5" s="12" t="s">
        <v>13</v>
      </c>
      <c r="AI5" s="12" t="s">
        <v>14</v>
      </c>
      <c r="AJ5" s="12" t="s">
        <v>15</v>
      </c>
      <c r="AK5" s="12" t="s">
        <v>16</v>
      </c>
      <c r="AL5" s="12" t="s">
        <v>13</v>
      </c>
      <c r="AM5" s="12" t="s">
        <v>14</v>
      </c>
      <c r="AN5" s="12" t="s">
        <v>15</v>
      </c>
      <c r="AO5" s="12" t="s">
        <v>16</v>
      </c>
    </row>
    <row r="6" s="19" customFormat="true" ht="18" hidden="false" customHeight="true" outlineLevel="0" collapsed="false">
      <c r="A6" s="13" t="s">
        <v>17</v>
      </c>
      <c r="B6" s="14" t="n">
        <f aca="false">SUM(B7:B121)</f>
        <v>1469944</v>
      </c>
      <c r="C6" s="15" t="n">
        <f aca="false">SUM(C7:C121)</f>
        <v>1167702</v>
      </c>
      <c r="D6" s="16" t="n">
        <f aca="false">SUM(D7:D121)</f>
        <v>210807</v>
      </c>
      <c r="E6" s="16" t="n">
        <f aca="false">SUM(E7:E121)</f>
        <v>91435</v>
      </c>
      <c r="F6" s="16" t="n">
        <f aca="false">SUM(F7:F121)</f>
        <v>768816</v>
      </c>
      <c r="G6" s="16" t="n">
        <f aca="false">SUM(G7:G121)</f>
        <v>699551</v>
      </c>
      <c r="H6" s="16" t="n">
        <f aca="false">SUM(H7:H121)</f>
        <v>68410</v>
      </c>
      <c r="I6" s="16" t="n">
        <f aca="false">SUM(I7:I121)</f>
        <v>855</v>
      </c>
      <c r="J6" s="16" t="n">
        <f aca="false">SUM(J7:J121)</f>
        <v>87285</v>
      </c>
      <c r="K6" s="16" t="n">
        <f aca="false">SUM(K7:K121)</f>
        <v>0</v>
      </c>
      <c r="L6" s="16" t="n">
        <f aca="false">SUM(L7:L121)</f>
        <v>44593</v>
      </c>
      <c r="M6" s="16" t="n">
        <f aca="false">SUM(M7:M121)</f>
        <v>42692</v>
      </c>
      <c r="N6" s="16" t="n">
        <f aca="false">SUM(N7:N121)</f>
        <v>1503</v>
      </c>
      <c r="O6" s="16" t="n">
        <f aca="false">SUM(O7:O121)</f>
        <v>0</v>
      </c>
      <c r="P6" s="16" t="n">
        <f aca="false">SUM(P7:P121)</f>
        <v>828</v>
      </c>
      <c r="Q6" s="16" t="n">
        <f aca="false">SUM(Q7:Q121)</f>
        <v>675</v>
      </c>
      <c r="R6" s="17" t="n">
        <f aca="false">SUM(R7:R121)</f>
        <v>63046</v>
      </c>
      <c r="S6" s="16" t="n">
        <f aca="false">SUM(S7:S121)</f>
        <v>0</v>
      </c>
      <c r="T6" s="16" t="n">
        <f aca="false">SUM(T7:T121)</f>
        <v>30687</v>
      </c>
      <c r="U6" s="16" t="n">
        <f aca="false">SUM(U7:U121)</f>
        <v>32359</v>
      </c>
      <c r="V6" s="16" t="n">
        <f aca="false">SUM(V7:V121)</f>
        <v>22736</v>
      </c>
      <c r="W6" s="16" t="n">
        <f aca="false">SUM(W7:W121)</f>
        <v>0</v>
      </c>
      <c r="X6" s="16" t="n">
        <f aca="false">SUM(X7:X121)</f>
        <v>13078</v>
      </c>
      <c r="Y6" s="16" t="n">
        <f aca="false">SUM(Y7:Y121)</f>
        <v>9658</v>
      </c>
      <c r="Z6" s="16" t="n">
        <f aca="false">SUM(Z7:Z121)</f>
        <v>371593</v>
      </c>
      <c r="AA6" s="16" t="n">
        <f aca="false">SUM(AA7:AA121)</f>
        <v>305058</v>
      </c>
      <c r="AB6" s="16" t="n">
        <f aca="false">SUM(AB7:AB121)</f>
        <v>48510</v>
      </c>
      <c r="AC6" s="16" t="n">
        <f aca="false">SUM(AC7:AC121)</f>
        <v>18025</v>
      </c>
      <c r="AD6" s="16" t="n">
        <f aca="false">SUM(AD7:AD121)</f>
        <v>160634</v>
      </c>
      <c r="AE6" s="16" t="n">
        <f aca="false">SUM(AE7:AE121)</f>
        <v>135345</v>
      </c>
      <c r="AF6" s="16" t="n">
        <f aca="false">SUM(AF7:AF121)</f>
        <v>18986</v>
      </c>
      <c r="AG6" s="16" t="n">
        <f aca="false">SUM(AG7:AG121)</f>
        <v>6303</v>
      </c>
      <c r="AH6" s="17" t="n">
        <f aca="false">SUM(AH7:AH121)</f>
        <v>210959</v>
      </c>
      <c r="AI6" s="16" t="n">
        <f aca="false">SUM(AI7:AI121)</f>
        <v>169713</v>
      </c>
      <c r="AJ6" s="16" t="n">
        <f aca="false">SUM(AJ7:AJ121)</f>
        <v>29524</v>
      </c>
      <c r="AK6" s="16" t="n">
        <f aca="false">SUM(AK7:AK121)</f>
        <v>11722</v>
      </c>
      <c r="AL6" s="16" t="n">
        <f aca="false">SUM(AL7:AL121)</f>
        <v>242250</v>
      </c>
      <c r="AM6" s="16" t="n">
        <f aca="false">SUM(AM7:AM121)</f>
        <v>163093</v>
      </c>
      <c r="AN6" s="16" t="n">
        <f aca="false">SUM(AN7:AN121)</f>
        <v>49294</v>
      </c>
      <c r="AO6" s="18" t="n">
        <f aca="false">SUM(AO7:AO121)</f>
        <v>29863</v>
      </c>
    </row>
    <row r="7" s="19" customFormat="true" ht="14.1" hidden="false" customHeight="true" outlineLevel="0" collapsed="false">
      <c r="A7" s="20" t="s">
        <v>18</v>
      </c>
      <c r="B7" s="21" t="n">
        <f aca="false">SUM(F7,J7,Z7,AL7)</f>
        <v>43914</v>
      </c>
      <c r="C7" s="22" t="n">
        <f aca="false">SUM(G7,K7,AA7,AM7)</f>
        <v>34082</v>
      </c>
      <c r="D7" s="22" t="n">
        <f aca="false">SUM(H7,L7,AB7,AN7)</f>
        <v>6719</v>
      </c>
      <c r="E7" s="22" t="n">
        <f aca="false">SUM(I7,M7,AC7,AO7)</f>
        <v>3113</v>
      </c>
      <c r="F7" s="22" t="n">
        <f aca="false">SUM(G7:I7)</f>
        <v>23517</v>
      </c>
      <c r="G7" s="22" t="n">
        <v>21361</v>
      </c>
      <c r="H7" s="22" t="n">
        <v>2132</v>
      </c>
      <c r="I7" s="22" t="n">
        <v>24</v>
      </c>
      <c r="J7" s="22" t="n">
        <f aca="false">SUM(N7,R7,V7)</f>
        <v>3153</v>
      </c>
      <c r="K7" s="22" t="n">
        <f aca="false">SUM(O7,S7,W7)</f>
        <v>0</v>
      </c>
      <c r="L7" s="22" t="n">
        <f aca="false">SUM(P7,T7,X7)</f>
        <v>1529</v>
      </c>
      <c r="M7" s="22" t="n">
        <f aca="false">SUM(Q7,U7,Y7)</f>
        <v>1624</v>
      </c>
      <c r="N7" s="22" t="n">
        <f aca="false">SUM(O7:Q7)</f>
        <v>40</v>
      </c>
      <c r="O7" s="22" t="n">
        <v>0</v>
      </c>
      <c r="P7" s="22" t="n">
        <v>22</v>
      </c>
      <c r="Q7" s="22" t="n">
        <v>18</v>
      </c>
      <c r="R7" s="21" t="n">
        <f aca="false">SUM(S7:U7)</f>
        <v>2717</v>
      </c>
      <c r="S7" s="22" t="n">
        <v>0</v>
      </c>
      <c r="T7" s="22" t="n">
        <v>1263</v>
      </c>
      <c r="U7" s="22" t="n">
        <v>1454</v>
      </c>
      <c r="V7" s="22" t="n">
        <f aca="false">SUM(W7:Y7)</f>
        <v>396</v>
      </c>
      <c r="W7" s="22" t="n">
        <v>0</v>
      </c>
      <c r="X7" s="22" t="n">
        <v>244</v>
      </c>
      <c r="Y7" s="22" t="n">
        <v>152</v>
      </c>
      <c r="Z7" s="22" t="n">
        <f aca="false">SUM(AD7,AH7)</f>
        <v>11861</v>
      </c>
      <c r="AA7" s="22" t="n">
        <f aca="false">SUM(AE7,AI7)</f>
        <v>9447</v>
      </c>
      <c r="AB7" s="22" t="n">
        <f aca="false">SUM(AF7,AJ7)</f>
        <v>1760</v>
      </c>
      <c r="AC7" s="22" t="n">
        <f aca="false">SUM(AG7,AK7)</f>
        <v>654</v>
      </c>
      <c r="AD7" s="22" t="n">
        <f aca="false">SUM(AE7:AG7)</f>
        <v>4522</v>
      </c>
      <c r="AE7" s="22" t="n">
        <v>3800</v>
      </c>
      <c r="AF7" s="22" t="n">
        <v>554</v>
      </c>
      <c r="AG7" s="22" t="n">
        <v>168</v>
      </c>
      <c r="AH7" s="21" t="n">
        <f aca="false">SUM(AI7:AK7)</f>
        <v>7339</v>
      </c>
      <c r="AI7" s="22" t="n">
        <v>5647</v>
      </c>
      <c r="AJ7" s="22" t="n">
        <v>1206</v>
      </c>
      <c r="AK7" s="22" t="n">
        <v>486</v>
      </c>
      <c r="AL7" s="22" t="n">
        <f aca="false">SUM(AM7:AO7)</f>
        <v>5383</v>
      </c>
      <c r="AM7" s="22" t="n">
        <v>3274</v>
      </c>
      <c r="AN7" s="22" t="n">
        <v>1298</v>
      </c>
      <c r="AO7" s="23" t="n">
        <v>811</v>
      </c>
    </row>
    <row r="8" s="19" customFormat="true" ht="14.1" hidden="false" customHeight="true" outlineLevel="0" collapsed="false">
      <c r="A8" s="20" t="s">
        <v>19</v>
      </c>
      <c r="B8" s="21" t="n">
        <f aca="false">SUM(F8,J8,Z8,AL8)</f>
        <v>12147</v>
      </c>
      <c r="C8" s="22" t="n">
        <f aca="false">SUM(G8,K8,AA8,AM8)</f>
        <v>10082</v>
      </c>
      <c r="D8" s="22" t="n">
        <f aca="false">SUM(H8,L8,AB8,AN8)</f>
        <v>1613</v>
      </c>
      <c r="E8" s="22" t="n">
        <f aca="false">SUM(I8,M8,AC8,AO8)</f>
        <v>452</v>
      </c>
      <c r="F8" s="22" t="n">
        <f aca="false">SUM(G8:I8)</f>
        <v>7611</v>
      </c>
      <c r="G8" s="22" t="n">
        <v>6978</v>
      </c>
      <c r="H8" s="22" t="n">
        <v>624</v>
      </c>
      <c r="I8" s="22" t="n">
        <v>9</v>
      </c>
      <c r="J8" s="22" t="n">
        <f aca="false">SUM(N8,R8,V8)</f>
        <v>282</v>
      </c>
      <c r="K8" s="22" t="n">
        <f aca="false">SUM(O8,S8,W8)</f>
        <v>0</v>
      </c>
      <c r="L8" s="22" t="n">
        <f aca="false">SUM(P8,T8,X8)</f>
        <v>153</v>
      </c>
      <c r="M8" s="22" t="n">
        <f aca="false">SUM(Q8,U8,Y8)</f>
        <v>129</v>
      </c>
      <c r="N8" s="22" t="n">
        <f aca="false">SUM(O8:Q8)</f>
        <v>6</v>
      </c>
      <c r="O8" s="22" t="n">
        <v>0</v>
      </c>
      <c r="P8" s="22" t="n">
        <v>5</v>
      </c>
      <c r="Q8" s="22" t="n">
        <v>1</v>
      </c>
      <c r="R8" s="21" t="n">
        <f aca="false">SUM(S8:U8)</f>
        <v>206</v>
      </c>
      <c r="S8" s="22" t="n">
        <v>0</v>
      </c>
      <c r="T8" s="22" t="n">
        <v>108</v>
      </c>
      <c r="U8" s="22" t="n">
        <v>98</v>
      </c>
      <c r="V8" s="22" t="n">
        <f aca="false">SUM(W8:Y8)</f>
        <v>70</v>
      </c>
      <c r="W8" s="22" t="n">
        <v>0</v>
      </c>
      <c r="X8" s="22" t="n">
        <v>40</v>
      </c>
      <c r="Y8" s="22" t="n">
        <v>30</v>
      </c>
      <c r="Z8" s="22" t="n">
        <f aca="false">SUM(AD8,AH8)</f>
        <v>2858</v>
      </c>
      <c r="AA8" s="22" t="n">
        <f aca="false">SUM(AE8,AI8)</f>
        <v>2286</v>
      </c>
      <c r="AB8" s="22" t="n">
        <f aca="false">SUM(AF8,AJ8)</f>
        <v>423</v>
      </c>
      <c r="AC8" s="22" t="n">
        <f aca="false">SUM(AG8,AK8)</f>
        <v>149</v>
      </c>
      <c r="AD8" s="22" t="n">
        <f aca="false">SUM(AE8:AG8)</f>
        <v>1323</v>
      </c>
      <c r="AE8" s="22" t="n">
        <v>1098</v>
      </c>
      <c r="AF8" s="22" t="n">
        <v>168</v>
      </c>
      <c r="AG8" s="22" t="n">
        <v>57</v>
      </c>
      <c r="AH8" s="21" t="n">
        <f aca="false">SUM(AI8:AK8)</f>
        <v>1535</v>
      </c>
      <c r="AI8" s="22" t="n">
        <v>1188</v>
      </c>
      <c r="AJ8" s="22" t="n">
        <v>255</v>
      </c>
      <c r="AK8" s="22" t="n">
        <v>92</v>
      </c>
      <c r="AL8" s="22" t="n">
        <f aca="false">SUM(AM8:AO8)</f>
        <v>1396</v>
      </c>
      <c r="AM8" s="22" t="n">
        <v>818</v>
      </c>
      <c r="AN8" s="22" t="n">
        <v>413</v>
      </c>
      <c r="AO8" s="23" t="n">
        <v>165</v>
      </c>
    </row>
    <row r="9" s="19" customFormat="true" ht="14.1" hidden="false" customHeight="true" outlineLevel="0" collapsed="false">
      <c r="A9" s="20" t="s">
        <v>20</v>
      </c>
      <c r="B9" s="21" t="n">
        <f aca="false">SUM(F9,J9,Z9,AL9)</f>
        <v>5571</v>
      </c>
      <c r="C9" s="22" t="n">
        <f aca="false">SUM(G9,K9,AA9,AM9)</f>
        <v>4469</v>
      </c>
      <c r="D9" s="22" t="n">
        <f aca="false">SUM(H9,L9,AB9,AN9)</f>
        <v>792</v>
      </c>
      <c r="E9" s="22" t="n">
        <f aca="false">SUM(I9,M9,AC9,AO9)</f>
        <v>310</v>
      </c>
      <c r="F9" s="22" t="n">
        <f aca="false">SUM(G9:I9)</f>
        <v>3000</v>
      </c>
      <c r="G9" s="22" t="n">
        <v>2755</v>
      </c>
      <c r="H9" s="22" t="n">
        <v>240</v>
      </c>
      <c r="I9" s="22" t="n">
        <v>5</v>
      </c>
      <c r="J9" s="22" t="n">
        <f aca="false">SUM(N9,R9,V9)</f>
        <v>165</v>
      </c>
      <c r="K9" s="22" t="n">
        <f aca="false">SUM(O9,S9,W9)</f>
        <v>0</v>
      </c>
      <c r="L9" s="22" t="n">
        <f aca="false">SUM(P9,T9,X9)</f>
        <v>84</v>
      </c>
      <c r="M9" s="22" t="n">
        <f aca="false">SUM(Q9,U9,Y9)</f>
        <v>81</v>
      </c>
      <c r="N9" s="22" t="n">
        <f aca="false">SUM(O9:Q9)</f>
        <v>6</v>
      </c>
      <c r="O9" s="22" t="n">
        <v>0</v>
      </c>
      <c r="P9" s="22" t="n">
        <v>3</v>
      </c>
      <c r="Q9" s="22" t="n">
        <v>3</v>
      </c>
      <c r="R9" s="21" t="n">
        <f aca="false">SUM(S9:U9)</f>
        <v>129</v>
      </c>
      <c r="S9" s="22" t="n">
        <v>0</v>
      </c>
      <c r="T9" s="22" t="n">
        <v>62</v>
      </c>
      <c r="U9" s="22" t="n">
        <v>67</v>
      </c>
      <c r="V9" s="22" t="n">
        <f aca="false">SUM(W9:Y9)</f>
        <v>30</v>
      </c>
      <c r="W9" s="22" t="n">
        <v>0</v>
      </c>
      <c r="X9" s="22" t="n">
        <v>19</v>
      </c>
      <c r="Y9" s="22" t="n">
        <v>11</v>
      </c>
      <c r="Z9" s="22" t="n">
        <f aca="false">SUM(AD9,AH9)</f>
        <v>1492</v>
      </c>
      <c r="AA9" s="22" t="n">
        <f aca="false">SUM(AE9,AI9)</f>
        <v>1192</v>
      </c>
      <c r="AB9" s="22" t="n">
        <f aca="false">SUM(AF9,AJ9)</f>
        <v>215</v>
      </c>
      <c r="AC9" s="22" t="n">
        <f aca="false">SUM(AG9,AK9)</f>
        <v>85</v>
      </c>
      <c r="AD9" s="22" t="n">
        <f aca="false">SUM(AE9:AG9)</f>
        <v>722</v>
      </c>
      <c r="AE9" s="22" t="n">
        <v>594</v>
      </c>
      <c r="AF9" s="22" t="n">
        <v>90</v>
      </c>
      <c r="AG9" s="22" t="n">
        <v>38</v>
      </c>
      <c r="AH9" s="21" t="n">
        <f aca="false">SUM(AI9:AK9)</f>
        <v>770</v>
      </c>
      <c r="AI9" s="22" t="n">
        <v>598</v>
      </c>
      <c r="AJ9" s="22" t="n">
        <v>125</v>
      </c>
      <c r="AK9" s="22" t="n">
        <v>47</v>
      </c>
      <c r="AL9" s="22" t="n">
        <f aca="false">SUM(AM9:AO9)</f>
        <v>914</v>
      </c>
      <c r="AM9" s="22" t="n">
        <v>522</v>
      </c>
      <c r="AN9" s="22" t="n">
        <v>253</v>
      </c>
      <c r="AO9" s="23" t="n">
        <v>139</v>
      </c>
    </row>
    <row r="10" s="19" customFormat="true" ht="14.1" hidden="false" customHeight="true" outlineLevel="0" collapsed="false">
      <c r="A10" s="20" t="s">
        <v>21</v>
      </c>
      <c r="B10" s="21" t="n">
        <f aca="false">SUM(F10,J10,Z10,AL10)</f>
        <v>6871</v>
      </c>
      <c r="C10" s="22" t="n">
        <f aca="false">SUM(G10,K10,AA10,AM10)</f>
        <v>5316</v>
      </c>
      <c r="D10" s="22" t="n">
        <f aca="false">SUM(H10,L10,AB10,AN10)</f>
        <v>1080</v>
      </c>
      <c r="E10" s="22" t="n">
        <f aca="false">SUM(I10,M10,AC10,AO10)</f>
        <v>475</v>
      </c>
      <c r="F10" s="22" t="n">
        <f aca="false">SUM(G10:I10)</f>
        <v>3660</v>
      </c>
      <c r="G10" s="22" t="n">
        <v>3343</v>
      </c>
      <c r="H10" s="22" t="n">
        <v>314</v>
      </c>
      <c r="I10" s="22" t="n">
        <v>3</v>
      </c>
      <c r="J10" s="22" t="n">
        <f aca="false">SUM(N10,R10,V10)</f>
        <v>357</v>
      </c>
      <c r="K10" s="22" t="n">
        <f aca="false">SUM(O10,S10,W10)</f>
        <v>0</v>
      </c>
      <c r="L10" s="22" t="n">
        <f aca="false">SUM(P10,T10,X10)</f>
        <v>179</v>
      </c>
      <c r="M10" s="22" t="n">
        <f aca="false">SUM(Q10,U10,Y10)</f>
        <v>178</v>
      </c>
      <c r="N10" s="22" t="n">
        <f aca="false">SUM(O10:Q10)</f>
        <v>11</v>
      </c>
      <c r="O10" s="22" t="n">
        <v>0</v>
      </c>
      <c r="P10" s="22" t="n">
        <v>6</v>
      </c>
      <c r="Q10" s="22" t="n">
        <v>5</v>
      </c>
      <c r="R10" s="21" t="n">
        <f aca="false">SUM(S10:U10)</f>
        <v>286</v>
      </c>
      <c r="S10" s="22" t="n">
        <v>0</v>
      </c>
      <c r="T10" s="22" t="n">
        <v>134</v>
      </c>
      <c r="U10" s="22" t="n">
        <v>152</v>
      </c>
      <c r="V10" s="22" t="n">
        <f aca="false">SUM(W10:Y10)</f>
        <v>60</v>
      </c>
      <c r="W10" s="22" t="n">
        <v>0</v>
      </c>
      <c r="X10" s="22" t="n">
        <v>39</v>
      </c>
      <c r="Y10" s="22" t="n">
        <v>21</v>
      </c>
      <c r="Z10" s="22" t="n">
        <f aca="false">SUM(AD10,AH10)</f>
        <v>1654</v>
      </c>
      <c r="AA10" s="22" t="n">
        <f aca="false">SUM(AE10,AI10)</f>
        <v>1310</v>
      </c>
      <c r="AB10" s="22" t="n">
        <f aca="false">SUM(AF10,AJ10)</f>
        <v>243</v>
      </c>
      <c r="AC10" s="22" t="n">
        <f aca="false">SUM(AG10,AK10)</f>
        <v>101</v>
      </c>
      <c r="AD10" s="22" t="n">
        <f aca="false">SUM(AE10:AG10)</f>
        <v>692</v>
      </c>
      <c r="AE10" s="22" t="n">
        <v>565</v>
      </c>
      <c r="AF10" s="22" t="n">
        <v>91</v>
      </c>
      <c r="AG10" s="22" t="n">
        <v>36</v>
      </c>
      <c r="AH10" s="21" t="n">
        <f aca="false">SUM(AI10:AK10)</f>
        <v>962</v>
      </c>
      <c r="AI10" s="22" t="n">
        <v>745</v>
      </c>
      <c r="AJ10" s="22" t="n">
        <v>152</v>
      </c>
      <c r="AK10" s="22" t="n">
        <v>65</v>
      </c>
      <c r="AL10" s="22" t="n">
        <f aca="false">SUM(AM10:AO10)</f>
        <v>1200</v>
      </c>
      <c r="AM10" s="22" t="n">
        <v>663</v>
      </c>
      <c r="AN10" s="22" t="n">
        <v>344</v>
      </c>
      <c r="AO10" s="23" t="n">
        <v>193</v>
      </c>
    </row>
    <row r="11" s="19" customFormat="true" ht="14.1" hidden="false" customHeight="true" outlineLevel="0" collapsed="false">
      <c r="A11" s="24" t="s">
        <v>22</v>
      </c>
      <c r="B11" s="25" t="n">
        <f aca="false">SUM(F11,J11,Z11,AL11)</f>
        <v>5984</v>
      </c>
      <c r="C11" s="26" t="n">
        <f aca="false">SUM(G11,K11,AA11,AM11)</f>
        <v>4695</v>
      </c>
      <c r="D11" s="26" t="n">
        <f aca="false">SUM(H11,L11,AB11,AN11)</f>
        <v>944</v>
      </c>
      <c r="E11" s="26" t="n">
        <f aca="false">SUM(I11,M11,AC11,AO11)</f>
        <v>345</v>
      </c>
      <c r="F11" s="26" t="n">
        <f aca="false">SUM(G11:I11)</f>
        <v>3388</v>
      </c>
      <c r="G11" s="26" t="n">
        <v>3088</v>
      </c>
      <c r="H11" s="26" t="n">
        <v>289</v>
      </c>
      <c r="I11" s="26" t="n">
        <v>11</v>
      </c>
      <c r="J11" s="26" t="n">
        <f aca="false">SUM(N11,R11,V11)</f>
        <v>211</v>
      </c>
      <c r="K11" s="26" t="n">
        <f aca="false">SUM(O11,S11,W11)</f>
        <v>0</v>
      </c>
      <c r="L11" s="26" t="n">
        <f aca="false">SUM(P11,T11,X11)</f>
        <v>110</v>
      </c>
      <c r="M11" s="26" t="n">
        <f aca="false">SUM(Q11,U11,Y11)</f>
        <v>101</v>
      </c>
      <c r="N11" s="26" t="n">
        <f aca="false">SUM(O11:Q11)</f>
        <v>6</v>
      </c>
      <c r="O11" s="26" t="n">
        <v>0</v>
      </c>
      <c r="P11" s="26" t="n">
        <v>2</v>
      </c>
      <c r="Q11" s="26" t="n">
        <v>4</v>
      </c>
      <c r="R11" s="25" t="n">
        <f aca="false">SUM(S11:U11)</f>
        <v>179</v>
      </c>
      <c r="S11" s="26" t="n">
        <v>0</v>
      </c>
      <c r="T11" s="26" t="n">
        <v>89</v>
      </c>
      <c r="U11" s="26" t="n">
        <v>90</v>
      </c>
      <c r="V11" s="26" t="n">
        <f aca="false">SUM(W11:Y11)</f>
        <v>26</v>
      </c>
      <c r="W11" s="26" t="n">
        <v>0</v>
      </c>
      <c r="X11" s="26" t="n">
        <v>19</v>
      </c>
      <c r="Y11" s="26" t="n">
        <v>7</v>
      </c>
      <c r="Z11" s="26" t="n">
        <f aca="false">SUM(AD11,AH11)</f>
        <v>1227</v>
      </c>
      <c r="AA11" s="26" t="n">
        <f aca="false">SUM(AE11,AI11)</f>
        <v>900</v>
      </c>
      <c r="AB11" s="26" t="n">
        <f aca="false">SUM(AF11,AJ11)</f>
        <v>257</v>
      </c>
      <c r="AC11" s="26" t="n">
        <f aca="false">SUM(AG11,AK11)</f>
        <v>70</v>
      </c>
      <c r="AD11" s="26" t="n">
        <f aca="false">SUM(AE11:AG11)</f>
        <v>533</v>
      </c>
      <c r="AE11" s="26" t="n">
        <v>412</v>
      </c>
      <c r="AF11" s="26" t="n">
        <v>91</v>
      </c>
      <c r="AG11" s="26" t="n">
        <v>30</v>
      </c>
      <c r="AH11" s="25" t="n">
        <f aca="false">SUM(AI11:AK11)</f>
        <v>694</v>
      </c>
      <c r="AI11" s="26" t="n">
        <v>488</v>
      </c>
      <c r="AJ11" s="26" t="n">
        <v>166</v>
      </c>
      <c r="AK11" s="26" t="n">
        <v>40</v>
      </c>
      <c r="AL11" s="26" t="n">
        <f aca="false">SUM(AM11:AO11)</f>
        <v>1158</v>
      </c>
      <c r="AM11" s="26" t="n">
        <v>707</v>
      </c>
      <c r="AN11" s="26" t="n">
        <v>288</v>
      </c>
      <c r="AO11" s="27" t="n">
        <v>163</v>
      </c>
    </row>
    <row r="12" s="19" customFormat="true" ht="14.1" hidden="false" customHeight="true" outlineLevel="0" collapsed="false">
      <c r="A12" s="20" t="s">
        <v>23</v>
      </c>
      <c r="B12" s="21" t="n">
        <f aca="false">SUM(F12,J12,Z12,AL12)</f>
        <v>5180</v>
      </c>
      <c r="C12" s="22" t="n">
        <f aca="false">SUM(G12,K12,AA12,AM12)</f>
        <v>4289</v>
      </c>
      <c r="D12" s="22" t="n">
        <f aca="false">SUM(H12,L12,AB12,AN12)</f>
        <v>659</v>
      </c>
      <c r="E12" s="22" t="n">
        <f aca="false">SUM(I12,M12,AC12,AO12)</f>
        <v>232</v>
      </c>
      <c r="F12" s="22" t="n">
        <f aca="false">SUM(G12:I12)</f>
        <v>2731</v>
      </c>
      <c r="G12" s="22" t="n">
        <v>2523</v>
      </c>
      <c r="H12" s="22" t="n">
        <v>207</v>
      </c>
      <c r="I12" s="22" t="n">
        <v>1</v>
      </c>
      <c r="J12" s="22" t="n">
        <f aca="false">SUM(N12,R12,V12)</f>
        <v>188</v>
      </c>
      <c r="K12" s="22" t="n">
        <f aca="false">SUM(O12,S12,W12)</f>
        <v>0</v>
      </c>
      <c r="L12" s="22" t="n">
        <f aca="false">SUM(P12,T12,X12)</f>
        <v>98</v>
      </c>
      <c r="M12" s="22" t="n">
        <f aca="false">SUM(Q12,U12,Y12)</f>
        <v>90</v>
      </c>
      <c r="N12" s="22" t="n">
        <f aca="false">SUM(O12:Q12)</f>
        <v>2</v>
      </c>
      <c r="O12" s="22" t="n">
        <v>0</v>
      </c>
      <c r="P12" s="22" t="n">
        <v>2</v>
      </c>
      <c r="Q12" s="22" t="n">
        <v>0</v>
      </c>
      <c r="R12" s="21" t="n">
        <f aca="false">SUM(S12:U12)</f>
        <v>151</v>
      </c>
      <c r="S12" s="22" t="n">
        <v>0</v>
      </c>
      <c r="T12" s="22" t="n">
        <v>74</v>
      </c>
      <c r="U12" s="22" t="n">
        <v>77</v>
      </c>
      <c r="V12" s="22" t="n">
        <f aca="false">SUM(W12:Y12)</f>
        <v>35</v>
      </c>
      <c r="W12" s="22" t="n">
        <v>0</v>
      </c>
      <c r="X12" s="22" t="n">
        <v>22</v>
      </c>
      <c r="Y12" s="22" t="n">
        <v>13</v>
      </c>
      <c r="Z12" s="22" t="n">
        <f aca="false">SUM(AD12,AH12)</f>
        <v>1448</v>
      </c>
      <c r="AA12" s="22" t="n">
        <f aca="false">SUM(AE12,AI12)</f>
        <v>1215</v>
      </c>
      <c r="AB12" s="22" t="n">
        <f aca="false">SUM(AF12,AJ12)</f>
        <v>171</v>
      </c>
      <c r="AC12" s="22" t="n">
        <f aca="false">SUM(AG12,AK12)</f>
        <v>62</v>
      </c>
      <c r="AD12" s="22" t="n">
        <f aca="false">SUM(AE12:AG12)</f>
        <v>581</v>
      </c>
      <c r="AE12" s="22" t="n">
        <v>502</v>
      </c>
      <c r="AF12" s="22" t="n">
        <v>62</v>
      </c>
      <c r="AG12" s="22" t="n">
        <v>17</v>
      </c>
      <c r="AH12" s="21" t="n">
        <f aca="false">SUM(AI12:AK12)</f>
        <v>867</v>
      </c>
      <c r="AI12" s="22" t="n">
        <v>713</v>
      </c>
      <c r="AJ12" s="22" t="n">
        <v>109</v>
      </c>
      <c r="AK12" s="22" t="n">
        <v>45</v>
      </c>
      <c r="AL12" s="22" t="n">
        <f aca="false">SUM(AM12:AO12)</f>
        <v>813</v>
      </c>
      <c r="AM12" s="22" t="n">
        <v>551</v>
      </c>
      <c r="AN12" s="22" t="n">
        <v>183</v>
      </c>
      <c r="AO12" s="23" t="n">
        <v>79</v>
      </c>
    </row>
    <row r="13" s="19" customFormat="true" ht="14.1" hidden="false" customHeight="true" outlineLevel="0" collapsed="false">
      <c r="A13" s="20" t="s">
        <v>24</v>
      </c>
      <c r="B13" s="21" t="n">
        <f aca="false">SUM(F13,J13,Z13,AL13)</f>
        <v>6534</v>
      </c>
      <c r="C13" s="22" t="n">
        <f aca="false">SUM(G13,K13,AA13,AM13)</f>
        <v>5358</v>
      </c>
      <c r="D13" s="22" t="n">
        <f aca="false">SUM(H13,L13,AB13,AN13)</f>
        <v>862</v>
      </c>
      <c r="E13" s="22" t="n">
        <f aca="false">SUM(I13,M13,AC13,AO13)</f>
        <v>314</v>
      </c>
      <c r="F13" s="22" t="n">
        <f aca="false">SUM(G13:I13)</f>
        <v>3435</v>
      </c>
      <c r="G13" s="22" t="n">
        <v>3177</v>
      </c>
      <c r="H13" s="22" t="n">
        <v>252</v>
      </c>
      <c r="I13" s="22" t="n">
        <v>6</v>
      </c>
      <c r="J13" s="22" t="n">
        <f aca="false">SUM(N13,R13,V13)</f>
        <v>222</v>
      </c>
      <c r="K13" s="22" t="n">
        <f aca="false">SUM(O13,S13,W13)</f>
        <v>0</v>
      </c>
      <c r="L13" s="22" t="n">
        <f aca="false">SUM(P13,T13,X13)</f>
        <v>104</v>
      </c>
      <c r="M13" s="22" t="n">
        <f aca="false">SUM(Q13,U13,Y13)</f>
        <v>118</v>
      </c>
      <c r="N13" s="22" t="n">
        <f aca="false">SUM(O13:Q13)</f>
        <v>8</v>
      </c>
      <c r="O13" s="22" t="n">
        <v>0</v>
      </c>
      <c r="P13" s="22" t="n">
        <v>3</v>
      </c>
      <c r="Q13" s="22" t="n">
        <v>5</v>
      </c>
      <c r="R13" s="21" t="n">
        <f aca="false">SUM(S13:U13)</f>
        <v>167</v>
      </c>
      <c r="S13" s="22" t="n">
        <v>0</v>
      </c>
      <c r="T13" s="22" t="n">
        <v>81</v>
      </c>
      <c r="U13" s="22" t="n">
        <v>86</v>
      </c>
      <c r="V13" s="22" t="n">
        <f aca="false">SUM(W13:Y13)</f>
        <v>47</v>
      </c>
      <c r="W13" s="22" t="n">
        <v>0</v>
      </c>
      <c r="X13" s="22" t="n">
        <v>20</v>
      </c>
      <c r="Y13" s="22" t="n">
        <v>27</v>
      </c>
      <c r="Z13" s="22" t="n">
        <f aca="false">SUM(AD13,AH13)</f>
        <v>1726</v>
      </c>
      <c r="AA13" s="22" t="n">
        <f aca="false">SUM(AE13,AI13)</f>
        <v>1433</v>
      </c>
      <c r="AB13" s="22" t="n">
        <f aca="false">SUM(AF13,AJ13)</f>
        <v>227</v>
      </c>
      <c r="AC13" s="22" t="n">
        <f aca="false">SUM(AG13,AK13)</f>
        <v>66</v>
      </c>
      <c r="AD13" s="22" t="n">
        <f aca="false">SUM(AE13:AG13)</f>
        <v>845</v>
      </c>
      <c r="AE13" s="22" t="n">
        <v>723</v>
      </c>
      <c r="AF13" s="22" t="n">
        <v>93</v>
      </c>
      <c r="AG13" s="22" t="n">
        <v>29</v>
      </c>
      <c r="AH13" s="21" t="n">
        <f aca="false">SUM(AI13:AK13)</f>
        <v>881</v>
      </c>
      <c r="AI13" s="22" t="n">
        <v>710</v>
      </c>
      <c r="AJ13" s="22" t="n">
        <v>134</v>
      </c>
      <c r="AK13" s="22" t="n">
        <v>37</v>
      </c>
      <c r="AL13" s="22" t="n">
        <f aca="false">SUM(AM13:AO13)</f>
        <v>1151</v>
      </c>
      <c r="AM13" s="22" t="n">
        <v>748</v>
      </c>
      <c r="AN13" s="22" t="n">
        <v>279</v>
      </c>
      <c r="AO13" s="23" t="n">
        <v>124</v>
      </c>
    </row>
    <row r="14" s="19" customFormat="true" ht="14.1" hidden="false" customHeight="true" outlineLevel="0" collapsed="false">
      <c r="A14" s="20" t="s">
        <v>25</v>
      </c>
      <c r="B14" s="21" t="n">
        <f aca="false">SUM(F14,J14,Z14,AL14)</f>
        <v>18398</v>
      </c>
      <c r="C14" s="22" t="n">
        <f aca="false">SUM(G14,K14,AA14,AM14)</f>
        <v>14809</v>
      </c>
      <c r="D14" s="22" t="n">
        <f aca="false">SUM(H14,L14,AB14,AN14)</f>
        <v>2544</v>
      </c>
      <c r="E14" s="22" t="n">
        <f aca="false">SUM(I14,M14,AC14,AO14)</f>
        <v>1045</v>
      </c>
      <c r="F14" s="22" t="n">
        <f aca="false">SUM(G14:I14)</f>
        <v>10064</v>
      </c>
      <c r="G14" s="22" t="n">
        <v>9129</v>
      </c>
      <c r="H14" s="22" t="n">
        <v>918</v>
      </c>
      <c r="I14" s="22" t="n">
        <v>17</v>
      </c>
      <c r="J14" s="22" t="n">
        <f aca="false">SUM(N14,R14,V14)</f>
        <v>724</v>
      </c>
      <c r="K14" s="22" t="n">
        <f aca="false">SUM(O14,S14,W14)</f>
        <v>0</v>
      </c>
      <c r="L14" s="22" t="n">
        <f aca="false">SUM(P14,T14,X14)</f>
        <v>371</v>
      </c>
      <c r="M14" s="22" t="n">
        <f aca="false">SUM(Q14,U14,Y14)</f>
        <v>353</v>
      </c>
      <c r="N14" s="22" t="n">
        <f aca="false">SUM(O14:Q14)</f>
        <v>14</v>
      </c>
      <c r="O14" s="22" t="n">
        <v>0</v>
      </c>
      <c r="P14" s="22" t="n">
        <v>9</v>
      </c>
      <c r="Q14" s="22" t="n">
        <v>5</v>
      </c>
      <c r="R14" s="21" t="n">
        <f aca="false">SUM(S14:U14)</f>
        <v>520</v>
      </c>
      <c r="S14" s="22" t="n">
        <v>0</v>
      </c>
      <c r="T14" s="22" t="n">
        <v>255</v>
      </c>
      <c r="U14" s="22" t="n">
        <v>265</v>
      </c>
      <c r="V14" s="22" t="n">
        <f aca="false">SUM(W14:Y14)</f>
        <v>190</v>
      </c>
      <c r="W14" s="22" t="n">
        <v>0</v>
      </c>
      <c r="X14" s="22" t="n">
        <v>107</v>
      </c>
      <c r="Y14" s="22" t="n">
        <v>83</v>
      </c>
      <c r="Z14" s="22" t="n">
        <f aca="false">SUM(AD14,AH14)</f>
        <v>4291</v>
      </c>
      <c r="AA14" s="22" t="n">
        <f aca="false">SUM(AE14,AI14)</f>
        <v>3447</v>
      </c>
      <c r="AB14" s="22" t="n">
        <f aca="false">SUM(AF14,AJ14)</f>
        <v>584</v>
      </c>
      <c r="AC14" s="22" t="n">
        <f aca="false">SUM(AG14,AK14)</f>
        <v>260</v>
      </c>
      <c r="AD14" s="22" t="n">
        <f aca="false">SUM(AE14:AG14)</f>
        <v>1687</v>
      </c>
      <c r="AE14" s="22" t="n">
        <v>1390</v>
      </c>
      <c r="AF14" s="22" t="n">
        <v>215</v>
      </c>
      <c r="AG14" s="22" t="n">
        <v>82</v>
      </c>
      <c r="AH14" s="21" t="n">
        <f aca="false">SUM(AI14:AK14)</f>
        <v>2604</v>
      </c>
      <c r="AI14" s="22" t="n">
        <v>2057</v>
      </c>
      <c r="AJ14" s="22" t="n">
        <v>369</v>
      </c>
      <c r="AK14" s="22" t="n">
        <v>178</v>
      </c>
      <c r="AL14" s="22" t="n">
        <f aca="false">SUM(AM14:AO14)</f>
        <v>3319</v>
      </c>
      <c r="AM14" s="22" t="n">
        <v>2233</v>
      </c>
      <c r="AN14" s="22" t="n">
        <v>671</v>
      </c>
      <c r="AO14" s="23" t="n">
        <v>415</v>
      </c>
    </row>
    <row r="15" s="19" customFormat="true" ht="14.1" hidden="false" customHeight="true" outlineLevel="0" collapsed="false">
      <c r="A15" s="20" t="s">
        <v>26</v>
      </c>
      <c r="B15" s="21" t="n">
        <f aca="false">SUM(F15,J15,Z15,AL15)</f>
        <v>8800</v>
      </c>
      <c r="C15" s="22" t="n">
        <f aca="false">SUM(G15,K15,AA15,AM15)</f>
        <v>7152</v>
      </c>
      <c r="D15" s="22" t="n">
        <f aca="false">SUM(H15,L15,AB15,AN15)</f>
        <v>1216</v>
      </c>
      <c r="E15" s="22" t="n">
        <f aca="false">SUM(I15,M15,AC15,AO15)</f>
        <v>432</v>
      </c>
      <c r="F15" s="22" t="n">
        <f aca="false">SUM(G15:I15)</f>
        <v>4816</v>
      </c>
      <c r="G15" s="22" t="n">
        <v>4411</v>
      </c>
      <c r="H15" s="22" t="n">
        <v>397</v>
      </c>
      <c r="I15" s="22" t="n">
        <v>8</v>
      </c>
      <c r="J15" s="22" t="n">
        <f aca="false">SUM(N15,R15,V15)</f>
        <v>356</v>
      </c>
      <c r="K15" s="22" t="n">
        <f aca="false">SUM(O15,S15,W15)</f>
        <v>0</v>
      </c>
      <c r="L15" s="22" t="n">
        <f aca="false">SUM(P15,T15,X15)</f>
        <v>189</v>
      </c>
      <c r="M15" s="22" t="n">
        <f aca="false">SUM(Q15,U15,Y15)</f>
        <v>167</v>
      </c>
      <c r="N15" s="22" t="n">
        <f aca="false">SUM(O15:Q15)</f>
        <v>10</v>
      </c>
      <c r="O15" s="22" t="n">
        <v>0</v>
      </c>
      <c r="P15" s="22" t="n">
        <v>8</v>
      </c>
      <c r="Q15" s="22" t="n">
        <v>2</v>
      </c>
      <c r="R15" s="21" t="n">
        <f aca="false">SUM(S15:U15)</f>
        <v>257</v>
      </c>
      <c r="S15" s="22" t="n">
        <v>0</v>
      </c>
      <c r="T15" s="22" t="n">
        <v>128</v>
      </c>
      <c r="U15" s="22" t="n">
        <v>129</v>
      </c>
      <c r="V15" s="22" t="n">
        <f aca="false">SUM(W15:Y15)</f>
        <v>89</v>
      </c>
      <c r="W15" s="22" t="n">
        <v>0</v>
      </c>
      <c r="X15" s="22" t="n">
        <v>53</v>
      </c>
      <c r="Y15" s="22" t="n">
        <v>36</v>
      </c>
      <c r="Z15" s="22" t="n">
        <f aca="false">SUM(AD15,AH15)</f>
        <v>2406</v>
      </c>
      <c r="AA15" s="22" t="n">
        <f aca="false">SUM(AE15,AI15)</f>
        <v>1964</v>
      </c>
      <c r="AB15" s="22" t="n">
        <f aca="false">SUM(AF15,AJ15)</f>
        <v>340</v>
      </c>
      <c r="AC15" s="22" t="n">
        <f aca="false">SUM(AG15,AK15)</f>
        <v>102</v>
      </c>
      <c r="AD15" s="22" t="n">
        <f aca="false">SUM(AE15:AG15)</f>
        <v>1116</v>
      </c>
      <c r="AE15" s="22" t="n">
        <v>958</v>
      </c>
      <c r="AF15" s="22" t="n">
        <v>124</v>
      </c>
      <c r="AG15" s="22" t="n">
        <v>34</v>
      </c>
      <c r="AH15" s="21" t="n">
        <f aca="false">SUM(AI15:AK15)</f>
        <v>1290</v>
      </c>
      <c r="AI15" s="22" t="n">
        <v>1006</v>
      </c>
      <c r="AJ15" s="22" t="n">
        <v>216</v>
      </c>
      <c r="AK15" s="22" t="n">
        <v>68</v>
      </c>
      <c r="AL15" s="22" t="n">
        <f aca="false">SUM(AM15:AO15)</f>
        <v>1222</v>
      </c>
      <c r="AM15" s="22" t="n">
        <v>777</v>
      </c>
      <c r="AN15" s="22" t="n">
        <v>290</v>
      </c>
      <c r="AO15" s="23" t="n">
        <v>155</v>
      </c>
    </row>
    <row r="16" s="19" customFormat="true" ht="14.1" hidden="false" customHeight="true" outlineLevel="0" collapsed="false">
      <c r="A16" s="24" t="s">
        <v>27</v>
      </c>
      <c r="B16" s="21" t="n">
        <f aca="false">SUM(F16,J16,Z16,AL16)</f>
        <v>5450</v>
      </c>
      <c r="C16" s="22" t="n">
        <f aca="false">SUM(G16,K16,AA16,AM16)</f>
        <v>4533</v>
      </c>
      <c r="D16" s="22" t="n">
        <f aca="false">SUM(H16,L16,AB16,AN16)</f>
        <v>679</v>
      </c>
      <c r="E16" s="22" t="n">
        <f aca="false">SUM(I16,M16,AC16,AO16)</f>
        <v>238</v>
      </c>
      <c r="F16" s="22" t="n">
        <f aca="false">SUM(G16:I16)</f>
        <v>3140</v>
      </c>
      <c r="G16" s="22" t="n">
        <v>2879</v>
      </c>
      <c r="H16" s="22" t="n">
        <v>255</v>
      </c>
      <c r="I16" s="22" t="n">
        <v>6</v>
      </c>
      <c r="J16" s="22" t="n">
        <f aca="false">SUM(N16,R16,V16)</f>
        <v>180</v>
      </c>
      <c r="K16" s="22" t="n">
        <f aca="false">SUM(O16,S16,W16)</f>
        <v>0</v>
      </c>
      <c r="L16" s="22" t="n">
        <f aca="false">SUM(P16,T16,X16)</f>
        <v>84</v>
      </c>
      <c r="M16" s="22" t="n">
        <f aca="false">SUM(Q16,U16,Y16)</f>
        <v>96</v>
      </c>
      <c r="N16" s="22" t="n">
        <f aca="false">SUM(O16:Q16)</f>
        <v>2</v>
      </c>
      <c r="O16" s="22" t="n">
        <v>0</v>
      </c>
      <c r="P16" s="22" t="n">
        <v>1</v>
      </c>
      <c r="Q16" s="22" t="n">
        <v>1</v>
      </c>
      <c r="R16" s="21" t="n">
        <f aca="false">SUM(S16:U16)</f>
        <v>122</v>
      </c>
      <c r="S16" s="22" t="n">
        <v>0</v>
      </c>
      <c r="T16" s="22" t="n">
        <v>55</v>
      </c>
      <c r="U16" s="22" t="n">
        <v>67</v>
      </c>
      <c r="V16" s="22" t="n">
        <f aca="false">SUM(W16:Y16)</f>
        <v>56</v>
      </c>
      <c r="W16" s="22" t="n">
        <v>0</v>
      </c>
      <c r="X16" s="22" t="n">
        <v>28</v>
      </c>
      <c r="Y16" s="22" t="n">
        <v>28</v>
      </c>
      <c r="Z16" s="22" t="n">
        <f aca="false">SUM(AD16,AH16)</f>
        <v>1488</v>
      </c>
      <c r="AA16" s="22" t="n">
        <f aca="false">SUM(AE16,AI16)</f>
        <v>1233</v>
      </c>
      <c r="AB16" s="22" t="n">
        <f aca="false">SUM(AF16,AJ16)</f>
        <v>185</v>
      </c>
      <c r="AC16" s="22" t="n">
        <f aca="false">SUM(AG16,AK16)</f>
        <v>70</v>
      </c>
      <c r="AD16" s="22" t="n">
        <f aca="false">SUM(AE16:AG16)</f>
        <v>639</v>
      </c>
      <c r="AE16" s="22" t="n">
        <v>558</v>
      </c>
      <c r="AF16" s="22" t="n">
        <v>61</v>
      </c>
      <c r="AG16" s="22" t="n">
        <v>20</v>
      </c>
      <c r="AH16" s="21" t="n">
        <f aca="false">SUM(AI16:AK16)</f>
        <v>849</v>
      </c>
      <c r="AI16" s="22" t="n">
        <v>675</v>
      </c>
      <c r="AJ16" s="22" t="n">
        <v>124</v>
      </c>
      <c r="AK16" s="22" t="n">
        <v>50</v>
      </c>
      <c r="AL16" s="22" t="n">
        <f aca="false">SUM(AM16:AO16)</f>
        <v>642</v>
      </c>
      <c r="AM16" s="22" t="n">
        <v>421</v>
      </c>
      <c r="AN16" s="22" t="n">
        <v>155</v>
      </c>
      <c r="AO16" s="23" t="n">
        <v>66</v>
      </c>
    </row>
    <row r="17" s="19" customFormat="true" ht="14.1" hidden="false" customHeight="true" outlineLevel="0" collapsed="false">
      <c r="A17" s="20" t="s">
        <v>28</v>
      </c>
      <c r="B17" s="28" t="n">
        <f aca="false">SUM(F17,J17,Z17,AL17)</f>
        <v>47386</v>
      </c>
      <c r="C17" s="29" t="n">
        <f aca="false">SUM(G17,K17,AA17,AM17)</f>
        <v>36575</v>
      </c>
      <c r="D17" s="29" t="n">
        <f aca="false">SUM(H17,L17,AB17,AN17)</f>
        <v>7589</v>
      </c>
      <c r="E17" s="29" t="n">
        <f aca="false">SUM(I17,M17,AC17,AO17)</f>
        <v>3222</v>
      </c>
      <c r="F17" s="29" t="n">
        <f aca="false">SUM(G17:I17)</f>
        <v>24601</v>
      </c>
      <c r="G17" s="29" t="n">
        <v>21908</v>
      </c>
      <c r="H17" s="29" t="n">
        <v>2655</v>
      </c>
      <c r="I17" s="29" t="n">
        <v>38</v>
      </c>
      <c r="J17" s="29" t="n">
        <f aca="false">SUM(N17,R17,V17)</f>
        <v>2784</v>
      </c>
      <c r="K17" s="29" t="n">
        <f aca="false">SUM(O17,S17,W17)</f>
        <v>0</v>
      </c>
      <c r="L17" s="29" t="n">
        <f aca="false">SUM(P17,T17,X17)</f>
        <v>1416</v>
      </c>
      <c r="M17" s="29" t="n">
        <f aca="false">SUM(Q17,U17,Y17)</f>
        <v>1368</v>
      </c>
      <c r="N17" s="29" t="n">
        <f aca="false">SUM(O17:Q17)</f>
        <v>56</v>
      </c>
      <c r="O17" s="29" t="n">
        <v>0</v>
      </c>
      <c r="P17" s="29" t="n">
        <v>38</v>
      </c>
      <c r="Q17" s="29" t="n">
        <v>18</v>
      </c>
      <c r="R17" s="28" t="n">
        <f aca="false">SUM(S17:U17)</f>
        <v>2002</v>
      </c>
      <c r="S17" s="29" t="n">
        <v>0</v>
      </c>
      <c r="T17" s="29" t="n">
        <v>962</v>
      </c>
      <c r="U17" s="29" t="n">
        <v>1040</v>
      </c>
      <c r="V17" s="29" t="n">
        <f aca="false">SUM(W17:Y17)</f>
        <v>726</v>
      </c>
      <c r="W17" s="29" t="n">
        <v>0</v>
      </c>
      <c r="X17" s="29" t="n">
        <v>416</v>
      </c>
      <c r="Y17" s="29" t="n">
        <v>310</v>
      </c>
      <c r="Z17" s="29" t="n">
        <f aca="false">SUM(AD17,AH17)</f>
        <v>11733</v>
      </c>
      <c r="AA17" s="29" t="n">
        <f aca="false">SUM(AE17,AI17)</f>
        <v>9444</v>
      </c>
      <c r="AB17" s="29" t="n">
        <f aca="false">SUM(AF17,AJ17)</f>
        <v>1632</v>
      </c>
      <c r="AC17" s="29" t="n">
        <f aca="false">SUM(AG17,AK17)</f>
        <v>657</v>
      </c>
      <c r="AD17" s="29" t="n">
        <f aca="false">SUM(AE17:AG17)</f>
        <v>5051</v>
      </c>
      <c r="AE17" s="29" t="n">
        <v>4178</v>
      </c>
      <c r="AF17" s="29" t="n">
        <v>617</v>
      </c>
      <c r="AG17" s="29" t="n">
        <v>256</v>
      </c>
      <c r="AH17" s="28" t="n">
        <f aca="false">SUM(AI17:AK17)</f>
        <v>6682</v>
      </c>
      <c r="AI17" s="29" t="n">
        <v>5266</v>
      </c>
      <c r="AJ17" s="29" t="n">
        <v>1015</v>
      </c>
      <c r="AK17" s="29" t="n">
        <v>401</v>
      </c>
      <c r="AL17" s="29" t="n">
        <f aca="false">SUM(AM17:AO17)</f>
        <v>8268</v>
      </c>
      <c r="AM17" s="29" t="n">
        <v>5223</v>
      </c>
      <c r="AN17" s="29" t="n">
        <v>1886</v>
      </c>
      <c r="AO17" s="30" t="n">
        <v>1159</v>
      </c>
    </row>
    <row r="18" s="19" customFormat="true" ht="14.1" hidden="false" customHeight="true" outlineLevel="0" collapsed="false">
      <c r="A18" s="20" t="s">
        <v>29</v>
      </c>
      <c r="B18" s="21" t="n">
        <f aca="false">SUM(F18,J18,Z18,AL18)</f>
        <v>35274</v>
      </c>
      <c r="C18" s="22" t="n">
        <f aca="false">SUM(G18,K18,AA18,AM18)</f>
        <v>27917</v>
      </c>
      <c r="D18" s="22" t="n">
        <f aca="false">SUM(H18,L18,AB18,AN18)</f>
        <v>5216</v>
      </c>
      <c r="E18" s="22" t="n">
        <f aca="false">SUM(I18,M18,AC18,AO18)</f>
        <v>2141</v>
      </c>
      <c r="F18" s="22" t="n">
        <f aca="false">SUM(G18:I18)</f>
        <v>18603</v>
      </c>
      <c r="G18" s="22" t="n">
        <v>16824</v>
      </c>
      <c r="H18" s="22" t="n">
        <v>1755</v>
      </c>
      <c r="I18" s="22" t="n">
        <v>24</v>
      </c>
      <c r="J18" s="22" t="n">
        <f aca="false">SUM(N18,R18,V18)</f>
        <v>1827</v>
      </c>
      <c r="K18" s="22" t="n">
        <f aca="false">SUM(O18,S18,W18)</f>
        <v>0</v>
      </c>
      <c r="L18" s="22" t="n">
        <f aca="false">SUM(P18,T18,X18)</f>
        <v>943</v>
      </c>
      <c r="M18" s="22" t="n">
        <f aca="false">SUM(Q18,U18,Y18)</f>
        <v>884</v>
      </c>
      <c r="N18" s="22" t="n">
        <f aca="false">SUM(O18:Q18)</f>
        <v>42</v>
      </c>
      <c r="O18" s="22" t="n">
        <v>0</v>
      </c>
      <c r="P18" s="22" t="n">
        <v>28</v>
      </c>
      <c r="Q18" s="22" t="n">
        <v>14</v>
      </c>
      <c r="R18" s="21" t="n">
        <f aca="false">SUM(S18:U18)</f>
        <v>1297</v>
      </c>
      <c r="S18" s="22" t="n">
        <v>0</v>
      </c>
      <c r="T18" s="22" t="n">
        <v>643</v>
      </c>
      <c r="U18" s="22" t="n">
        <v>654</v>
      </c>
      <c r="V18" s="22" t="n">
        <f aca="false">SUM(W18:Y18)</f>
        <v>488</v>
      </c>
      <c r="W18" s="22" t="n">
        <v>0</v>
      </c>
      <c r="X18" s="22" t="n">
        <v>272</v>
      </c>
      <c r="Y18" s="22" t="n">
        <v>216</v>
      </c>
      <c r="Z18" s="22" t="n">
        <f aca="false">SUM(AD18,AH18)</f>
        <v>10273</v>
      </c>
      <c r="AA18" s="22" t="n">
        <f aca="false">SUM(AE18,AI18)</f>
        <v>8190</v>
      </c>
      <c r="AB18" s="22" t="n">
        <f aca="false">SUM(AF18,AJ18)</f>
        <v>1532</v>
      </c>
      <c r="AC18" s="22" t="n">
        <f aca="false">SUM(AG18,AK18)</f>
        <v>551</v>
      </c>
      <c r="AD18" s="22" t="n">
        <f aca="false">SUM(AE18:AG18)</f>
        <v>4055</v>
      </c>
      <c r="AE18" s="22" t="n">
        <v>3438</v>
      </c>
      <c r="AF18" s="22" t="n">
        <v>458</v>
      </c>
      <c r="AG18" s="22" t="n">
        <v>159</v>
      </c>
      <c r="AH18" s="21" t="n">
        <f aca="false">SUM(AI18:AK18)</f>
        <v>6218</v>
      </c>
      <c r="AI18" s="22" t="n">
        <v>4752</v>
      </c>
      <c r="AJ18" s="22" t="n">
        <v>1074</v>
      </c>
      <c r="AK18" s="22" t="n">
        <v>392</v>
      </c>
      <c r="AL18" s="22" t="n">
        <f aca="false">SUM(AM18:AO18)</f>
        <v>4571</v>
      </c>
      <c r="AM18" s="22" t="n">
        <v>2903</v>
      </c>
      <c r="AN18" s="22" t="n">
        <v>986</v>
      </c>
      <c r="AO18" s="23" t="n">
        <v>682</v>
      </c>
    </row>
    <row r="19" s="19" customFormat="true" ht="14.1" hidden="false" customHeight="true" outlineLevel="0" collapsed="false">
      <c r="A19" s="20" t="s">
        <v>30</v>
      </c>
      <c r="B19" s="21" t="n">
        <f aca="false">SUM(F19,J19,Z19,AL19)</f>
        <v>201949</v>
      </c>
      <c r="C19" s="22" t="n">
        <f aca="false">SUM(G19,K19,AA19,AM19)</f>
        <v>164638</v>
      </c>
      <c r="D19" s="22" t="n">
        <f aca="false">SUM(H19,L19,AB19,AN19)</f>
        <v>27321</v>
      </c>
      <c r="E19" s="22" t="n">
        <f aca="false">SUM(I19,M19,AC19,AO19)</f>
        <v>9990</v>
      </c>
      <c r="F19" s="22" t="n">
        <f aca="false">SUM(G19:I19)</f>
        <v>106609</v>
      </c>
      <c r="G19" s="22" t="n">
        <v>97223</v>
      </c>
      <c r="H19" s="22" t="n">
        <v>9290</v>
      </c>
      <c r="I19" s="22" t="n">
        <v>96</v>
      </c>
      <c r="J19" s="22" t="n">
        <f aca="false">SUM(N19,R19,V19)</f>
        <v>9684</v>
      </c>
      <c r="K19" s="22" t="n">
        <f aca="false">SUM(O19,S19,W19)</f>
        <v>0</v>
      </c>
      <c r="L19" s="22" t="n">
        <f aca="false">SUM(P19,T19,X19)</f>
        <v>5503</v>
      </c>
      <c r="M19" s="22" t="n">
        <f aca="false">SUM(Q19,U19,Y19)</f>
        <v>4181</v>
      </c>
      <c r="N19" s="22" t="n">
        <f aca="false">SUM(O19:Q19)</f>
        <v>181</v>
      </c>
      <c r="O19" s="22" t="n">
        <v>0</v>
      </c>
      <c r="P19" s="22" t="n">
        <v>106</v>
      </c>
      <c r="Q19" s="22" t="n">
        <v>75</v>
      </c>
      <c r="R19" s="21" t="n">
        <f aca="false">SUM(S19:U19)</f>
        <v>6521</v>
      </c>
      <c r="S19" s="22" t="n">
        <v>0</v>
      </c>
      <c r="T19" s="22" t="n">
        <v>3523</v>
      </c>
      <c r="U19" s="22" t="n">
        <v>2998</v>
      </c>
      <c r="V19" s="22" t="n">
        <f aca="false">SUM(W19:Y19)</f>
        <v>2982</v>
      </c>
      <c r="W19" s="22" t="n">
        <v>0</v>
      </c>
      <c r="X19" s="22" t="n">
        <v>1874</v>
      </c>
      <c r="Y19" s="22" t="n">
        <v>1108</v>
      </c>
      <c r="Z19" s="22" t="n">
        <f aca="false">SUM(AD19,AH19)</f>
        <v>51849</v>
      </c>
      <c r="AA19" s="22" t="n">
        <f aca="false">SUM(AE19,AI19)</f>
        <v>43841</v>
      </c>
      <c r="AB19" s="22" t="n">
        <f aca="false">SUM(AF19,AJ19)</f>
        <v>5978</v>
      </c>
      <c r="AC19" s="22" t="n">
        <f aca="false">SUM(AG19,AK19)</f>
        <v>2030</v>
      </c>
      <c r="AD19" s="22" t="n">
        <f aca="false">SUM(AE19:AG19)</f>
        <v>18746</v>
      </c>
      <c r="AE19" s="22" t="n">
        <v>16154</v>
      </c>
      <c r="AF19" s="22" t="n">
        <v>1997</v>
      </c>
      <c r="AG19" s="22" t="n">
        <v>595</v>
      </c>
      <c r="AH19" s="21" t="n">
        <f aca="false">SUM(AI19:AK19)</f>
        <v>33103</v>
      </c>
      <c r="AI19" s="22" t="n">
        <v>27687</v>
      </c>
      <c r="AJ19" s="22" t="n">
        <v>3981</v>
      </c>
      <c r="AK19" s="22" t="n">
        <v>1435</v>
      </c>
      <c r="AL19" s="22" t="n">
        <f aca="false">SUM(AM19:AO19)</f>
        <v>33807</v>
      </c>
      <c r="AM19" s="22" t="n">
        <v>23574</v>
      </c>
      <c r="AN19" s="22" t="n">
        <v>6550</v>
      </c>
      <c r="AO19" s="23" t="n">
        <v>3683</v>
      </c>
    </row>
    <row r="20" s="19" customFormat="true" ht="14.1" hidden="false" customHeight="true" outlineLevel="0" collapsed="false">
      <c r="A20" s="20" t="s">
        <v>31</v>
      </c>
      <c r="B20" s="21" t="n">
        <f aca="false">SUM(F20,J20,Z20,AL20)</f>
        <v>24071</v>
      </c>
      <c r="C20" s="22" t="n">
        <f aca="false">SUM(G20,K20,AA20,AM20)</f>
        <v>18854</v>
      </c>
      <c r="D20" s="22" t="n">
        <f aca="false">SUM(H20,L20,AB20,AN20)</f>
        <v>3668</v>
      </c>
      <c r="E20" s="22" t="n">
        <f aca="false">SUM(I20,M20,AC20,AO20)</f>
        <v>1549</v>
      </c>
      <c r="F20" s="22" t="n">
        <f aca="false">SUM(G20:I20)</f>
        <v>12633</v>
      </c>
      <c r="G20" s="22" t="n">
        <v>11358</v>
      </c>
      <c r="H20" s="22" t="n">
        <v>1259</v>
      </c>
      <c r="I20" s="22" t="n">
        <v>16</v>
      </c>
      <c r="J20" s="22" t="n">
        <f aca="false">SUM(N20,R20,V20)</f>
        <v>1437</v>
      </c>
      <c r="K20" s="22" t="n">
        <f aca="false">SUM(O20,S20,W20)</f>
        <v>0</v>
      </c>
      <c r="L20" s="22" t="n">
        <f aca="false">SUM(P20,T20,X20)</f>
        <v>725</v>
      </c>
      <c r="M20" s="22" t="n">
        <f aca="false">SUM(Q20,U20,Y20)</f>
        <v>712</v>
      </c>
      <c r="N20" s="22" t="n">
        <f aca="false">SUM(O20:Q20)</f>
        <v>220</v>
      </c>
      <c r="O20" s="22" t="n">
        <v>0</v>
      </c>
      <c r="P20" s="22" t="n">
        <v>116</v>
      </c>
      <c r="Q20" s="22" t="n">
        <v>104</v>
      </c>
      <c r="R20" s="21" t="n">
        <f aca="false">SUM(S20:U20)</f>
        <v>934</v>
      </c>
      <c r="S20" s="22" t="n">
        <v>0</v>
      </c>
      <c r="T20" s="22" t="n">
        <v>436</v>
      </c>
      <c r="U20" s="22" t="n">
        <v>498</v>
      </c>
      <c r="V20" s="22" t="n">
        <f aca="false">SUM(W20:Y20)</f>
        <v>283</v>
      </c>
      <c r="W20" s="22" t="n">
        <v>0</v>
      </c>
      <c r="X20" s="22" t="n">
        <v>173</v>
      </c>
      <c r="Y20" s="22" t="n">
        <v>110</v>
      </c>
      <c r="Z20" s="22" t="n">
        <f aca="false">SUM(AD20,AH20)</f>
        <v>6266</v>
      </c>
      <c r="AA20" s="22" t="n">
        <f aca="false">SUM(AE20,AI20)</f>
        <v>5159</v>
      </c>
      <c r="AB20" s="22" t="n">
        <f aca="false">SUM(AF20,AJ20)</f>
        <v>808</v>
      </c>
      <c r="AC20" s="22" t="n">
        <f aca="false">SUM(AG20,AK20)</f>
        <v>299</v>
      </c>
      <c r="AD20" s="22" t="n">
        <f aca="false">SUM(AE20:AG20)</f>
        <v>2652</v>
      </c>
      <c r="AE20" s="22" t="n">
        <v>2225</v>
      </c>
      <c r="AF20" s="22" t="n">
        <v>320</v>
      </c>
      <c r="AG20" s="22" t="n">
        <v>107</v>
      </c>
      <c r="AH20" s="21" t="n">
        <f aca="false">SUM(AI20:AK20)</f>
        <v>3614</v>
      </c>
      <c r="AI20" s="22" t="n">
        <v>2934</v>
      </c>
      <c r="AJ20" s="22" t="n">
        <v>488</v>
      </c>
      <c r="AK20" s="22" t="n">
        <v>192</v>
      </c>
      <c r="AL20" s="22" t="n">
        <f aca="false">SUM(AM20:AO20)</f>
        <v>3735</v>
      </c>
      <c r="AM20" s="22" t="n">
        <v>2337</v>
      </c>
      <c r="AN20" s="22" t="n">
        <v>876</v>
      </c>
      <c r="AO20" s="23" t="n">
        <v>522</v>
      </c>
    </row>
    <row r="21" s="19" customFormat="true" ht="14.1" hidden="false" customHeight="true" outlineLevel="0" collapsed="false">
      <c r="A21" s="24" t="s">
        <v>32</v>
      </c>
      <c r="B21" s="25" t="n">
        <f aca="false">SUM(F21,J21,Z21,AL21)</f>
        <v>5743</v>
      </c>
      <c r="C21" s="26" t="n">
        <f aca="false">SUM(G21,K21,AA21,AM21)</f>
        <v>4596</v>
      </c>
      <c r="D21" s="26" t="n">
        <f aca="false">SUM(H21,L21,AB21,AN21)</f>
        <v>800</v>
      </c>
      <c r="E21" s="26" t="n">
        <f aca="false">SUM(I21,M21,AC21,AO21)</f>
        <v>347</v>
      </c>
      <c r="F21" s="26" t="n">
        <f aca="false">SUM(G21:I21)</f>
        <v>2640</v>
      </c>
      <c r="G21" s="26" t="n">
        <v>2440</v>
      </c>
      <c r="H21" s="26" t="n">
        <v>197</v>
      </c>
      <c r="I21" s="26" t="n">
        <v>3</v>
      </c>
      <c r="J21" s="26" t="n">
        <f aca="false">SUM(N21,R21,V21)</f>
        <v>252</v>
      </c>
      <c r="K21" s="26" t="n">
        <f aca="false">SUM(O21,S21,W21)</f>
        <v>0</v>
      </c>
      <c r="L21" s="26" t="n">
        <f aca="false">SUM(P21,T21,X21)</f>
        <v>127</v>
      </c>
      <c r="M21" s="26" t="n">
        <f aca="false">SUM(Q21,U21,Y21)</f>
        <v>125</v>
      </c>
      <c r="N21" s="26" t="n">
        <f aca="false">SUM(O21:Q21)</f>
        <v>7</v>
      </c>
      <c r="O21" s="26" t="n">
        <v>0</v>
      </c>
      <c r="P21" s="26" t="n">
        <v>5</v>
      </c>
      <c r="Q21" s="26" t="n">
        <v>2</v>
      </c>
      <c r="R21" s="25" t="n">
        <f aca="false">SUM(S21:U21)</f>
        <v>186</v>
      </c>
      <c r="S21" s="26" t="n">
        <v>0</v>
      </c>
      <c r="T21" s="26" t="n">
        <v>86</v>
      </c>
      <c r="U21" s="26" t="n">
        <v>100</v>
      </c>
      <c r="V21" s="26" t="n">
        <f aca="false">SUM(W21:Y21)</f>
        <v>59</v>
      </c>
      <c r="W21" s="26" t="n">
        <v>0</v>
      </c>
      <c r="X21" s="26" t="n">
        <v>36</v>
      </c>
      <c r="Y21" s="26" t="n">
        <v>23</v>
      </c>
      <c r="Z21" s="26" t="n">
        <f aca="false">SUM(AD21,AH21)</f>
        <v>1612</v>
      </c>
      <c r="AA21" s="26" t="n">
        <f aca="false">SUM(AE21,AI21)</f>
        <v>1317</v>
      </c>
      <c r="AB21" s="26" t="n">
        <f aca="false">SUM(AF21,AJ21)</f>
        <v>229</v>
      </c>
      <c r="AC21" s="26" t="n">
        <f aca="false">SUM(AG21,AK21)</f>
        <v>66</v>
      </c>
      <c r="AD21" s="26" t="n">
        <f aca="false">SUM(AE21:AG21)</f>
        <v>846</v>
      </c>
      <c r="AE21" s="26" t="n">
        <v>708</v>
      </c>
      <c r="AF21" s="26" t="n">
        <v>113</v>
      </c>
      <c r="AG21" s="26" t="n">
        <v>25</v>
      </c>
      <c r="AH21" s="25" t="n">
        <f aca="false">SUM(AI21:AK21)</f>
        <v>766</v>
      </c>
      <c r="AI21" s="26" t="n">
        <v>609</v>
      </c>
      <c r="AJ21" s="26" t="n">
        <v>116</v>
      </c>
      <c r="AK21" s="26" t="n">
        <v>41</v>
      </c>
      <c r="AL21" s="26" t="n">
        <f aca="false">SUM(AM21:AO21)</f>
        <v>1239</v>
      </c>
      <c r="AM21" s="26" t="n">
        <v>839</v>
      </c>
      <c r="AN21" s="26" t="n">
        <v>247</v>
      </c>
      <c r="AO21" s="27" t="n">
        <v>153</v>
      </c>
    </row>
    <row r="22" s="19" customFormat="true" ht="14.1" hidden="false" customHeight="true" outlineLevel="0" collapsed="false">
      <c r="A22" s="20" t="s">
        <v>33</v>
      </c>
      <c r="B22" s="21" t="n">
        <f aca="false">SUM(F22,J22,Z22,AL22)</f>
        <v>1111</v>
      </c>
      <c r="C22" s="22" t="n">
        <f aca="false">SUM(G22,K22,AA22,AM22)</f>
        <v>968</v>
      </c>
      <c r="D22" s="22" t="n">
        <f aca="false">SUM(H22,L22,AB22,AN22)</f>
        <v>116</v>
      </c>
      <c r="E22" s="22" t="n">
        <f aca="false">SUM(I22,M22,AC22,AO22)</f>
        <v>27</v>
      </c>
      <c r="F22" s="22" t="n">
        <f aca="false">SUM(G22:I22)</f>
        <v>681</v>
      </c>
      <c r="G22" s="22" t="n">
        <v>633</v>
      </c>
      <c r="H22" s="22" t="n">
        <v>46</v>
      </c>
      <c r="I22" s="22" t="n">
        <v>2</v>
      </c>
      <c r="J22" s="22" t="n">
        <f aca="false">SUM(N22,R22,V22)</f>
        <v>20</v>
      </c>
      <c r="K22" s="22" t="n">
        <f aca="false">SUM(O22,S22,W22)</f>
        <v>0</v>
      </c>
      <c r="L22" s="22" t="n">
        <f aca="false">SUM(P22,T22,X22)</f>
        <v>9</v>
      </c>
      <c r="M22" s="22" t="n">
        <f aca="false">SUM(Q22,U22,Y22)</f>
        <v>11</v>
      </c>
      <c r="N22" s="22" t="n">
        <f aca="false">SUM(O22:Q22)</f>
        <v>0</v>
      </c>
      <c r="O22" s="22" t="n">
        <v>0</v>
      </c>
      <c r="P22" s="22" t="n">
        <v>0</v>
      </c>
      <c r="Q22" s="22" t="n">
        <v>0</v>
      </c>
      <c r="R22" s="21" t="n">
        <f aca="false">SUM(S22:U22)</f>
        <v>17</v>
      </c>
      <c r="S22" s="22" t="n">
        <v>0</v>
      </c>
      <c r="T22" s="22" t="n">
        <v>9</v>
      </c>
      <c r="U22" s="22" t="n">
        <v>8</v>
      </c>
      <c r="V22" s="22" t="n">
        <f aca="false">SUM(W22:Y22)</f>
        <v>3</v>
      </c>
      <c r="W22" s="22" t="n">
        <v>0</v>
      </c>
      <c r="X22" s="22" t="n">
        <v>0</v>
      </c>
      <c r="Y22" s="22" t="n">
        <v>3</v>
      </c>
      <c r="Z22" s="22" t="n">
        <f aca="false">SUM(AD22,AH22)</f>
        <v>243</v>
      </c>
      <c r="AA22" s="22" t="n">
        <f aca="false">SUM(AE22,AI22)</f>
        <v>219</v>
      </c>
      <c r="AB22" s="22" t="n">
        <f aca="false">SUM(AF22,AJ22)</f>
        <v>21</v>
      </c>
      <c r="AC22" s="22" t="n">
        <f aca="false">SUM(AG22,AK22)</f>
        <v>3</v>
      </c>
      <c r="AD22" s="22" t="n">
        <f aca="false">SUM(AE22:AG22)</f>
        <v>109</v>
      </c>
      <c r="AE22" s="22" t="n">
        <v>97</v>
      </c>
      <c r="AF22" s="22" t="n">
        <v>12</v>
      </c>
      <c r="AG22" s="22" t="n">
        <v>0</v>
      </c>
      <c r="AH22" s="21" t="n">
        <f aca="false">SUM(AI22:AK22)</f>
        <v>134</v>
      </c>
      <c r="AI22" s="22" t="n">
        <v>122</v>
      </c>
      <c r="AJ22" s="22" t="n">
        <v>9</v>
      </c>
      <c r="AK22" s="22" t="n">
        <v>3</v>
      </c>
      <c r="AL22" s="22" t="n">
        <f aca="false">SUM(AM22:AO22)</f>
        <v>167</v>
      </c>
      <c r="AM22" s="22" t="n">
        <v>116</v>
      </c>
      <c r="AN22" s="22" t="n">
        <v>40</v>
      </c>
      <c r="AO22" s="23" t="n">
        <v>11</v>
      </c>
    </row>
    <row r="23" s="19" customFormat="true" ht="14.1" hidden="false" customHeight="true" outlineLevel="0" collapsed="false">
      <c r="A23" s="20" t="s">
        <v>34</v>
      </c>
      <c r="B23" s="21" t="n">
        <f aca="false">SUM(F23,J23,Z23,AL23)</f>
        <v>2115</v>
      </c>
      <c r="C23" s="22" t="n">
        <f aca="false">SUM(G23,K23,AA23,AM23)</f>
        <v>1829</v>
      </c>
      <c r="D23" s="22" t="n">
        <f aca="false">SUM(H23,L23,AB23,AN23)</f>
        <v>230</v>
      </c>
      <c r="E23" s="22" t="n">
        <f aca="false">SUM(I23,M23,AC23,AO23)</f>
        <v>56</v>
      </c>
      <c r="F23" s="22" t="n">
        <f aca="false">SUM(G23:I23)</f>
        <v>1294</v>
      </c>
      <c r="G23" s="22" t="n">
        <v>1205</v>
      </c>
      <c r="H23" s="22" t="n">
        <v>89</v>
      </c>
      <c r="I23" s="22" t="n">
        <v>0</v>
      </c>
      <c r="J23" s="22" t="n">
        <f aca="false">SUM(N23,R23,V23)</f>
        <v>40</v>
      </c>
      <c r="K23" s="22" t="n">
        <f aca="false">SUM(O23,S23,W23)</f>
        <v>0</v>
      </c>
      <c r="L23" s="22" t="n">
        <f aca="false">SUM(P23,T23,X23)</f>
        <v>23</v>
      </c>
      <c r="M23" s="22" t="n">
        <f aca="false">SUM(Q23,U23,Y23)</f>
        <v>17</v>
      </c>
      <c r="N23" s="22" t="n">
        <f aca="false">SUM(O23:Q23)</f>
        <v>0</v>
      </c>
      <c r="O23" s="22" t="n">
        <v>0</v>
      </c>
      <c r="P23" s="22" t="n">
        <v>0</v>
      </c>
      <c r="Q23" s="22" t="n">
        <v>0</v>
      </c>
      <c r="R23" s="21" t="n">
        <f aca="false">SUM(S23:U23)</f>
        <v>29</v>
      </c>
      <c r="S23" s="22" t="n">
        <v>0</v>
      </c>
      <c r="T23" s="22" t="n">
        <v>13</v>
      </c>
      <c r="U23" s="22" t="n">
        <v>16</v>
      </c>
      <c r="V23" s="22" t="n">
        <f aca="false">SUM(W23:Y23)</f>
        <v>11</v>
      </c>
      <c r="W23" s="22" t="n">
        <v>0</v>
      </c>
      <c r="X23" s="22" t="n">
        <v>10</v>
      </c>
      <c r="Y23" s="22" t="n">
        <v>1</v>
      </c>
      <c r="Z23" s="22" t="n">
        <f aca="false">SUM(AD23,AH23)</f>
        <v>563</v>
      </c>
      <c r="AA23" s="22" t="n">
        <f aca="false">SUM(AE23,AI23)</f>
        <v>480</v>
      </c>
      <c r="AB23" s="22" t="n">
        <f aca="false">SUM(AF23,AJ23)</f>
        <v>68</v>
      </c>
      <c r="AC23" s="22" t="n">
        <f aca="false">SUM(AG23,AK23)</f>
        <v>15</v>
      </c>
      <c r="AD23" s="22" t="n">
        <f aca="false">SUM(AE23:AG23)</f>
        <v>290</v>
      </c>
      <c r="AE23" s="22" t="n">
        <v>258</v>
      </c>
      <c r="AF23" s="22" t="n">
        <v>29</v>
      </c>
      <c r="AG23" s="22" t="n">
        <v>3</v>
      </c>
      <c r="AH23" s="21" t="n">
        <f aca="false">SUM(AI23:AK23)</f>
        <v>273</v>
      </c>
      <c r="AI23" s="22" t="n">
        <v>222</v>
      </c>
      <c r="AJ23" s="22" t="n">
        <v>39</v>
      </c>
      <c r="AK23" s="22" t="n">
        <v>12</v>
      </c>
      <c r="AL23" s="22" t="n">
        <f aca="false">SUM(AM23:AO23)</f>
        <v>218</v>
      </c>
      <c r="AM23" s="22" t="n">
        <v>144</v>
      </c>
      <c r="AN23" s="22" t="n">
        <v>50</v>
      </c>
      <c r="AO23" s="23" t="n">
        <v>24</v>
      </c>
    </row>
    <row r="24" s="19" customFormat="true" ht="14.1" hidden="false" customHeight="true" outlineLevel="0" collapsed="false">
      <c r="A24" s="20" t="s">
        <v>35</v>
      </c>
      <c r="B24" s="21" t="n">
        <f aca="false">SUM(F24,J24,Z24,AL24)</f>
        <v>2796</v>
      </c>
      <c r="C24" s="22" t="n">
        <f aca="false">SUM(G24,K24,AA24,AM24)</f>
        <v>2308</v>
      </c>
      <c r="D24" s="22" t="n">
        <f aca="false">SUM(H24,L24,AB24,AN24)</f>
        <v>366</v>
      </c>
      <c r="E24" s="22" t="n">
        <f aca="false">SUM(I24,M24,AC24,AO24)</f>
        <v>122</v>
      </c>
      <c r="F24" s="22" t="n">
        <f aca="false">SUM(G24:I24)</f>
        <v>1571</v>
      </c>
      <c r="G24" s="22" t="n">
        <v>1431</v>
      </c>
      <c r="H24" s="22" t="n">
        <v>136</v>
      </c>
      <c r="I24" s="22" t="n">
        <v>4</v>
      </c>
      <c r="J24" s="22" t="n">
        <f aca="false">SUM(N24,R24,V24)</f>
        <v>91</v>
      </c>
      <c r="K24" s="22" t="n">
        <f aca="false">SUM(O24,S24,W24)</f>
        <v>0</v>
      </c>
      <c r="L24" s="22" t="n">
        <f aca="false">SUM(P24,T24,X24)</f>
        <v>51</v>
      </c>
      <c r="M24" s="22" t="n">
        <f aca="false">SUM(Q24,U24,Y24)</f>
        <v>40</v>
      </c>
      <c r="N24" s="22" t="n">
        <f aca="false">SUM(O24:Q24)</f>
        <v>3</v>
      </c>
      <c r="O24" s="22" t="n">
        <v>0</v>
      </c>
      <c r="P24" s="22" t="n">
        <v>1</v>
      </c>
      <c r="Q24" s="22" t="n">
        <v>2</v>
      </c>
      <c r="R24" s="21" t="n">
        <f aca="false">SUM(S24:U24)</f>
        <v>68</v>
      </c>
      <c r="S24" s="22" t="n">
        <v>0</v>
      </c>
      <c r="T24" s="22" t="n">
        <v>37</v>
      </c>
      <c r="U24" s="22" t="n">
        <v>31</v>
      </c>
      <c r="V24" s="22" t="n">
        <f aca="false">SUM(W24:Y24)</f>
        <v>20</v>
      </c>
      <c r="W24" s="22" t="n">
        <v>0</v>
      </c>
      <c r="X24" s="22" t="n">
        <v>13</v>
      </c>
      <c r="Y24" s="22" t="n">
        <v>7</v>
      </c>
      <c r="Z24" s="22" t="n">
        <f aca="false">SUM(AD24,AH24)</f>
        <v>651</v>
      </c>
      <c r="AA24" s="22" t="n">
        <f aca="false">SUM(AE24,AI24)</f>
        <v>535</v>
      </c>
      <c r="AB24" s="22" t="n">
        <f aca="false">SUM(AF24,AJ24)</f>
        <v>90</v>
      </c>
      <c r="AC24" s="22" t="n">
        <f aca="false">SUM(AG24,AK24)</f>
        <v>26</v>
      </c>
      <c r="AD24" s="22" t="n">
        <f aca="false">SUM(AE24:AG24)</f>
        <v>285</v>
      </c>
      <c r="AE24" s="22" t="n">
        <v>235</v>
      </c>
      <c r="AF24" s="22" t="n">
        <v>41</v>
      </c>
      <c r="AG24" s="22" t="n">
        <v>9</v>
      </c>
      <c r="AH24" s="21" t="n">
        <f aca="false">SUM(AI24:AK24)</f>
        <v>366</v>
      </c>
      <c r="AI24" s="22" t="n">
        <v>300</v>
      </c>
      <c r="AJ24" s="22" t="n">
        <v>49</v>
      </c>
      <c r="AK24" s="22" t="n">
        <v>17</v>
      </c>
      <c r="AL24" s="22" t="n">
        <f aca="false">SUM(AM24:AO24)</f>
        <v>483</v>
      </c>
      <c r="AM24" s="22" t="n">
        <v>342</v>
      </c>
      <c r="AN24" s="22" t="n">
        <v>89</v>
      </c>
      <c r="AO24" s="23" t="n">
        <v>52</v>
      </c>
    </row>
    <row r="25" s="19" customFormat="true" ht="14.1" hidden="false" customHeight="true" outlineLevel="0" collapsed="false">
      <c r="A25" s="20" t="s">
        <v>36</v>
      </c>
      <c r="B25" s="21" t="n">
        <f aca="false">SUM(F25,J25,Z25,AL25)</f>
        <v>4679</v>
      </c>
      <c r="C25" s="22" t="n">
        <f aca="false">SUM(G25,K25,AA25,AM25)</f>
        <v>3826</v>
      </c>
      <c r="D25" s="22" t="n">
        <f aca="false">SUM(H25,L25,AB25,AN25)</f>
        <v>642</v>
      </c>
      <c r="E25" s="22" t="n">
        <f aca="false">SUM(I25,M25,AC25,AO25)</f>
        <v>211</v>
      </c>
      <c r="F25" s="22" t="n">
        <f aca="false">SUM(G25:I25)</f>
        <v>2624</v>
      </c>
      <c r="G25" s="22" t="n">
        <v>2377</v>
      </c>
      <c r="H25" s="22" t="n">
        <v>246</v>
      </c>
      <c r="I25" s="22" t="n">
        <v>1</v>
      </c>
      <c r="J25" s="22" t="n">
        <f aca="false">SUM(N25,R25,V25)</f>
        <v>163</v>
      </c>
      <c r="K25" s="22" t="n">
        <f aca="false">SUM(O25,S25,W25)</f>
        <v>0</v>
      </c>
      <c r="L25" s="22" t="n">
        <f aca="false">SUM(P25,T25,X25)</f>
        <v>82</v>
      </c>
      <c r="M25" s="22" t="n">
        <f aca="false">SUM(Q25,U25,Y25)</f>
        <v>81</v>
      </c>
      <c r="N25" s="22" t="n">
        <f aca="false">SUM(O25:Q25)</f>
        <v>2</v>
      </c>
      <c r="O25" s="22" t="n">
        <v>0</v>
      </c>
      <c r="P25" s="22" t="n">
        <v>1</v>
      </c>
      <c r="Q25" s="22" t="n">
        <v>1</v>
      </c>
      <c r="R25" s="21" t="n">
        <f aca="false">SUM(S25:U25)</f>
        <v>104</v>
      </c>
      <c r="S25" s="22" t="n">
        <v>0</v>
      </c>
      <c r="T25" s="22" t="n">
        <v>47</v>
      </c>
      <c r="U25" s="22" t="n">
        <v>57</v>
      </c>
      <c r="V25" s="22" t="n">
        <f aca="false">SUM(W25:Y25)</f>
        <v>57</v>
      </c>
      <c r="W25" s="22" t="n">
        <v>0</v>
      </c>
      <c r="X25" s="22" t="n">
        <v>34</v>
      </c>
      <c r="Y25" s="22" t="n">
        <v>23</v>
      </c>
      <c r="Z25" s="22" t="n">
        <f aca="false">SUM(AD25,AH25)</f>
        <v>1097</v>
      </c>
      <c r="AA25" s="22" t="n">
        <f aca="false">SUM(AE25,AI25)</f>
        <v>901</v>
      </c>
      <c r="AB25" s="22" t="n">
        <f aca="false">SUM(AF25,AJ25)</f>
        <v>141</v>
      </c>
      <c r="AC25" s="22" t="n">
        <f aca="false">SUM(AG25,AK25)</f>
        <v>55</v>
      </c>
      <c r="AD25" s="22" t="n">
        <f aca="false">SUM(AE25:AG25)</f>
        <v>496</v>
      </c>
      <c r="AE25" s="22" t="n">
        <v>409</v>
      </c>
      <c r="AF25" s="22" t="n">
        <v>64</v>
      </c>
      <c r="AG25" s="22" t="n">
        <v>23</v>
      </c>
      <c r="AH25" s="21" t="n">
        <f aca="false">SUM(AI25:AK25)</f>
        <v>601</v>
      </c>
      <c r="AI25" s="22" t="n">
        <v>492</v>
      </c>
      <c r="AJ25" s="22" t="n">
        <v>77</v>
      </c>
      <c r="AK25" s="22" t="n">
        <v>32</v>
      </c>
      <c r="AL25" s="22" t="n">
        <f aca="false">SUM(AM25:AO25)</f>
        <v>795</v>
      </c>
      <c r="AM25" s="22" t="n">
        <v>548</v>
      </c>
      <c r="AN25" s="22" t="n">
        <v>173</v>
      </c>
      <c r="AO25" s="23" t="n">
        <v>74</v>
      </c>
    </row>
    <row r="26" s="19" customFormat="true" ht="14.1" hidden="false" customHeight="true" outlineLevel="0" collapsed="false">
      <c r="A26" s="24" t="s">
        <v>37</v>
      </c>
      <c r="B26" s="21" t="n">
        <f aca="false">SUM(F26,J26,Z26,AL26)</f>
        <v>5262</v>
      </c>
      <c r="C26" s="22" t="n">
        <f aca="false">SUM(G26,K26,AA26,AM26)</f>
        <v>4300</v>
      </c>
      <c r="D26" s="22" t="n">
        <f aca="false">SUM(H26,L26,AB26,AN26)</f>
        <v>721</v>
      </c>
      <c r="E26" s="22" t="n">
        <f aca="false">SUM(I26,M26,AC26,AO26)</f>
        <v>241</v>
      </c>
      <c r="F26" s="22" t="n">
        <f aca="false">SUM(G26:I26)</f>
        <v>2784</v>
      </c>
      <c r="G26" s="22" t="n">
        <v>2541</v>
      </c>
      <c r="H26" s="22" t="n">
        <v>237</v>
      </c>
      <c r="I26" s="22" t="n">
        <v>6</v>
      </c>
      <c r="J26" s="22" t="n">
        <f aca="false">SUM(N26,R26,V26)</f>
        <v>198</v>
      </c>
      <c r="K26" s="22" t="n">
        <f aca="false">SUM(O26,S26,W26)</f>
        <v>0</v>
      </c>
      <c r="L26" s="22" t="n">
        <f aca="false">SUM(P26,T26,X26)</f>
        <v>102</v>
      </c>
      <c r="M26" s="22" t="n">
        <f aca="false">SUM(Q26,U26,Y26)</f>
        <v>96</v>
      </c>
      <c r="N26" s="22" t="n">
        <f aca="false">SUM(O26:Q26)</f>
        <v>3</v>
      </c>
      <c r="O26" s="22" t="n">
        <v>0</v>
      </c>
      <c r="P26" s="22" t="n">
        <v>2</v>
      </c>
      <c r="Q26" s="22" t="n">
        <v>1</v>
      </c>
      <c r="R26" s="21" t="n">
        <f aca="false">SUM(S26:U26)</f>
        <v>147</v>
      </c>
      <c r="S26" s="22" t="n">
        <v>0</v>
      </c>
      <c r="T26" s="22" t="n">
        <v>76</v>
      </c>
      <c r="U26" s="22" t="n">
        <v>71</v>
      </c>
      <c r="V26" s="22" t="n">
        <f aca="false">SUM(W26:Y26)</f>
        <v>48</v>
      </c>
      <c r="W26" s="22" t="n">
        <v>0</v>
      </c>
      <c r="X26" s="22" t="n">
        <v>24</v>
      </c>
      <c r="Y26" s="22" t="n">
        <v>24</v>
      </c>
      <c r="Z26" s="22" t="n">
        <f aca="false">SUM(AD26,AH26)</f>
        <v>1569</v>
      </c>
      <c r="AA26" s="22" t="n">
        <f aca="false">SUM(AE26,AI26)</f>
        <v>1281</v>
      </c>
      <c r="AB26" s="22" t="n">
        <f aca="false">SUM(AF26,AJ26)</f>
        <v>224</v>
      </c>
      <c r="AC26" s="22" t="n">
        <f aca="false">SUM(AG26,AK26)</f>
        <v>64</v>
      </c>
      <c r="AD26" s="22" t="n">
        <f aca="false">SUM(AE26:AG26)</f>
        <v>825</v>
      </c>
      <c r="AE26" s="22" t="n">
        <v>705</v>
      </c>
      <c r="AF26" s="22" t="n">
        <v>94</v>
      </c>
      <c r="AG26" s="22" t="n">
        <v>26</v>
      </c>
      <c r="AH26" s="21" t="n">
        <f aca="false">SUM(AI26:AK26)</f>
        <v>744</v>
      </c>
      <c r="AI26" s="22" t="n">
        <v>576</v>
      </c>
      <c r="AJ26" s="22" t="n">
        <v>130</v>
      </c>
      <c r="AK26" s="22" t="n">
        <v>38</v>
      </c>
      <c r="AL26" s="22" t="n">
        <f aca="false">SUM(AM26:AO26)</f>
        <v>711</v>
      </c>
      <c r="AM26" s="22" t="n">
        <v>478</v>
      </c>
      <c r="AN26" s="22" t="n">
        <v>158</v>
      </c>
      <c r="AO26" s="23" t="n">
        <v>75</v>
      </c>
    </row>
    <row r="27" s="19" customFormat="true" ht="14.1" hidden="false" customHeight="true" outlineLevel="0" collapsed="false">
      <c r="A27" s="20" t="s">
        <v>38</v>
      </c>
      <c r="B27" s="28" t="n">
        <f aca="false">SUM(F27,J27,Z27,AL27)</f>
        <v>3702</v>
      </c>
      <c r="C27" s="29" t="n">
        <f aca="false">SUM(G27,K27,AA27,AM27)</f>
        <v>3008</v>
      </c>
      <c r="D27" s="29" t="n">
        <f aca="false">SUM(H27,L27,AB27,AN27)</f>
        <v>553</v>
      </c>
      <c r="E27" s="29" t="n">
        <f aca="false">SUM(I27,M27,AC27,AO27)</f>
        <v>141</v>
      </c>
      <c r="F27" s="29" t="n">
        <f aca="false">SUM(G27:I27)</f>
        <v>2133</v>
      </c>
      <c r="G27" s="29" t="n">
        <v>1912</v>
      </c>
      <c r="H27" s="29" t="n">
        <v>221</v>
      </c>
      <c r="I27" s="29" t="n">
        <v>0</v>
      </c>
      <c r="J27" s="29" t="n">
        <f aca="false">SUM(N27,R27,V27)</f>
        <v>118</v>
      </c>
      <c r="K27" s="29" t="n">
        <f aca="false">SUM(O27,S27,W27)</f>
        <v>0</v>
      </c>
      <c r="L27" s="29" t="n">
        <f aca="false">SUM(P27,T27,X27)</f>
        <v>59</v>
      </c>
      <c r="M27" s="29" t="n">
        <f aca="false">SUM(Q27,U27,Y27)</f>
        <v>59</v>
      </c>
      <c r="N27" s="29" t="n">
        <f aca="false">SUM(O27:Q27)</f>
        <v>3</v>
      </c>
      <c r="O27" s="29" t="n">
        <v>0</v>
      </c>
      <c r="P27" s="29" t="n">
        <v>2</v>
      </c>
      <c r="Q27" s="29" t="n">
        <v>1</v>
      </c>
      <c r="R27" s="28" t="n">
        <f aca="false">SUM(S27:U27)</f>
        <v>92</v>
      </c>
      <c r="S27" s="29" t="n">
        <v>0</v>
      </c>
      <c r="T27" s="29" t="n">
        <v>43</v>
      </c>
      <c r="U27" s="29" t="n">
        <v>49</v>
      </c>
      <c r="V27" s="29" t="n">
        <f aca="false">SUM(W27:Y27)</f>
        <v>23</v>
      </c>
      <c r="W27" s="29" t="n">
        <v>0</v>
      </c>
      <c r="X27" s="29" t="n">
        <v>14</v>
      </c>
      <c r="Y27" s="29" t="n">
        <v>9</v>
      </c>
      <c r="Z27" s="29" t="n">
        <f aca="false">SUM(AD27,AH27)</f>
        <v>956</v>
      </c>
      <c r="AA27" s="29" t="n">
        <f aca="false">SUM(AE27,AI27)</f>
        <v>769</v>
      </c>
      <c r="AB27" s="29" t="n">
        <f aca="false">SUM(AF27,AJ27)</f>
        <v>144</v>
      </c>
      <c r="AC27" s="29" t="n">
        <f aca="false">SUM(AG27,AK27)</f>
        <v>43</v>
      </c>
      <c r="AD27" s="29" t="n">
        <f aca="false">SUM(AE27:AG27)</f>
        <v>433</v>
      </c>
      <c r="AE27" s="29" t="n">
        <v>340</v>
      </c>
      <c r="AF27" s="29" t="n">
        <v>74</v>
      </c>
      <c r="AG27" s="29" t="n">
        <v>19</v>
      </c>
      <c r="AH27" s="28" t="n">
        <f aca="false">SUM(AI27:AK27)</f>
        <v>523</v>
      </c>
      <c r="AI27" s="29" t="n">
        <v>429</v>
      </c>
      <c r="AJ27" s="29" t="n">
        <v>70</v>
      </c>
      <c r="AK27" s="29" t="n">
        <v>24</v>
      </c>
      <c r="AL27" s="29" t="n">
        <f aca="false">SUM(AM27:AO27)</f>
        <v>495</v>
      </c>
      <c r="AM27" s="29" t="n">
        <v>327</v>
      </c>
      <c r="AN27" s="29" t="n">
        <v>129</v>
      </c>
      <c r="AO27" s="30" t="n">
        <v>39</v>
      </c>
    </row>
    <row r="28" s="19" customFormat="true" ht="14.1" hidden="false" customHeight="true" outlineLevel="0" collapsed="false">
      <c r="A28" s="20" t="s">
        <v>39</v>
      </c>
      <c r="B28" s="21" t="n">
        <f aca="false">SUM(F28,J28,Z28,AL28)</f>
        <v>10477</v>
      </c>
      <c r="C28" s="22" t="n">
        <f aca="false">SUM(G28,K28,AA28,AM28)</f>
        <v>8657</v>
      </c>
      <c r="D28" s="22" t="n">
        <f aca="false">SUM(H28,L28,AB28,AN28)</f>
        <v>1315</v>
      </c>
      <c r="E28" s="22" t="n">
        <f aca="false">SUM(I28,M28,AC28,AO28)</f>
        <v>505</v>
      </c>
      <c r="F28" s="22" t="n">
        <f aca="false">SUM(G28:I28)</f>
        <v>6124</v>
      </c>
      <c r="G28" s="22" t="n">
        <v>5631</v>
      </c>
      <c r="H28" s="22" t="n">
        <v>481</v>
      </c>
      <c r="I28" s="22" t="n">
        <v>12</v>
      </c>
      <c r="J28" s="22" t="n">
        <f aca="false">SUM(N28,R28,V28)</f>
        <v>488</v>
      </c>
      <c r="K28" s="22" t="n">
        <f aca="false">SUM(O28,S28,W28)</f>
        <v>0</v>
      </c>
      <c r="L28" s="22" t="n">
        <f aca="false">SUM(P28,T28,X28)</f>
        <v>226</v>
      </c>
      <c r="M28" s="22" t="n">
        <f aca="false">SUM(Q28,U28,Y28)</f>
        <v>262</v>
      </c>
      <c r="N28" s="22" t="n">
        <f aca="false">SUM(O28:Q28)</f>
        <v>13</v>
      </c>
      <c r="O28" s="22" t="n">
        <v>0</v>
      </c>
      <c r="P28" s="22" t="n">
        <v>8</v>
      </c>
      <c r="Q28" s="22" t="n">
        <v>5</v>
      </c>
      <c r="R28" s="21" t="n">
        <f aca="false">SUM(S28:U28)</f>
        <v>344</v>
      </c>
      <c r="S28" s="22" t="n">
        <v>0</v>
      </c>
      <c r="T28" s="22" t="n">
        <v>160</v>
      </c>
      <c r="U28" s="22" t="n">
        <v>184</v>
      </c>
      <c r="V28" s="22" t="n">
        <f aca="false">SUM(W28:Y28)</f>
        <v>131</v>
      </c>
      <c r="W28" s="22" t="n">
        <v>0</v>
      </c>
      <c r="X28" s="22" t="n">
        <v>58</v>
      </c>
      <c r="Y28" s="22" t="n">
        <v>73</v>
      </c>
      <c r="Z28" s="22" t="n">
        <f aca="false">SUM(AD28,AH28)</f>
        <v>2320</v>
      </c>
      <c r="AA28" s="22" t="n">
        <f aca="false">SUM(AE28,AI28)</f>
        <v>1943</v>
      </c>
      <c r="AB28" s="22" t="n">
        <f aca="false">SUM(AF28,AJ28)</f>
        <v>296</v>
      </c>
      <c r="AC28" s="22" t="n">
        <f aca="false">SUM(AG28,AK28)</f>
        <v>81</v>
      </c>
      <c r="AD28" s="22" t="n">
        <f aca="false">SUM(AE28:AG28)</f>
        <v>977</v>
      </c>
      <c r="AE28" s="22" t="n">
        <v>836</v>
      </c>
      <c r="AF28" s="22" t="n">
        <v>118</v>
      </c>
      <c r="AG28" s="22" t="n">
        <v>23</v>
      </c>
      <c r="AH28" s="21" t="n">
        <f aca="false">SUM(AI28:AK28)</f>
        <v>1343</v>
      </c>
      <c r="AI28" s="22" t="n">
        <v>1107</v>
      </c>
      <c r="AJ28" s="22" t="n">
        <v>178</v>
      </c>
      <c r="AK28" s="22" t="n">
        <v>58</v>
      </c>
      <c r="AL28" s="22" t="n">
        <f aca="false">SUM(AM28:AO28)</f>
        <v>1545</v>
      </c>
      <c r="AM28" s="22" t="n">
        <v>1083</v>
      </c>
      <c r="AN28" s="22" t="n">
        <v>312</v>
      </c>
      <c r="AO28" s="23" t="n">
        <v>150</v>
      </c>
    </row>
    <row r="29" s="19" customFormat="true" ht="14.1" hidden="false" customHeight="true" outlineLevel="0" collapsed="false">
      <c r="A29" s="20" t="s">
        <v>40</v>
      </c>
      <c r="B29" s="21" t="n">
        <f aca="false">SUM(F29,J29,Z29,AL29)</f>
        <v>15638</v>
      </c>
      <c r="C29" s="22" t="n">
        <f aca="false">SUM(G29,K29,AA29,AM29)</f>
        <v>12394</v>
      </c>
      <c r="D29" s="22" t="n">
        <f aca="false">SUM(H29,L29,AB29,AN29)</f>
        <v>2228</v>
      </c>
      <c r="E29" s="22" t="n">
        <f aca="false">SUM(I29,M29,AC29,AO29)</f>
        <v>1016</v>
      </c>
      <c r="F29" s="22" t="n">
        <f aca="false">SUM(G29:I29)</f>
        <v>8166</v>
      </c>
      <c r="G29" s="22" t="n">
        <v>7315</v>
      </c>
      <c r="H29" s="22" t="n">
        <v>842</v>
      </c>
      <c r="I29" s="22" t="n">
        <v>9</v>
      </c>
      <c r="J29" s="22" t="n">
        <f aca="false">SUM(N29,R29,V29)</f>
        <v>793</v>
      </c>
      <c r="K29" s="22" t="n">
        <f aca="false">SUM(O29,S29,W29)</f>
        <v>0</v>
      </c>
      <c r="L29" s="22" t="n">
        <f aca="false">SUM(P29,T29,X29)</f>
        <v>343</v>
      </c>
      <c r="M29" s="22" t="n">
        <f aca="false">SUM(Q29,U29,Y29)</f>
        <v>450</v>
      </c>
      <c r="N29" s="22" t="n">
        <f aca="false">SUM(O29:Q29)</f>
        <v>15</v>
      </c>
      <c r="O29" s="22" t="n">
        <v>0</v>
      </c>
      <c r="P29" s="22" t="n">
        <v>6</v>
      </c>
      <c r="Q29" s="22" t="n">
        <v>9</v>
      </c>
      <c r="R29" s="21" t="n">
        <f aca="false">SUM(S29:U29)</f>
        <v>594</v>
      </c>
      <c r="S29" s="22" t="n">
        <v>0</v>
      </c>
      <c r="T29" s="22" t="n">
        <v>245</v>
      </c>
      <c r="U29" s="22" t="n">
        <v>349</v>
      </c>
      <c r="V29" s="22" t="n">
        <f aca="false">SUM(W29:Y29)</f>
        <v>184</v>
      </c>
      <c r="W29" s="22" t="n">
        <v>0</v>
      </c>
      <c r="X29" s="22" t="n">
        <v>92</v>
      </c>
      <c r="Y29" s="22" t="n">
        <v>92</v>
      </c>
      <c r="Z29" s="22" t="n">
        <f aca="false">SUM(AD29,AH29)</f>
        <v>4190</v>
      </c>
      <c r="AA29" s="22" t="n">
        <f aca="false">SUM(AE29,AI29)</f>
        <v>3430</v>
      </c>
      <c r="AB29" s="22" t="n">
        <f aca="false">SUM(AF29,AJ29)</f>
        <v>539</v>
      </c>
      <c r="AC29" s="22" t="n">
        <f aca="false">SUM(AG29,AK29)</f>
        <v>221</v>
      </c>
      <c r="AD29" s="22" t="n">
        <f aca="false">SUM(AE29:AG29)</f>
        <v>1784</v>
      </c>
      <c r="AE29" s="22" t="n">
        <v>1490</v>
      </c>
      <c r="AF29" s="22" t="n">
        <v>213</v>
      </c>
      <c r="AG29" s="22" t="n">
        <v>81</v>
      </c>
      <c r="AH29" s="21" t="n">
        <f aca="false">SUM(AI29:AK29)</f>
        <v>2406</v>
      </c>
      <c r="AI29" s="22" t="n">
        <v>1940</v>
      </c>
      <c r="AJ29" s="22" t="n">
        <v>326</v>
      </c>
      <c r="AK29" s="22" t="n">
        <v>140</v>
      </c>
      <c r="AL29" s="22" t="n">
        <f aca="false">SUM(AM29:AO29)</f>
        <v>2489</v>
      </c>
      <c r="AM29" s="22" t="n">
        <v>1649</v>
      </c>
      <c r="AN29" s="22" t="n">
        <v>504</v>
      </c>
      <c r="AO29" s="23" t="n">
        <v>336</v>
      </c>
    </row>
    <row r="30" s="19" customFormat="true" ht="14.1" hidden="false" customHeight="true" outlineLevel="0" collapsed="false">
      <c r="A30" s="20" t="s">
        <v>41</v>
      </c>
      <c r="B30" s="21" t="n">
        <f aca="false">SUM(F30,J30,Z30,AL30)</f>
        <v>11159</v>
      </c>
      <c r="C30" s="22" t="n">
        <f aca="false">SUM(G30,K30,AA30,AM30)</f>
        <v>8939</v>
      </c>
      <c r="D30" s="22" t="n">
        <f aca="false">SUM(H30,L30,AB30,AN30)</f>
        <v>1566</v>
      </c>
      <c r="E30" s="22" t="n">
        <f aca="false">SUM(I30,M30,AC30,AO30)</f>
        <v>654</v>
      </c>
      <c r="F30" s="22" t="n">
        <f aca="false">SUM(G30:I30)</f>
        <v>6067</v>
      </c>
      <c r="G30" s="22" t="n">
        <v>5510</v>
      </c>
      <c r="H30" s="22" t="n">
        <v>548</v>
      </c>
      <c r="I30" s="22" t="n">
        <v>9</v>
      </c>
      <c r="J30" s="22" t="n">
        <f aca="false">SUM(N30,R30,V30)</f>
        <v>580</v>
      </c>
      <c r="K30" s="22" t="n">
        <f aca="false">SUM(O30,S30,W30)</f>
        <v>0</v>
      </c>
      <c r="L30" s="22" t="n">
        <f aca="false">SUM(P30,T30,X30)</f>
        <v>276</v>
      </c>
      <c r="M30" s="22" t="n">
        <f aca="false">SUM(Q30,U30,Y30)</f>
        <v>304</v>
      </c>
      <c r="N30" s="22" t="n">
        <f aca="false">SUM(O30:Q30)</f>
        <v>10</v>
      </c>
      <c r="O30" s="22" t="n">
        <v>0</v>
      </c>
      <c r="P30" s="22" t="n">
        <v>5</v>
      </c>
      <c r="Q30" s="22" t="n">
        <v>5</v>
      </c>
      <c r="R30" s="21" t="n">
        <f aca="false">SUM(S30:U30)</f>
        <v>422</v>
      </c>
      <c r="S30" s="22" t="n">
        <v>0</v>
      </c>
      <c r="T30" s="22" t="n">
        <v>193</v>
      </c>
      <c r="U30" s="22" t="n">
        <v>229</v>
      </c>
      <c r="V30" s="22" t="n">
        <f aca="false">SUM(W30:Y30)</f>
        <v>148</v>
      </c>
      <c r="W30" s="22" t="n">
        <v>0</v>
      </c>
      <c r="X30" s="22" t="n">
        <v>78</v>
      </c>
      <c r="Y30" s="22" t="n">
        <v>70</v>
      </c>
      <c r="Z30" s="22" t="n">
        <f aca="false">SUM(AD30,AH30)</f>
        <v>3049</v>
      </c>
      <c r="AA30" s="22" t="n">
        <f aca="false">SUM(AE30,AI30)</f>
        <v>2495</v>
      </c>
      <c r="AB30" s="22" t="n">
        <f aca="false">SUM(AF30,AJ30)</f>
        <v>423</v>
      </c>
      <c r="AC30" s="22" t="n">
        <f aca="false">SUM(AG30,AK30)</f>
        <v>131</v>
      </c>
      <c r="AD30" s="22" t="n">
        <f aca="false">SUM(AE30:AG30)</f>
        <v>1442</v>
      </c>
      <c r="AE30" s="22" t="n">
        <v>1216</v>
      </c>
      <c r="AF30" s="22" t="n">
        <v>181</v>
      </c>
      <c r="AG30" s="22" t="n">
        <v>45</v>
      </c>
      <c r="AH30" s="21" t="n">
        <f aca="false">SUM(AI30:AK30)</f>
        <v>1607</v>
      </c>
      <c r="AI30" s="22" t="n">
        <v>1279</v>
      </c>
      <c r="AJ30" s="22" t="n">
        <v>242</v>
      </c>
      <c r="AK30" s="22" t="n">
        <v>86</v>
      </c>
      <c r="AL30" s="22" t="n">
        <f aca="false">SUM(AM30:AO30)</f>
        <v>1463</v>
      </c>
      <c r="AM30" s="22" t="n">
        <v>934</v>
      </c>
      <c r="AN30" s="22" t="n">
        <v>319</v>
      </c>
      <c r="AO30" s="23" t="n">
        <v>210</v>
      </c>
    </row>
    <row r="31" s="19" customFormat="true" ht="14.1" hidden="false" customHeight="true" outlineLevel="0" collapsed="false">
      <c r="A31" s="24" t="s">
        <v>42</v>
      </c>
      <c r="B31" s="25" t="n">
        <f aca="false">SUM(F31,J31,Z31,AL31)</f>
        <v>4531</v>
      </c>
      <c r="C31" s="26" t="n">
        <f aca="false">SUM(G31,K31,AA31,AM31)</f>
        <v>3351</v>
      </c>
      <c r="D31" s="26" t="n">
        <f aca="false">SUM(H31,L31,AB31,AN31)</f>
        <v>746</v>
      </c>
      <c r="E31" s="26" t="n">
        <f aca="false">SUM(I31,M31,AC31,AO31)</f>
        <v>434</v>
      </c>
      <c r="F31" s="26" t="n">
        <f aca="false">SUM(G31:I31)</f>
        <v>2048</v>
      </c>
      <c r="G31" s="26" t="n">
        <v>1822</v>
      </c>
      <c r="H31" s="26" t="n">
        <v>220</v>
      </c>
      <c r="I31" s="26" t="n">
        <v>6</v>
      </c>
      <c r="J31" s="26" t="n">
        <f aca="false">SUM(N31,R31,V31)</f>
        <v>378</v>
      </c>
      <c r="K31" s="26" t="n">
        <f aca="false">SUM(O31,S31,W31)</f>
        <v>0</v>
      </c>
      <c r="L31" s="26" t="n">
        <f aca="false">SUM(P31,T31,X31)</f>
        <v>187</v>
      </c>
      <c r="M31" s="26" t="n">
        <f aca="false">SUM(Q31,U31,Y31)</f>
        <v>191</v>
      </c>
      <c r="N31" s="26" t="n">
        <f aca="false">SUM(O31:Q31)</f>
        <v>5</v>
      </c>
      <c r="O31" s="26" t="n">
        <v>0</v>
      </c>
      <c r="P31" s="26" t="n">
        <v>4</v>
      </c>
      <c r="Q31" s="26" t="n">
        <v>1</v>
      </c>
      <c r="R31" s="25" t="n">
        <f aca="false">SUM(S31:U31)</f>
        <v>308</v>
      </c>
      <c r="S31" s="26" t="n">
        <v>0</v>
      </c>
      <c r="T31" s="26" t="n">
        <v>140</v>
      </c>
      <c r="U31" s="26" t="n">
        <v>168</v>
      </c>
      <c r="V31" s="26" t="n">
        <f aca="false">SUM(W31:Y31)</f>
        <v>65</v>
      </c>
      <c r="W31" s="26" t="n">
        <v>0</v>
      </c>
      <c r="X31" s="26" t="n">
        <v>43</v>
      </c>
      <c r="Y31" s="26" t="n">
        <v>22</v>
      </c>
      <c r="Z31" s="26" t="n">
        <f aca="false">SUM(AD31,AH31)</f>
        <v>1453</v>
      </c>
      <c r="AA31" s="26" t="n">
        <f aca="false">SUM(AE31,AI31)</f>
        <v>1106</v>
      </c>
      <c r="AB31" s="26" t="n">
        <f aca="false">SUM(AF31,AJ31)</f>
        <v>231</v>
      </c>
      <c r="AC31" s="26" t="n">
        <f aca="false">SUM(AG31,AK31)</f>
        <v>116</v>
      </c>
      <c r="AD31" s="26" t="n">
        <f aca="false">SUM(AE31:AG31)</f>
        <v>550</v>
      </c>
      <c r="AE31" s="26" t="n">
        <v>459</v>
      </c>
      <c r="AF31" s="26" t="n">
        <v>60</v>
      </c>
      <c r="AG31" s="26" t="n">
        <v>31</v>
      </c>
      <c r="AH31" s="25" t="n">
        <f aca="false">SUM(AI31:AK31)</f>
        <v>903</v>
      </c>
      <c r="AI31" s="26" t="n">
        <v>647</v>
      </c>
      <c r="AJ31" s="26" t="n">
        <v>171</v>
      </c>
      <c r="AK31" s="26" t="n">
        <v>85</v>
      </c>
      <c r="AL31" s="26" t="n">
        <f aca="false">SUM(AM31:AO31)</f>
        <v>652</v>
      </c>
      <c r="AM31" s="26" t="n">
        <v>423</v>
      </c>
      <c r="AN31" s="26" t="n">
        <v>108</v>
      </c>
      <c r="AO31" s="27" t="n">
        <v>121</v>
      </c>
    </row>
    <row r="32" s="19" customFormat="true" ht="14.1" hidden="false" customHeight="true" outlineLevel="0" collapsed="false">
      <c r="A32" s="20" t="s">
        <v>43</v>
      </c>
      <c r="B32" s="21" t="n">
        <f aca="false">SUM(F32,J32,Z32,AL32)</f>
        <v>9294</v>
      </c>
      <c r="C32" s="22" t="n">
        <f aca="false">SUM(G32,K32,AA32,AM32)</f>
        <v>6655</v>
      </c>
      <c r="D32" s="22" t="n">
        <f aca="false">SUM(H32,L32,AB32,AN32)</f>
        <v>1692</v>
      </c>
      <c r="E32" s="22" t="n">
        <f aca="false">SUM(I32,M32,AC32,AO32)</f>
        <v>947</v>
      </c>
      <c r="F32" s="22" t="n">
        <f aca="false">SUM(G32:I32)</f>
        <v>4451</v>
      </c>
      <c r="G32" s="22" t="n">
        <v>3901</v>
      </c>
      <c r="H32" s="22" t="n">
        <v>539</v>
      </c>
      <c r="I32" s="22" t="n">
        <v>11</v>
      </c>
      <c r="J32" s="22" t="n">
        <f aca="false">SUM(N32,R32,V32)</f>
        <v>912</v>
      </c>
      <c r="K32" s="22" t="n">
        <f aca="false">SUM(O32,S32,W32)</f>
        <v>0</v>
      </c>
      <c r="L32" s="22" t="n">
        <f aca="false">SUM(P32,T32,X32)</f>
        <v>423</v>
      </c>
      <c r="M32" s="22" t="n">
        <f aca="false">SUM(Q32,U32,Y32)</f>
        <v>489</v>
      </c>
      <c r="N32" s="22" t="n">
        <f aca="false">SUM(O32:Q32)</f>
        <v>16</v>
      </c>
      <c r="O32" s="22" t="n">
        <v>0</v>
      </c>
      <c r="P32" s="22" t="n">
        <v>7</v>
      </c>
      <c r="Q32" s="22" t="n">
        <v>9</v>
      </c>
      <c r="R32" s="21" t="n">
        <f aca="false">SUM(S32:U32)</f>
        <v>761</v>
      </c>
      <c r="S32" s="22" t="n">
        <v>0</v>
      </c>
      <c r="T32" s="22" t="n">
        <v>350</v>
      </c>
      <c r="U32" s="22" t="n">
        <v>411</v>
      </c>
      <c r="V32" s="22" t="n">
        <f aca="false">SUM(W32:Y32)</f>
        <v>135</v>
      </c>
      <c r="W32" s="22" t="n">
        <v>0</v>
      </c>
      <c r="X32" s="22" t="n">
        <v>66</v>
      </c>
      <c r="Y32" s="22" t="n">
        <v>69</v>
      </c>
      <c r="Z32" s="22" t="n">
        <f aca="false">SUM(AD32,AH32)</f>
        <v>2394</v>
      </c>
      <c r="AA32" s="22" t="n">
        <f aca="false">SUM(AE32,AI32)</f>
        <v>1859</v>
      </c>
      <c r="AB32" s="22" t="n">
        <f aca="false">SUM(AF32,AJ32)</f>
        <v>355</v>
      </c>
      <c r="AC32" s="22" t="n">
        <f aca="false">SUM(AG32,AK32)</f>
        <v>180</v>
      </c>
      <c r="AD32" s="22" t="n">
        <f aca="false">SUM(AE32:AG32)</f>
        <v>889</v>
      </c>
      <c r="AE32" s="22" t="n">
        <v>729</v>
      </c>
      <c r="AF32" s="22" t="n">
        <v>115</v>
      </c>
      <c r="AG32" s="22" t="n">
        <v>45</v>
      </c>
      <c r="AH32" s="21" t="n">
        <f aca="false">SUM(AI32:AK32)</f>
        <v>1505</v>
      </c>
      <c r="AI32" s="22" t="n">
        <v>1130</v>
      </c>
      <c r="AJ32" s="22" t="n">
        <v>240</v>
      </c>
      <c r="AK32" s="22" t="n">
        <v>135</v>
      </c>
      <c r="AL32" s="22" t="n">
        <f aca="false">SUM(AM32:AO32)</f>
        <v>1537</v>
      </c>
      <c r="AM32" s="22" t="n">
        <v>895</v>
      </c>
      <c r="AN32" s="22" t="n">
        <v>375</v>
      </c>
      <c r="AO32" s="23" t="n">
        <v>267</v>
      </c>
    </row>
    <row r="33" s="19" customFormat="true" ht="14.1" hidden="false" customHeight="true" outlineLevel="0" collapsed="false">
      <c r="A33" s="20" t="s">
        <v>44</v>
      </c>
      <c r="B33" s="21" t="n">
        <f aca="false">SUM(F33,J33,Z33,AL33)</f>
        <v>52018</v>
      </c>
      <c r="C33" s="22" t="n">
        <f aca="false">SUM(G33,K33,AA33,AM33)</f>
        <v>39011</v>
      </c>
      <c r="D33" s="22" t="n">
        <f aca="false">SUM(H33,L33,AB33,AN33)</f>
        <v>8742</v>
      </c>
      <c r="E33" s="22" t="n">
        <f aca="false">SUM(I33,M33,AC33,AO33)</f>
        <v>4265</v>
      </c>
      <c r="F33" s="22" t="n">
        <f aca="false">SUM(G33:I33)</f>
        <v>27655</v>
      </c>
      <c r="G33" s="22" t="n">
        <v>24590</v>
      </c>
      <c r="H33" s="22" t="n">
        <v>3040</v>
      </c>
      <c r="I33" s="22" t="n">
        <v>25</v>
      </c>
      <c r="J33" s="22" t="n">
        <f aca="false">SUM(N33,R33,V33)</f>
        <v>4436</v>
      </c>
      <c r="K33" s="22" t="n">
        <f aca="false">SUM(O33,S33,W33)</f>
        <v>0</v>
      </c>
      <c r="L33" s="22" t="n">
        <f aca="false">SUM(P33,T33,X33)</f>
        <v>2106</v>
      </c>
      <c r="M33" s="22" t="n">
        <f aca="false">SUM(Q33,U33,Y33)</f>
        <v>2330</v>
      </c>
      <c r="N33" s="22" t="n">
        <f aca="false">SUM(O33:Q33)</f>
        <v>47</v>
      </c>
      <c r="O33" s="22" t="n">
        <v>0</v>
      </c>
      <c r="P33" s="22" t="n">
        <v>23</v>
      </c>
      <c r="Q33" s="22" t="n">
        <v>24</v>
      </c>
      <c r="R33" s="21" t="n">
        <f aca="false">SUM(S33:U33)</f>
        <v>3751</v>
      </c>
      <c r="S33" s="22" t="n">
        <v>0</v>
      </c>
      <c r="T33" s="22" t="n">
        <v>1727</v>
      </c>
      <c r="U33" s="22" t="n">
        <v>2024</v>
      </c>
      <c r="V33" s="22" t="n">
        <f aca="false">SUM(W33:Y33)</f>
        <v>638</v>
      </c>
      <c r="W33" s="22" t="n">
        <v>0</v>
      </c>
      <c r="X33" s="22" t="n">
        <v>356</v>
      </c>
      <c r="Y33" s="22" t="n">
        <v>282</v>
      </c>
      <c r="Z33" s="22" t="n">
        <f aca="false">SUM(AD33,AH33)</f>
        <v>13466</v>
      </c>
      <c r="AA33" s="22" t="n">
        <f aca="false">SUM(AE33,AI33)</f>
        <v>10812</v>
      </c>
      <c r="AB33" s="22" t="n">
        <f aca="false">SUM(AF33,AJ33)</f>
        <v>1830</v>
      </c>
      <c r="AC33" s="22" t="n">
        <f aca="false">SUM(AG33,AK33)</f>
        <v>824</v>
      </c>
      <c r="AD33" s="22" t="n">
        <f aca="false">SUM(AE33:AG33)</f>
        <v>5991</v>
      </c>
      <c r="AE33" s="22" t="n">
        <v>5026</v>
      </c>
      <c r="AF33" s="22" t="n">
        <v>702</v>
      </c>
      <c r="AG33" s="22" t="n">
        <v>263</v>
      </c>
      <c r="AH33" s="21" t="n">
        <f aca="false">SUM(AI33:AK33)</f>
        <v>7475</v>
      </c>
      <c r="AI33" s="22" t="n">
        <v>5786</v>
      </c>
      <c r="AJ33" s="22" t="n">
        <v>1128</v>
      </c>
      <c r="AK33" s="22" t="n">
        <v>561</v>
      </c>
      <c r="AL33" s="22" t="n">
        <f aca="false">SUM(AM33:AO33)</f>
        <v>6461</v>
      </c>
      <c r="AM33" s="22" t="n">
        <v>3609</v>
      </c>
      <c r="AN33" s="22" t="n">
        <v>1766</v>
      </c>
      <c r="AO33" s="23" t="n">
        <v>1086</v>
      </c>
    </row>
    <row r="34" s="19" customFormat="true" ht="14.1" hidden="false" customHeight="true" outlineLevel="0" collapsed="false">
      <c r="A34" s="20" t="s">
        <v>45</v>
      </c>
      <c r="B34" s="21" t="n">
        <f aca="false">SUM(F34,J34,Z34,AL34)</f>
        <v>15528</v>
      </c>
      <c r="C34" s="22" t="n">
        <f aca="false">SUM(G34,K34,AA34,AM34)</f>
        <v>11738</v>
      </c>
      <c r="D34" s="22" t="n">
        <f aca="false">SUM(H34,L34,AB34,AN34)</f>
        <v>2655</v>
      </c>
      <c r="E34" s="22" t="n">
        <f aca="false">SUM(I34,M34,AC34,AO34)</f>
        <v>1135</v>
      </c>
      <c r="F34" s="22" t="n">
        <f aca="false">SUM(G34:I34)</f>
        <v>7886</v>
      </c>
      <c r="G34" s="22" t="n">
        <v>6942</v>
      </c>
      <c r="H34" s="22" t="n">
        <v>936</v>
      </c>
      <c r="I34" s="22" t="n">
        <v>8</v>
      </c>
      <c r="J34" s="22" t="n">
        <f aca="false">SUM(N34,R34,V34)</f>
        <v>989</v>
      </c>
      <c r="K34" s="22" t="n">
        <f aca="false">SUM(O34,S34,W34)</f>
        <v>0</v>
      </c>
      <c r="L34" s="22" t="n">
        <f aca="false">SUM(P34,T34,X34)</f>
        <v>484</v>
      </c>
      <c r="M34" s="22" t="n">
        <f aca="false">SUM(Q34,U34,Y34)</f>
        <v>505</v>
      </c>
      <c r="N34" s="22" t="n">
        <f aca="false">SUM(O34:Q34)</f>
        <v>8</v>
      </c>
      <c r="O34" s="22" t="n">
        <v>0</v>
      </c>
      <c r="P34" s="22" t="n">
        <v>6</v>
      </c>
      <c r="Q34" s="22" t="n">
        <v>2</v>
      </c>
      <c r="R34" s="21" t="n">
        <f aca="false">SUM(S34:U34)</f>
        <v>818</v>
      </c>
      <c r="S34" s="22" t="n">
        <v>0</v>
      </c>
      <c r="T34" s="22" t="n">
        <v>379</v>
      </c>
      <c r="U34" s="22" t="n">
        <v>439</v>
      </c>
      <c r="V34" s="22" t="n">
        <f aca="false">SUM(W34:Y34)</f>
        <v>163</v>
      </c>
      <c r="W34" s="22" t="n">
        <v>0</v>
      </c>
      <c r="X34" s="22" t="n">
        <v>99</v>
      </c>
      <c r="Y34" s="22" t="n">
        <v>64</v>
      </c>
      <c r="Z34" s="22" t="n">
        <f aca="false">SUM(AD34,AH34)</f>
        <v>4352</v>
      </c>
      <c r="AA34" s="22" t="n">
        <f aca="false">SUM(AE34,AI34)</f>
        <v>3384</v>
      </c>
      <c r="AB34" s="22" t="n">
        <f aca="false">SUM(AF34,AJ34)</f>
        <v>698</v>
      </c>
      <c r="AC34" s="22" t="n">
        <f aca="false">SUM(AG34,AK34)</f>
        <v>270</v>
      </c>
      <c r="AD34" s="22" t="n">
        <f aca="false">SUM(AE34:AG34)</f>
        <v>1595</v>
      </c>
      <c r="AE34" s="22" t="n">
        <v>1269</v>
      </c>
      <c r="AF34" s="22" t="n">
        <v>237</v>
      </c>
      <c r="AG34" s="22" t="n">
        <v>89</v>
      </c>
      <c r="AH34" s="21" t="n">
        <f aca="false">SUM(AI34:AK34)</f>
        <v>2757</v>
      </c>
      <c r="AI34" s="22" t="n">
        <v>2115</v>
      </c>
      <c r="AJ34" s="22" t="n">
        <v>461</v>
      </c>
      <c r="AK34" s="22" t="n">
        <v>181</v>
      </c>
      <c r="AL34" s="22" t="n">
        <f aca="false">SUM(AM34:AO34)</f>
        <v>2301</v>
      </c>
      <c r="AM34" s="22" t="n">
        <v>1412</v>
      </c>
      <c r="AN34" s="22" t="n">
        <v>537</v>
      </c>
      <c r="AO34" s="23" t="n">
        <v>352</v>
      </c>
    </row>
    <row r="35" s="19" customFormat="true" ht="14.1" hidden="false" customHeight="true" outlineLevel="0" collapsed="false">
      <c r="A35" s="20" t="s">
        <v>46</v>
      </c>
      <c r="B35" s="21" t="n">
        <f aca="false">SUM(F35,J35,Z35,AL35)</f>
        <v>8420</v>
      </c>
      <c r="C35" s="22" t="n">
        <f aca="false">SUM(G35,K35,AA35,AM35)</f>
        <v>6336</v>
      </c>
      <c r="D35" s="22" t="n">
        <f aca="false">SUM(H35,L35,AB35,AN35)</f>
        <v>1452</v>
      </c>
      <c r="E35" s="22" t="n">
        <f aca="false">SUM(I35,M35,AC35,AO35)</f>
        <v>632</v>
      </c>
      <c r="F35" s="22" t="n">
        <f aca="false">SUM(G35:I35)</f>
        <v>4660</v>
      </c>
      <c r="G35" s="22" t="n">
        <v>4097</v>
      </c>
      <c r="H35" s="22" t="n">
        <v>562</v>
      </c>
      <c r="I35" s="22" t="n">
        <v>1</v>
      </c>
      <c r="J35" s="22" t="n">
        <f aca="false">SUM(N35,R35,V35)</f>
        <v>589</v>
      </c>
      <c r="K35" s="22" t="n">
        <f aca="false">SUM(O35,S35,W35)</f>
        <v>0</v>
      </c>
      <c r="L35" s="22" t="n">
        <f aca="false">SUM(P35,T35,X35)</f>
        <v>291</v>
      </c>
      <c r="M35" s="22" t="n">
        <f aca="false">SUM(Q35,U35,Y35)</f>
        <v>298</v>
      </c>
      <c r="N35" s="22" t="n">
        <f aca="false">SUM(O35:Q35)</f>
        <v>10</v>
      </c>
      <c r="O35" s="22" t="n">
        <v>0</v>
      </c>
      <c r="P35" s="22" t="n">
        <v>5</v>
      </c>
      <c r="Q35" s="22" t="n">
        <v>5</v>
      </c>
      <c r="R35" s="21" t="n">
        <f aca="false">SUM(S35:U35)</f>
        <v>446</v>
      </c>
      <c r="S35" s="22" t="n">
        <v>0</v>
      </c>
      <c r="T35" s="22" t="n">
        <v>216</v>
      </c>
      <c r="U35" s="22" t="n">
        <v>230</v>
      </c>
      <c r="V35" s="22" t="n">
        <f aca="false">SUM(W35:Y35)</f>
        <v>133</v>
      </c>
      <c r="W35" s="22" t="n">
        <v>0</v>
      </c>
      <c r="X35" s="22" t="n">
        <v>70</v>
      </c>
      <c r="Y35" s="22" t="n">
        <v>63</v>
      </c>
      <c r="Z35" s="22" t="n">
        <f aca="false">SUM(AD35,AH35)</f>
        <v>2219</v>
      </c>
      <c r="AA35" s="22" t="n">
        <f aca="false">SUM(AE35,AI35)</f>
        <v>1676</v>
      </c>
      <c r="AB35" s="22" t="n">
        <f aca="false">SUM(AF35,AJ35)</f>
        <v>384</v>
      </c>
      <c r="AC35" s="22" t="n">
        <f aca="false">SUM(AG35,AK35)</f>
        <v>159</v>
      </c>
      <c r="AD35" s="22" t="n">
        <f aca="false">SUM(AE35:AG35)</f>
        <v>830</v>
      </c>
      <c r="AE35" s="22" t="n">
        <v>670</v>
      </c>
      <c r="AF35" s="22" t="n">
        <v>123</v>
      </c>
      <c r="AG35" s="22" t="n">
        <v>37</v>
      </c>
      <c r="AH35" s="21" t="n">
        <f aca="false">SUM(AI35:AK35)</f>
        <v>1389</v>
      </c>
      <c r="AI35" s="22" t="n">
        <v>1006</v>
      </c>
      <c r="AJ35" s="22" t="n">
        <v>261</v>
      </c>
      <c r="AK35" s="22" t="n">
        <v>122</v>
      </c>
      <c r="AL35" s="22" t="n">
        <f aca="false">SUM(AM35:AO35)</f>
        <v>952</v>
      </c>
      <c r="AM35" s="22" t="n">
        <v>563</v>
      </c>
      <c r="AN35" s="22" t="n">
        <v>215</v>
      </c>
      <c r="AO35" s="23" t="n">
        <v>174</v>
      </c>
    </row>
    <row r="36" s="19" customFormat="true" ht="14.1" hidden="false" customHeight="true" outlineLevel="0" collapsed="false">
      <c r="A36" s="24" t="s">
        <v>47</v>
      </c>
      <c r="B36" s="21" t="n">
        <f aca="false">SUM(F36,J36,Z36,AL36)</f>
        <v>4054</v>
      </c>
      <c r="C36" s="22" t="n">
        <f aca="false">SUM(G36,K36,AA36,AM36)</f>
        <v>3313</v>
      </c>
      <c r="D36" s="22" t="n">
        <f aca="false">SUM(H36,L36,AB36,AN36)</f>
        <v>581</v>
      </c>
      <c r="E36" s="22" t="n">
        <f aca="false">SUM(I36,M36,AC36,AO36)</f>
        <v>160</v>
      </c>
      <c r="F36" s="22" t="n">
        <f aca="false">SUM(G36:I36)</f>
        <v>2493</v>
      </c>
      <c r="G36" s="22" t="n">
        <v>2250</v>
      </c>
      <c r="H36" s="22" t="n">
        <v>241</v>
      </c>
      <c r="I36" s="22" t="n">
        <v>2</v>
      </c>
      <c r="J36" s="22" t="n">
        <f aca="false">SUM(N36,R36,V36)</f>
        <v>130</v>
      </c>
      <c r="K36" s="22" t="n">
        <f aca="false">SUM(O36,S36,W36)</f>
        <v>0</v>
      </c>
      <c r="L36" s="22" t="n">
        <f aca="false">SUM(P36,T36,X36)</f>
        <v>69</v>
      </c>
      <c r="M36" s="22" t="n">
        <f aca="false">SUM(Q36,U36,Y36)</f>
        <v>61</v>
      </c>
      <c r="N36" s="22" t="n">
        <f aca="false">SUM(O36:Q36)</f>
        <v>4</v>
      </c>
      <c r="O36" s="22" t="n">
        <v>0</v>
      </c>
      <c r="P36" s="22" t="n">
        <v>4</v>
      </c>
      <c r="Q36" s="22" t="n">
        <v>0</v>
      </c>
      <c r="R36" s="21" t="n">
        <f aca="false">SUM(S36:U36)</f>
        <v>91</v>
      </c>
      <c r="S36" s="22" t="n">
        <v>0</v>
      </c>
      <c r="T36" s="22" t="n">
        <v>47</v>
      </c>
      <c r="U36" s="22" t="n">
        <v>44</v>
      </c>
      <c r="V36" s="22" t="n">
        <f aca="false">SUM(W36:Y36)</f>
        <v>35</v>
      </c>
      <c r="W36" s="22" t="n">
        <v>0</v>
      </c>
      <c r="X36" s="22" t="n">
        <v>18</v>
      </c>
      <c r="Y36" s="22" t="n">
        <v>17</v>
      </c>
      <c r="Z36" s="22" t="n">
        <f aca="false">SUM(AD36,AH36)</f>
        <v>977</v>
      </c>
      <c r="AA36" s="22" t="n">
        <f aca="false">SUM(AE36,AI36)</f>
        <v>768</v>
      </c>
      <c r="AB36" s="22" t="n">
        <f aca="false">SUM(AF36,AJ36)</f>
        <v>161</v>
      </c>
      <c r="AC36" s="22" t="n">
        <f aca="false">SUM(AG36,AK36)</f>
        <v>48</v>
      </c>
      <c r="AD36" s="22" t="n">
        <f aca="false">SUM(AE36:AG36)</f>
        <v>321</v>
      </c>
      <c r="AE36" s="22" t="n">
        <v>263</v>
      </c>
      <c r="AF36" s="22" t="n">
        <v>46</v>
      </c>
      <c r="AG36" s="22" t="n">
        <v>12</v>
      </c>
      <c r="AH36" s="21" t="n">
        <f aca="false">SUM(AI36:AK36)</f>
        <v>656</v>
      </c>
      <c r="AI36" s="22" t="n">
        <v>505</v>
      </c>
      <c r="AJ36" s="22" t="n">
        <v>115</v>
      </c>
      <c r="AK36" s="22" t="n">
        <v>36</v>
      </c>
      <c r="AL36" s="22" t="n">
        <f aca="false">SUM(AM36:AO36)</f>
        <v>454</v>
      </c>
      <c r="AM36" s="22" t="n">
        <v>295</v>
      </c>
      <c r="AN36" s="22" t="n">
        <v>110</v>
      </c>
      <c r="AO36" s="23" t="n">
        <v>49</v>
      </c>
    </row>
    <row r="37" s="19" customFormat="true" ht="14.1" hidden="false" customHeight="true" outlineLevel="0" collapsed="false">
      <c r="A37" s="20" t="s">
        <v>48</v>
      </c>
      <c r="B37" s="28" t="n">
        <f aca="false">SUM(F37,J37,Z37,AL37)</f>
        <v>3854</v>
      </c>
      <c r="C37" s="29" t="n">
        <f aca="false">SUM(G37,K37,AA37,AM37)</f>
        <v>3030</v>
      </c>
      <c r="D37" s="29" t="n">
        <f aca="false">SUM(H37,L37,AB37,AN37)</f>
        <v>533</v>
      </c>
      <c r="E37" s="29" t="n">
        <f aca="false">SUM(I37,M37,AC37,AO37)</f>
        <v>291</v>
      </c>
      <c r="F37" s="29" t="n">
        <f aca="false">SUM(G37:I37)</f>
        <v>1891</v>
      </c>
      <c r="G37" s="29" t="n">
        <v>1759</v>
      </c>
      <c r="H37" s="29" t="n">
        <v>130</v>
      </c>
      <c r="I37" s="29" t="n">
        <v>2</v>
      </c>
      <c r="J37" s="29" t="n">
        <f aca="false">SUM(N37,R37,V37)</f>
        <v>190</v>
      </c>
      <c r="K37" s="29" t="n">
        <f aca="false">SUM(O37,S37,W37)</f>
        <v>0</v>
      </c>
      <c r="L37" s="29" t="n">
        <f aca="false">SUM(P37,T37,X37)</f>
        <v>91</v>
      </c>
      <c r="M37" s="29" t="n">
        <f aca="false">SUM(Q37,U37,Y37)</f>
        <v>99</v>
      </c>
      <c r="N37" s="29" t="n">
        <f aca="false">SUM(O37:Q37)</f>
        <v>4</v>
      </c>
      <c r="O37" s="29" t="n">
        <v>0</v>
      </c>
      <c r="P37" s="29" t="n">
        <v>2</v>
      </c>
      <c r="Q37" s="29" t="n">
        <v>2</v>
      </c>
      <c r="R37" s="28" t="n">
        <f aca="false">SUM(S37:U37)</f>
        <v>148</v>
      </c>
      <c r="S37" s="29" t="n">
        <v>0</v>
      </c>
      <c r="T37" s="29" t="n">
        <v>65</v>
      </c>
      <c r="U37" s="29" t="n">
        <v>83</v>
      </c>
      <c r="V37" s="29" t="n">
        <f aca="false">SUM(W37:Y37)</f>
        <v>38</v>
      </c>
      <c r="W37" s="29" t="n">
        <v>0</v>
      </c>
      <c r="X37" s="29" t="n">
        <v>24</v>
      </c>
      <c r="Y37" s="29" t="n">
        <v>14</v>
      </c>
      <c r="Z37" s="29" t="n">
        <f aca="false">SUM(AD37,AH37)</f>
        <v>1053</v>
      </c>
      <c r="AA37" s="29" t="n">
        <f aca="false">SUM(AE37,AI37)</f>
        <v>813</v>
      </c>
      <c r="AB37" s="29" t="n">
        <f aca="false">SUM(AF37,AJ37)</f>
        <v>166</v>
      </c>
      <c r="AC37" s="29" t="n">
        <f aca="false">SUM(AG37,AK37)</f>
        <v>74</v>
      </c>
      <c r="AD37" s="29" t="n">
        <f aca="false">SUM(AE37:AG37)</f>
        <v>481</v>
      </c>
      <c r="AE37" s="29" t="n">
        <v>390</v>
      </c>
      <c r="AF37" s="29" t="n">
        <v>63</v>
      </c>
      <c r="AG37" s="29" t="n">
        <v>28</v>
      </c>
      <c r="AH37" s="28" t="n">
        <f aca="false">SUM(AI37:AK37)</f>
        <v>572</v>
      </c>
      <c r="AI37" s="29" t="n">
        <v>423</v>
      </c>
      <c r="AJ37" s="29" t="n">
        <v>103</v>
      </c>
      <c r="AK37" s="29" t="n">
        <v>46</v>
      </c>
      <c r="AL37" s="29" t="n">
        <f aca="false">SUM(AM37:AO37)</f>
        <v>720</v>
      </c>
      <c r="AM37" s="29" t="n">
        <v>458</v>
      </c>
      <c r="AN37" s="29" t="n">
        <v>146</v>
      </c>
      <c r="AO37" s="30" t="n">
        <v>116</v>
      </c>
    </row>
    <row r="38" s="19" customFormat="true" ht="14.1" hidden="false" customHeight="true" outlineLevel="0" collapsed="false">
      <c r="A38" s="20" t="s">
        <v>49</v>
      </c>
      <c r="B38" s="21" t="n">
        <f aca="false">SUM(F38,J38,Z38,AL38)</f>
        <v>3948</v>
      </c>
      <c r="C38" s="22" t="n">
        <f aca="false">SUM(G38,K38,AA38,AM38)</f>
        <v>3212</v>
      </c>
      <c r="D38" s="22" t="n">
        <f aca="false">SUM(H38,L38,AB38,AN38)</f>
        <v>486</v>
      </c>
      <c r="E38" s="22" t="n">
        <f aca="false">SUM(I38,M38,AC38,AO38)</f>
        <v>250</v>
      </c>
      <c r="F38" s="22" t="n">
        <f aca="false">SUM(G38:I38)</f>
        <v>1975</v>
      </c>
      <c r="G38" s="22" t="n">
        <v>1835</v>
      </c>
      <c r="H38" s="22" t="n">
        <v>138</v>
      </c>
      <c r="I38" s="22" t="n">
        <v>2</v>
      </c>
      <c r="J38" s="22" t="n">
        <f aca="false">SUM(N38,R38,V38)</f>
        <v>218</v>
      </c>
      <c r="K38" s="22" t="n">
        <f aca="false">SUM(O38,S38,W38)</f>
        <v>0</v>
      </c>
      <c r="L38" s="22" t="n">
        <f aca="false">SUM(P38,T38,X38)</f>
        <v>106</v>
      </c>
      <c r="M38" s="22" t="n">
        <f aca="false">SUM(Q38,U38,Y38)</f>
        <v>112</v>
      </c>
      <c r="N38" s="22" t="n">
        <f aca="false">SUM(O38:Q38)</f>
        <v>0</v>
      </c>
      <c r="O38" s="22" t="n">
        <v>0</v>
      </c>
      <c r="P38" s="22" t="n">
        <v>0</v>
      </c>
      <c r="Q38" s="22" t="n">
        <v>0</v>
      </c>
      <c r="R38" s="21" t="n">
        <f aca="false">SUM(S38:U38)</f>
        <v>203</v>
      </c>
      <c r="S38" s="22" t="n">
        <v>0</v>
      </c>
      <c r="T38" s="22" t="n">
        <v>97</v>
      </c>
      <c r="U38" s="22" t="n">
        <v>106</v>
      </c>
      <c r="V38" s="22" t="n">
        <f aca="false">SUM(W38:Y38)</f>
        <v>15</v>
      </c>
      <c r="W38" s="22" t="n">
        <v>0</v>
      </c>
      <c r="X38" s="22" t="n">
        <v>9</v>
      </c>
      <c r="Y38" s="22" t="n">
        <v>6</v>
      </c>
      <c r="Z38" s="22" t="n">
        <f aca="false">SUM(AD38,AH38)</f>
        <v>1014</v>
      </c>
      <c r="AA38" s="22" t="n">
        <f aca="false">SUM(AE38,AI38)</f>
        <v>867</v>
      </c>
      <c r="AB38" s="22" t="n">
        <f aca="false">SUM(AF38,AJ38)</f>
        <v>105</v>
      </c>
      <c r="AC38" s="22" t="n">
        <f aca="false">SUM(AG38,AK38)</f>
        <v>42</v>
      </c>
      <c r="AD38" s="22" t="n">
        <f aca="false">SUM(AE38:AG38)</f>
        <v>549</v>
      </c>
      <c r="AE38" s="22" t="n">
        <v>482</v>
      </c>
      <c r="AF38" s="22" t="n">
        <v>48</v>
      </c>
      <c r="AG38" s="22" t="n">
        <v>19</v>
      </c>
      <c r="AH38" s="21" t="n">
        <f aca="false">SUM(AI38:AK38)</f>
        <v>465</v>
      </c>
      <c r="AI38" s="22" t="n">
        <v>385</v>
      </c>
      <c r="AJ38" s="22" t="n">
        <v>57</v>
      </c>
      <c r="AK38" s="22" t="n">
        <v>23</v>
      </c>
      <c r="AL38" s="22" t="n">
        <f aca="false">SUM(AM38:AO38)</f>
        <v>741</v>
      </c>
      <c r="AM38" s="22" t="n">
        <v>510</v>
      </c>
      <c r="AN38" s="22" t="n">
        <v>137</v>
      </c>
      <c r="AO38" s="23" t="n">
        <v>94</v>
      </c>
    </row>
    <row r="39" s="19" customFormat="true" ht="14.1" hidden="false" customHeight="true" outlineLevel="0" collapsed="false">
      <c r="A39" s="20" t="s">
        <v>50</v>
      </c>
      <c r="B39" s="21" t="n">
        <f aca="false">SUM(F39,J39,Z39,AL39)</f>
        <v>3240</v>
      </c>
      <c r="C39" s="22" t="n">
        <f aca="false">SUM(G39,K39,AA39,AM39)</f>
        <v>2633</v>
      </c>
      <c r="D39" s="22" t="n">
        <f aca="false">SUM(H39,L39,AB39,AN39)</f>
        <v>406</v>
      </c>
      <c r="E39" s="22" t="n">
        <f aca="false">SUM(I39,M39,AC39,AO39)</f>
        <v>201</v>
      </c>
      <c r="F39" s="22" t="n">
        <f aca="false">SUM(G39:I39)</f>
        <v>1658</v>
      </c>
      <c r="G39" s="22" t="n">
        <v>1522</v>
      </c>
      <c r="H39" s="22" t="n">
        <v>133</v>
      </c>
      <c r="I39" s="22" t="n">
        <v>3</v>
      </c>
      <c r="J39" s="22" t="n">
        <f aca="false">SUM(N39,R39,V39)</f>
        <v>148</v>
      </c>
      <c r="K39" s="22" t="n">
        <f aca="false">SUM(O39,S39,W39)</f>
        <v>0</v>
      </c>
      <c r="L39" s="22" t="n">
        <f aca="false">SUM(P39,T39,X39)</f>
        <v>68</v>
      </c>
      <c r="M39" s="22" t="n">
        <f aca="false">SUM(Q39,U39,Y39)</f>
        <v>80</v>
      </c>
      <c r="N39" s="22" t="n">
        <f aca="false">SUM(O39:Q39)</f>
        <v>3</v>
      </c>
      <c r="O39" s="22" t="n">
        <v>0</v>
      </c>
      <c r="P39" s="22" t="n">
        <v>0</v>
      </c>
      <c r="Q39" s="22" t="n">
        <v>3</v>
      </c>
      <c r="R39" s="21" t="n">
        <f aca="false">SUM(S39:U39)</f>
        <v>112</v>
      </c>
      <c r="S39" s="22" t="n">
        <v>0</v>
      </c>
      <c r="T39" s="22" t="n">
        <v>47</v>
      </c>
      <c r="U39" s="22" t="n">
        <v>65</v>
      </c>
      <c r="V39" s="22" t="n">
        <f aca="false">SUM(W39:Y39)</f>
        <v>33</v>
      </c>
      <c r="W39" s="22" t="n">
        <v>0</v>
      </c>
      <c r="X39" s="22" t="n">
        <v>21</v>
      </c>
      <c r="Y39" s="22" t="n">
        <v>12</v>
      </c>
      <c r="Z39" s="22" t="n">
        <f aca="false">SUM(AD39,AH39)</f>
        <v>876</v>
      </c>
      <c r="AA39" s="22" t="n">
        <f aca="false">SUM(AE39,AI39)</f>
        <v>734</v>
      </c>
      <c r="AB39" s="22" t="n">
        <f aca="false">SUM(AF39,AJ39)</f>
        <v>97</v>
      </c>
      <c r="AC39" s="22" t="n">
        <f aca="false">SUM(AG39,AK39)</f>
        <v>45</v>
      </c>
      <c r="AD39" s="22" t="n">
        <f aca="false">SUM(AE39:AG39)</f>
        <v>418</v>
      </c>
      <c r="AE39" s="22" t="n">
        <v>366</v>
      </c>
      <c r="AF39" s="22" t="n">
        <v>31</v>
      </c>
      <c r="AG39" s="22" t="n">
        <v>21</v>
      </c>
      <c r="AH39" s="21" t="n">
        <f aca="false">SUM(AI39:AK39)</f>
        <v>458</v>
      </c>
      <c r="AI39" s="22" t="n">
        <v>368</v>
      </c>
      <c r="AJ39" s="22" t="n">
        <v>66</v>
      </c>
      <c r="AK39" s="22" t="n">
        <v>24</v>
      </c>
      <c r="AL39" s="22" t="n">
        <f aca="false">SUM(AM39:AO39)</f>
        <v>558</v>
      </c>
      <c r="AM39" s="22" t="n">
        <v>377</v>
      </c>
      <c r="AN39" s="22" t="n">
        <v>108</v>
      </c>
      <c r="AO39" s="23" t="n">
        <v>73</v>
      </c>
    </row>
    <row r="40" s="19" customFormat="true" ht="14.1" hidden="false" customHeight="true" outlineLevel="0" collapsed="false">
      <c r="A40" s="20" t="s">
        <v>51</v>
      </c>
      <c r="B40" s="21" t="n">
        <f aca="false">SUM(F40,J40,Z40,AL40)</f>
        <v>5119</v>
      </c>
      <c r="C40" s="22" t="n">
        <f aca="false">SUM(G40,K40,AA40,AM40)</f>
        <v>3933</v>
      </c>
      <c r="D40" s="22" t="n">
        <f aca="false">SUM(H40,L40,AB40,AN40)</f>
        <v>798</v>
      </c>
      <c r="E40" s="22" t="n">
        <f aca="false">SUM(I40,M40,AC40,AO40)</f>
        <v>388</v>
      </c>
      <c r="F40" s="22" t="n">
        <f aca="false">SUM(G40:I40)</f>
        <v>2522</v>
      </c>
      <c r="G40" s="22" t="n">
        <v>2275</v>
      </c>
      <c r="H40" s="22" t="n">
        <v>244</v>
      </c>
      <c r="I40" s="22" t="n">
        <v>3</v>
      </c>
      <c r="J40" s="22" t="n">
        <f aca="false">SUM(N40,R40,V40)</f>
        <v>335</v>
      </c>
      <c r="K40" s="22" t="n">
        <f aca="false">SUM(O40,S40,W40)</f>
        <v>0</v>
      </c>
      <c r="L40" s="22" t="n">
        <f aca="false">SUM(P40,T40,X40)</f>
        <v>143</v>
      </c>
      <c r="M40" s="22" t="n">
        <f aca="false">SUM(Q40,U40,Y40)</f>
        <v>192</v>
      </c>
      <c r="N40" s="22" t="n">
        <f aca="false">SUM(O40:Q40)</f>
        <v>3</v>
      </c>
      <c r="O40" s="22" t="n">
        <v>0</v>
      </c>
      <c r="P40" s="22" t="n">
        <v>2</v>
      </c>
      <c r="Q40" s="22" t="n">
        <v>1</v>
      </c>
      <c r="R40" s="21" t="n">
        <f aca="false">SUM(S40:U40)</f>
        <v>239</v>
      </c>
      <c r="S40" s="22" t="n">
        <v>0</v>
      </c>
      <c r="T40" s="22" t="n">
        <v>91</v>
      </c>
      <c r="U40" s="22" t="n">
        <v>148</v>
      </c>
      <c r="V40" s="22" t="n">
        <f aca="false">SUM(W40:Y40)</f>
        <v>93</v>
      </c>
      <c r="W40" s="22" t="n">
        <v>0</v>
      </c>
      <c r="X40" s="22" t="n">
        <v>50</v>
      </c>
      <c r="Y40" s="22" t="n">
        <v>43</v>
      </c>
      <c r="Z40" s="22" t="n">
        <f aca="false">SUM(AD40,AH40)</f>
        <v>1361</v>
      </c>
      <c r="AA40" s="22" t="n">
        <f aca="false">SUM(AE40,AI40)</f>
        <v>1109</v>
      </c>
      <c r="AB40" s="22" t="n">
        <f aca="false">SUM(AF40,AJ40)</f>
        <v>191</v>
      </c>
      <c r="AC40" s="22" t="n">
        <f aca="false">SUM(AG40,AK40)</f>
        <v>61</v>
      </c>
      <c r="AD40" s="22" t="n">
        <f aca="false">SUM(AE40:AG40)</f>
        <v>694</v>
      </c>
      <c r="AE40" s="22" t="n">
        <v>562</v>
      </c>
      <c r="AF40" s="22" t="n">
        <v>102</v>
      </c>
      <c r="AG40" s="22" t="n">
        <v>30</v>
      </c>
      <c r="AH40" s="21" t="n">
        <f aca="false">SUM(AI40:AK40)</f>
        <v>667</v>
      </c>
      <c r="AI40" s="22" t="n">
        <v>547</v>
      </c>
      <c r="AJ40" s="22" t="n">
        <v>89</v>
      </c>
      <c r="AK40" s="22" t="n">
        <v>31</v>
      </c>
      <c r="AL40" s="22" t="n">
        <f aca="false">SUM(AM40:AO40)</f>
        <v>901</v>
      </c>
      <c r="AM40" s="22" t="n">
        <v>549</v>
      </c>
      <c r="AN40" s="22" t="n">
        <v>220</v>
      </c>
      <c r="AO40" s="23" t="n">
        <v>132</v>
      </c>
    </row>
    <row r="41" s="19" customFormat="true" ht="14.1" hidden="false" customHeight="true" outlineLevel="0" collapsed="false">
      <c r="A41" s="24" t="s">
        <v>52</v>
      </c>
      <c r="B41" s="25" t="n">
        <f aca="false">SUM(F41,J41,Z41,AL41)</f>
        <v>7551</v>
      </c>
      <c r="C41" s="26" t="n">
        <f aca="false">SUM(G41,K41,AA41,AM41)</f>
        <v>6136</v>
      </c>
      <c r="D41" s="26" t="n">
        <f aca="false">SUM(H41,L41,AB41,AN41)</f>
        <v>1028</v>
      </c>
      <c r="E41" s="26" t="n">
        <f aca="false">SUM(I41,M41,AC41,AO41)</f>
        <v>387</v>
      </c>
      <c r="F41" s="26" t="n">
        <f aca="false">SUM(G41:I41)</f>
        <v>4301</v>
      </c>
      <c r="G41" s="26" t="n">
        <v>3927</v>
      </c>
      <c r="H41" s="26" t="n">
        <v>370</v>
      </c>
      <c r="I41" s="26" t="n">
        <v>4</v>
      </c>
      <c r="J41" s="26" t="n">
        <f aca="false">SUM(N41,R41,V41)</f>
        <v>308</v>
      </c>
      <c r="K41" s="26" t="n">
        <f aca="false">SUM(O41,S41,W41)</f>
        <v>0</v>
      </c>
      <c r="L41" s="26" t="n">
        <f aca="false">SUM(P41,T41,X41)</f>
        <v>154</v>
      </c>
      <c r="M41" s="26" t="n">
        <f aca="false">SUM(Q41,U41,Y41)</f>
        <v>154</v>
      </c>
      <c r="N41" s="26" t="n">
        <f aca="false">SUM(O41:Q41)</f>
        <v>3</v>
      </c>
      <c r="O41" s="26" t="n">
        <v>0</v>
      </c>
      <c r="P41" s="26" t="n">
        <v>2</v>
      </c>
      <c r="Q41" s="26" t="n">
        <v>1</v>
      </c>
      <c r="R41" s="25" t="n">
        <f aca="false">SUM(S41:U41)</f>
        <v>255</v>
      </c>
      <c r="S41" s="26" t="n">
        <v>0</v>
      </c>
      <c r="T41" s="26" t="n">
        <v>125</v>
      </c>
      <c r="U41" s="26" t="n">
        <v>130</v>
      </c>
      <c r="V41" s="26" t="n">
        <f aca="false">SUM(W41:Y41)</f>
        <v>50</v>
      </c>
      <c r="W41" s="26" t="n">
        <v>0</v>
      </c>
      <c r="X41" s="26" t="n">
        <v>27</v>
      </c>
      <c r="Y41" s="26" t="n">
        <v>23</v>
      </c>
      <c r="Z41" s="26" t="n">
        <f aca="false">SUM(AD41,AH41)</f>
        <v>1795</v>
      </c>
      <c r="AA41" s="26" t="n">
        <f aca="false">SUM(AE41,AI41)</f>
        <v>1456</v>
      </c>
      <c r="AB41" s="26" t="n">
        <f aca="false">SUM(AF41,AJ41)</f>
        <v>245</v>
      </c>
      <c r="AC41" s="26" t="n">
        <f aca="false">SUM(AG41,AK41)</f>
        <v>94</v>
      </c>
      <c r="AD41" s="26" t="n">
        <f aca="false">SUM(AE41:AG41)</f>
        <v>663</v>
      </c>
      <c r="AE41" s="26" t="n">
        <v>547</v>
      </c>
      <c r="AF41" s="26" t="n">
        <v>88</v>
      </c>
      <c r="AG41" s="26" t="n">
        <v>28</v>
      </c>
      <c r="AH41" s="25" t="n">
        <f aca="false">SUM(AI41:AK41)</f>
        <v>1132</v>
      </c>
      <c r="AI41" s="26" t="n">
        <v>909</v>
      </c>
      <c r="AJ41" s="26" t="n">
        <v>157</v>
      </c>
      <c r="AK41" s="26" t="n">
        <v>66</v>
      </c>
      <c r="AL41" s="26" t="n">
        <f aca="false">SUM(AM41:AO41)</f>
        <v>1147</v>
      </c>
      <c r="AM41" s="26" t="n">
        <v>753</v>
      </c>
      <c r="AN41" s="26" t="n">
        <v>259</v>
      </c>
      <c r="AO41" s="27" t="n">
        <v>135</v>
      </c>
    </row>
    <row r="42" s="19" customFormat="true" ht="14.1" hidden="false" customHeight="true" outlineLevel="0" collapsed="false">
      <c r="A42" s="20" t="s">
        <v>53</v>
      </c>
      <c r="B42" s="21" t="n">
        <f aca="false">SUM(F42,J42,Z42,AL42)</f>
        <v>9111</v>
      </c>
      <c r="C42" s="22" t="n">
        <f aca="false">SUM(G42,K42,AA42,AM42)</f>
        <v>7170</v>
      </c>
      <c r="D42" s="22" t="n">
        <f aca="false">SUM(H42,L42,AB42,AN42)</f>
        <v>1398</v>
      </c>
      <c r="E42" s="22" t="n">
        <f aca="false">SUM(I42,M42,AC42,AO42)</f>
        <v>543</v>
      </c>
      <c r="F42" s="22" t="n">
        <f aca="false">SUM(G42:I42)</f>
        <v>4929</v>
      </c>
      <c r="G42" s="22" t="n">
        <v>4457</v>
      </c>
      <c r="H42" s="22" t="n">
        <v>466</v>
      </c>
      <c r="I42" s="22" t="n">
        <v>6</v>
      </c>
      <c r="J42" s="22" t="n">
        <f aca="false">SUM(N42,R42,V42)</f>
        <v>428</v>
      </c>
      <c r="K42" s="22" t="n">
        <f aca="false">SUM(O42,S42,W42)</f>
        <v>0</v>
      </c>
      <c r="L42" s="22" t="n">
        <f aca="false">SUM(P42,T42,X42)</f>
        <v>219</v>
      </c>
      <c r="M42" s="22" t="n">
        <f aca="false">SUM(Q42,U42,Y42)</f>
        <v>209</v>
      </c>
      <c r="N42" s="22" t="n">
        <f aca="false">SUM(O42:Q42)</f>
        <v>8</v>
      </c>
      <c r="O42" s="22" t="n">
        <v>0</v>
      </c>
      <c r="P42" s="22" t="n">
        <v>6</v>
      </c>
      <c r="Q42" s="22" t="n">
        <v>2</v>
      </c>
      <c r="R42" s="21" t="n">
        <f aca="false">SUM(S42:U42)</f>
        <v>317</v>
      </c>
      <c r="S42" s="22" t="n">
        <v>0</v>
      </c>
      <c r="T42" s="22" t="n">
        <v>156</v>
      </c>
      <c r="U42" s="22" t="n">
        <v>161</v>
      </c>
      <c r="V42" s="22" t="n">
        <f aca="false">SUM(W42:Y42)</f>
        <v>103</v>
      </c>
      <c r="W42" s="22" t="n">
        <v>0</v>
      </c>
      <c r="X42" s="22" t="n">
        <v>57</v>
      </c>
      <c r="Y42" s="22" t="n">
        <v>46</v>
      </c>
      <c r="Z42" s="22" t="n">
        <f aca="false">SUM(AD42,AH42)</f>
        <v>2772</v>
      </c>
      <c r="AA42" s="22" t="n">
        <f aca="false">SUM(AE42,AI42)</f>
        <v>2072</v>
      </c>
      <c r="AB42" s="22" t="n">
        <f aca="false">SUM(AF42,AJ42)</f>
        <v>503</v>
      </c>
      <c r="AC42" s="22" t="n">
        <f aca="false">SUM(AG42,AK42)</f>
        <v>197</v>
      </c>
      <c r="AD42" s="22" t="n">
        <f aca="false">SUM(AE42:AG42)</f>
        <v>838</v>
      </c>
      <c r="AE42" s="22" t="n">
        <v>664</v>
      </c>
      <c r="AF42" s="22" t="n">
        <v>122</v>
      </c>
      <c r="AG42" s="22" t="n">
        <v>52</v>
      </c>
      <c r="AH42" s="21" t="n">
        <f aca="false">SUM(AI42:AK42)</f>
        <v>1934</v>
      </c>
      <c r="AI42" s="22" t="n">
        <v>1408</v>
      </c>
      <c r="AJ42" s="22" t="n">
        <v>381</v>
      </c>
      <c r="AK42" s="22" t="n">
        <v>145</v>
      </c>
      <c r="AL42" s="22" t="n">
        <f aca="false">SUM(AM42:AO42)</f>
        <v>982</v>
      </c>
      <c r="AM42" s="22" t="n">
        <v>641</v>
      </c>
      <c r="AN42" s="22" t="n">
        <v>210</v>
      </c>
      <c r="AO42" s="23" t="n">
        <v>131</v>
      </c>
    </row>
    <row r="43" s="19" customFormat="true" ht="14.1" hidden="false" customHeight="true" outlineLevel="0" collapsed="false">
      <c r="A43" s="20" t="s">
        <v>54</v>
      </c>
      <c r="B43" s="21" t="n">
        <f aca="false">SUM(F43,J43,Z43,AL43)</f>
        <v>2810</v>
      </c>
      <c r="C43" s="22" t="n">
        <f aca="false">SUM(G43,K43,AA43,AM43)</f>
        <v>2206</v>
      </c>
      <c r="D43" s="22" t="n">
        <f aca="false">SUM(H43,L43,AB43,AN43)</f>
        <v>410</v>
      </c>
      <c r="E43" s="22" t="n">
        <f aca="false">SUM(I43,M43,AC43,AO43)</f>
        <v>194</v>
      </c>
      <c r="F43" s="22" t="n">
        <f aca="false">SUM(G43:I43)</f>
        <v>1423</v>
      </c>
      <c r="G43" s="22" t="n">
        <v>1285</v>
      </c>
      <c r="H43" s="22" t="n">
        <v>133</v>
      </c>
      <c r="I43" s="22" t="n">
        <v>5</v>
      </c>
      <c r="J43" s="22" t="n">
        <f aca="false">SUM(N43,R43,V43)</f>
        <v>141</v>
      </c>
      <c r="K43" s="22" t="n">
        <f aca="false">SUM(O43,S43,W43)</f>
        <v>0</v>
      </c>
      <c r="L43" s="22" t="n">
        <f aca="false">SUM(P43,T43,X43)</f>
        <v>65</v>
      </c>
      <c r="M43" s="22" t="n">
        <f aca="false">SUM(Q43,U43,Y43)</f>
        <v>76</v>
      </c>
      <c r="N43" s="22" t="n">
        <f aca="false">SUM(O43:Q43)</f>
        <v>2</v>
      </c>
      <c r="O43" s="22" t="n">
        <v>0</v>
      </c>
      <c r="P43" s="22" t="n">
        <v>2</v>
      </c>
      <c r="Q43" s="22" t="n">
        <v>0</v>
      </c>
      <c r="R43" s="21" t="n">
        <f aca="false">SUM(S43:U43)</f>
        <v>103</v>
      </c>
      <c r="S43" s="22" t="n">
        <v>0</v>
      </c>
      <c r="T43" s="22" t="n">
        <v>45</v>
      </c>
      <c r="U43" s="22" t="n">
        <v>58</v>
      </c>
      <c r="V43" s="22" t="n">
        <f aca="false">SUM(W43:Y43)</f>
        <v>36</v>
      </c>
      <c r="W43" s="22" t="n">
        <v>0</v>
      </c>
      <c r="X43" s="22" t="n">
        <v>18</v>
      </c>
      <c r="Y43" s="22" t="n">
        <v>18</v>
      </c>
      <c r="Z43" s="22" t="n">
        <f aca="false">SUM(AD43,AH43)</f>
        <v>882</v>
      </c>
      <c r="AA43" s="22" t="n">
        <f aca="false">SUM(AE43,AI43)</f>
        <v>689</v>
      </c>
      <c r="AB43" s="22" t="n">
        <f aca="false">SUM(AF43,AJ43)</f>
        <v>129</v>
      </c>
      <c r="AC43" s="22" t="n">
        <f aca="false">SUM(AG43,AK43)</f>
        <v>64</v>
      </c>
      <c r="AD43" s="22" t="n">
        <f aca="false">SUM(AE43:AG43)</f>
        <v>312</v>
      </c>
      <c r="AE43" s="22" t="n">
        <v>265</v>
      </c>
      <c r="AF43" s="22" t="n">
        <v>38</v>
      </c>
      <c r="AG43" s="22" t="n">
        <v>9</v>
      </c>
      <c r="AH43" s="21" t="n">
        <f aca="false">SUM(AI43:AK43)</f>
        <v>570</v>
      </c>
      <c r="AI43" s="22" t="n">
        <v>424</v>
      </c>
      <c r="AJ43" s="22" t="n">
        <v>91</v>
      </c>
      <c r="AK43" s="22" t="n">
        <v>55</v>
      </c>
      <c r="AL43" s="22" t="n">
        <f aca="false">SUM(AM43:AO43)</f>
        <v>364</v>
      </c>
      <c r="AM43" s="22" t="n">
        <v>232</v>
      </c>
      <c r="AN43" s="22" t="n">
        <v>83</v>
      </c>
      <c r="AO43" s="23" t="n">
        <v>49</v>
      </c>
    </row>
    <row r="44" s="19" customFormat="true" ht="14.1" hidden="false" customHeight="true" outlineLevel="0" collapsed="false">
      <c r="A44" s="20" t="s">
        <v>55</v>
      </c>
      <c r="B44" s="21" t="n">
        <f aca="false">SUM(F44,J44,Z44,AL44)</f>
        <v>6572</v>
      </c>
      <c r="C44" s="22" t="n">
        <f aca="false">SUM(G44,K44,AA44,AM44)</f>
        <v>5428</v>
      </c>
      <c r="D44" s="22" t="n">
        <f aca="false">SUM(H44,L44,AB44,AN44)</f>
        <v>853</v>
      </c>
      <c r="E44" s="22" t="n">
        <f aca="false">SUM(I44,M44,AC44,AO44)</f>
        <v>291</v>
      </c>
      <c r="F44" s="22" t="n">
        <f aca="false">SUM(G44:I44)</f>
        <v>3681</v>
      </c>
      <c r="G44" s="22" t="n">
        <v>3391</v>
      </c>
      <c r="H44" s="22" t="n">
        <v>284</v>
      </c>
      <c r="I44" s="22" t="n">
        <v>6</v>
      </c>
      <c r="J44" s="22" t="n">
        <f aca="false">SUM(N44,R44,V44)</f>
        <v>207</v>
      </c>
      <c r="K44" s="22" t="n">
        <f aca="false">SUM(O44,S44,W44)</f>
        <v>0</v>
      </c>
      <c r="L44" s="22" t="n">
        <f aca="false">SUM(P44,T44,X44)</f>
        <v>89</v>
      </c>
      <c r="M44" s="22" t="n">
        <f aca="false">SUM(Q44,U44,Y44)</f>
        <v>118</v>
      </c>
      <c r="N44" s="22" t="n">
        <f aca="false">SUM(O44:Q44)</f>
        <v>5</v>
      </c>
      <c r="O44" s="22" t="n">
        <v>0</v>
      </c>
      <c r="P44" s="22" t="n">
        <v>2</v>
      </c>
      <c r="Q44" s="22" t="n">
        <v>3</v>
      </c>
      <c r="R44" s="21" t="n">
        <f aca="false">SUM(S44:U44)</f>
        <v>166</v>
      </c>
      <c r="S44" s="22" t="n">
        <v>0</v>
      </c>
      <c r="T44" s="22" t="n">
        <v>72</v>
      </c>
      <c r="U44" s="22" t="n">
        <v>94</v>
      </c>
      <c r="V44" s="22" t="n">
        <f aca="false">SUM(W44:Y44)</f>
        <v>36</v>
      </c>
      <c r="W44" s="22" t="n">
        <v>0</v>
      </c>
      <c r="X44" s="22" t="n">
        <v>15</v>
      </c>
      <c r="Y44" s="22" t="n">
        <v>21</v>
      </c>
      <c r="Z44" s="22" t="n">
        <f aca="false">SUM(AD44,AH44)</f>
        <v>1245</v>
      </c>
      <c r="AA44" s="22" t="n">
        <f aca="false">SUM(AE44,AI44)</f>
        <v>1018</v>
      </c>
      <c r="AB44" s="22" t="n">
        <f aca="false">SUM(AF44,AJ44)</f>
        <v>181</v>
      </c>
      <c r="AC44" s="22" t="n">
        <f aca="false">SUM(AG44,AK44)</f>
        <v>46</v>
      </c>
      <c r="AD44" s="22" t="n">
        <f aca="false">SUM(AE44:AG44)</f>
        <v>706</v>
      </c>
      <c r="AE44" s="22" t="n">
        <v>590</v>
      </c>
      <c r="AF44" s="22" t="n">
        <v>86</v>
      </c>
      <c r="AG44" s="22" t="n">
        <v>30</v>
      </c>
      <c r="AH44" s="21" t="n">
        <f aca="false">SUM(AI44:AK44)</f>
        <v>539</v>
      </c>
      <c r="AI44" s="22" t="n">
        <v>428</v>
      </c>
      <c r="AJ44" s="22" t="n">
        <v>95</v>
      </c>
      <c r="AK44" s="22" t="n">
        <v>16</v>
      </c>
      <c r="AL44" s="22" t="n">
        <f aca="false">SUM(AM44:AO44)</f>
        <v>1439</v>
      </c>
      <c r="AM44" s="22" t="n">
        <v>1019</v>
      </c>
      <c r="AN44" s="22" t="n">
        <v>299</v>
      </c>
      <c r="AO44" s="23" t="n">
        <v>121</v>
      </c>
    </row>
    <row r="45" s="19" customFormat="true" ht="14.1" hidden="false" customHeight="true" outlineLevel="0" collapsed="false">
      <c r="A45" s="20" t="s">
        <v>56</v>
      </c>
      <c r="B45" s="21" t="n">
        <f aca="false">SUM(F45,J45,Z45,AL45)</f>
        <v>4989</v>
      </c>
      <c r="C45" s="22" t="n">
        <f aca="false">SUM(G45,K45,AA45,AM45)</f>
        <v>4068</v>
      </c>
      <c r="D45" s="22" t="n">
        <f aca="false">SUM(H45,L45,AB45,AN45)</f>
        <v>672</v>
      </c>
      <c r="E45" s="22" t="n">
        <f aca="false">SUM(I45,M45,AC45,AO45)</f>
        <v>249</v>
      </c>
      <c r="F45" s="22" t="n">
        <f aca="false">SUM(G45:I45)</f>
        <v>3047</v>
      </c>
      <c r="G45" s="22" t="n">
        <v>2791</v>
      </c>
      <c r="H45" s="22" t="n">
        <v>251</v>
      </c>
      <c r="I45" s="22" t="n">
        <v>5</v>
      </c>
      <c r="J45" s="22" t="n">
        <f aca="false">SUM(N45,R45,V45)</f>
        <v>142</v>
      </c>
      <c r="K45" s="22" t="n">
        <f aca="false">SUM(O45,S45,W45)</f>
        <v>0</v>
      </c>
      <c r="L45" s="22" t="n">
        <f aca="false">SUM(P45,T45,X45)</f>
        <v>68</v>
      </c>
      <c r="M45" s="22" t="n">
        <f aca="false">SUM(Q45,U45,Y45)</f>
        <v>74</v>
      </c>
      <c r="N45" s="22" t="n">
        <f aca="false">SUM(O45:Q45)</f>
        <v>1</v>
      </c>
      <c r="O45" s="22" t="n">
        <v>0</v>
      </c>
      <c r="P45" s="22" t="n">
        <v>0</v>
      </c>
      <c r="Q45" s="22" t="n">
        <v>1</v>
      </c>
      <c r="R45" s="21" t="n">
        <f aca="false">SUM(S45:U45)</f>
        <v>110</v>
      </c>
      <c r="S45" s="22" t="n">
        <v>0</v>
      </c>
      <c r="T45" s="22" t="n">
        <v>55</v>
      </c>
      <c r="U45" s="22" t="n">
        <v>55</v>
      </c>
      <c r="V45" s="22" t="n">
        <f aca="false">SUM(W45:Y45)</f>
        <v>31</v>
      </c>
      <c r="W45" s="22" t="n">
        <v>0</v>
      </c>
      <c r="X45" s="22" t="n">
        <v>13</v>
      </c>
      <c r="Y45" s="22" t="n">
        <v>18</v>
      </c>
      <c r="Z45" s="22" t="n">
        <f aca="false">SUM(AD45,AH45)</f>
        <v>998</v>
      </c>
      <c r="AA45" s="22" t="n">
        <f aca="false">SUM(AE45,AI45)</f>
        <v>790</v>
      </c>
      <c r="AB45" s="22" t="n">
        <f aca="false">SUM(AF45,AJ45)</f>
        <v>155</v>
      </c>
      <c r="AC45" s="22" t="n">
        <f aca="false">SUM(AG45,AK45)</f>
        <v>53</v>
      </c>
      <c r="AD45" s="22" t="n">
        <f aca="false">SUM(AE45:AG45)</f>
        <v>429</v>
      </c>
      <c r="AE45" s="22" t="n">
        <v>351</v>
      </c>
      <c r="AF45" s="22" t="n">
        <v>58</v>
      </c>
      <c r="AG45" s="22" t="n">
        <v>20</v>
      </c>
      <c r="AH45" s="21" t="n">
        <f aca="false">SUM(AI45:AK45)</f>
        <v>569</v>
      </c>
      <c r="AI45" s="22" t="n">
        <v>439</v>
      </c>
      <c r="AJ45" s="22" t="n">
        <v>97</v>
      </c>
      <c r="AK45" s="22" t="n">
        <v>33</v>
      </c>
      <c r="AL45" s="22" t="n">
        <f aca="false">SUM(AM45:AO45)</f>
        <v>802</v>
      </c>
      <c r="AM45" s="22" t="n">
        <v>487</v>
      </c>
      <c r="AN45" s="22" t="n">
        <v>198</v>
      </c>
      <c r="AO45" s="23" t="n">
        <v>117</v>
      </c>
    </row>
    <row r="46" s="19" customFormat="true" ht="14.1" hidden="false" customHeight="true" outlineLevel="0" collapsed="false">
      <c r="A46" s="24" t="s">
        <v>57</v>
      </c>
      <c r="B46" s="21" t="n">
        <f aca="false">SUM(F46,J46,Z46,AL46)</f>
        <v>34125</v>
      </c>
      <c r="C46" s="22" t="n">
        <f aca="false">SUM(G46,K46,AA46,AM46)</f>
        <v>25606</v>
      </c>
      <c r="D46" s="22" t="n">
        <f aca="false">SUM(H46,L46,AB46,AN46)</f>
        <v>5578</v>
      </c>
      <c r="E46" s="22" t="n">
        <f aca="false">SUM(I46,M46,AC46,AO46)</f>
        <v>2941</v>
      </c>
      <c r="F46" s="22" t="n">
        <f aca="false">SUM(G46:I46)</f>
        <v>18441</v>
      </c>
      <c r="G46" s="22" t="n">
        <v>16512</v>
      </c>
      <c r="H46" s="22" t="n">
        <v>1901</v>
      </c>
      <c r="I46" s="22" t="n">
        <v>28</v>
      </c>
      <c r="J46" s="22" t="n">
        <f aca="false">SUM(N46,R46,V46)</f>
        <v>2372</v>
      </c>
      <c r="K46" s="22" t="n">
        <f aca="false">SUM(O46,S46,W46)</f>
        <v>0</v>
      </c>
      <c r="L46" s="22" t="n">
        <f aca="false">SUM(P46,T46,X46)</f>
        <v>1026</v>
      </c>
      <c r="M46" s="22" t="n">
        <f aca="false">SUM(Q46,U46,Y46)</f>
        <v>1346</v>
      </c>
      <c r="N46" s="22" t="n">
        <f aca="false">SUM(O46:Q46)</f>
        <v>27</v>
      </c>
      <c r="O46" s="22" t="n">
        <v>0</v>
      </c>
      <c r="P46" s="22" t="n">
        <v>12</v>
      </c>
      <c r="Q46" s="22" t="n">
        <v>15</v>
      </c>
      <c r="R46" s="21" t="n">
        <f aca="false">SUM(S46:U46)</f>
        <v>1929</v>
      </c>
      <c r="S46" s="22" t="n">
        <v>0</v>
      </c>
      <c r="T46" s="22" t="n">
        <v>801</v>
      </c>
      <c r="U46" s="22" t="n">
        <v>1128</v>
      </c>
      <c r="V46" s="22" t="n">
        <f aca="false">SUM(W46:Y46)</f>
        <v>416</v>
      </c>
      <c r="W46" s="22" t="n">
        <v>0</v>
      </c>
      <c r="X46" s="22" t="n">
        <v>213</v>
      </c>
      <c r="Y46" s="22" t="n">
        <v>203</v>
      </c>
      <c r="Z46" s="22" t="n">
        <f aca="false">SUM(AD46,AH46)</f>
        <v>6195</v>
      </c>
      <c r="AA46" s="22" t="n">
        <f aca="false">SUM(AE46,AI46)</f>
        <v>4742</v>
      </c>
      <c r="AB46" s="22" t="n">
        <f aca="false">SUM(AF46,AJ46)</f>
        <v>993</v>
      </c>
      <c r="AC46" s="22" t="n">
        <f aca="false">SUM(AG46,AK46)</f>
        <v>460</v>
      </c>
      <c r="AD46" s="22" t="n">
        <f aca="false">SUM(AE46:AG46)</f>
        <v>2769</v>
      </c>
      <c r="AE46" s="22" t="n">
        <v>2164</v>
      </c>
      <c r="AF46" s="22" t="n">
        <v>419</v>
      </c>
      <c r="AG46" s="22" t="n">
        <v>186</v>
      </c>
      <c r="AH46" s="21" t="n">
        <f aca="false">SUM(AI46:AK46)</f>
        <v>3426</v>
      </c>
      <c r="AI46" s="22" t="n">
        <v>2578</v>
      </c>
      <c r="AJ46" s="22" t="n">
        <v>574</v>
      </c>
      <c r="AK46" s="22" t="n">
        <v>274</v>
      </c>
      <c r="AL46" s="22" t="n">
        <f aca="false">SUM(AM46:AO46)</f>
        <v>7117</v>
      </c>
      <c r="AM46" s="22" t="n">
        <v>4352</v>
      </c>
      <c r="AN46" s="22" t="n">
        <v>1658</v>
      </c>
      <c r="AO46" s="23" t="n">
        <v>1107</v>
      </c>
    </row>
    <row r="47" s="19" customFormat="true" ht="14.1" hidden="false" customHeight="true" outlineLevel="0" collapsed="false">
      <c r="A47" s="20" t="s">
        <v>58</v>
      </c>
      <c r="B47" s="28" t="n">
        <f aca="false">SUM(F47,J47,Z47,AL47)</f>
        <v>5391</v>
      </c>
      <c r="C47" s="29" t="n">
        <f aca="false">SUM(G47,K47,AA47,AM47)</f>
        <v>4531</v>
      </c>
      <c r="D47" s="29" t="n">
        <f aca="false">SUM(H47,L47,AB47,AN47)</f>
        <v>631</v>
      </c>
      <c r="E47" s="29" t="n">
        <f aca="false">SUM(I47,M47,AC47,AO47)</f>
        <v>229</v>
      </c>
      <c r="F47" s="29" t="n">
        <f aca="false">SUM(G47:I47)</f>
        <v>3021</v>
      </c>
      <c r="G47" s="29" t="n">
        <v>2795</v>
      </c>
      <c r="H47" s="29" t="n">
        <v>225</v>
      </c>
      <c r="I47" s="29" t="n">
        <v>1</v>
      </c>
      <c r="J47" s="29" t="n">
        <f aca="false">SUM(N47,R47,V47)</f>
        <v>183</v>
      </c>
      <c r="K47" s="29" t="n">
        <f aca="false">SUM(O47,S47,W47)</f>
        <v>0</v>
      </c>
      <c r="L47" s="29" t="n">
        <f aca="false">SUM(P47,T47,X47)</f>
        <v>92</v>
      </c>
      <c r="M47" s="29" t="n">
        <f aca="false">SUM(Q47,U47,Y47)</f>
        <v>91</v>
      </c>
      <c r="N47" s="29" t="n">
        <f aca="false">SUM(O47:Q47)</f>
        <v>6</v>
      </c>
      <c r="O47" s="29" t="n">
        <v>0</v>
      </c>
      <c r="P47" s="29" t="n">
        <v>1</v>
      </c>
      <c r="Q47" s="29" t="n">
        <v>5</v>
      </c>
      <c r="R47" s="28" t="n">
        <f aca="false">SUM(S47:U47)</f>
        <v>128</v>
      </c>
      <c r="S47" s="29" t="n">
        <v>0</v>
      </c>
      <c r="T47" s="29" t="n">
        <v>58</v>
      </c>
      <c r="U47" s="29" t="n">
        <v>70</v>
      </c>
      <c r="V47" s="29" t="n">
        <f aca="false">SUM(W47:Y47)</f>
        <v>49</v>
      </c>
      <c r="W47" s="29" t="n">
        <v>0</v>
      </c>
      <c r="X47" s="29" t="n">
        <v>33</v>
      </c>
      <c r="Y47" s="29" t="n">
        <v>16</v>
      </c>
      <c r="Z47" s="29" t="n">
        <f aca="false">SUM(AD47,AH47)</f>
        <v>1482</v>
      </c>
      <c r="AA47" s="29" t="n">
        <f aca="false">SUM(AE47,AI47)</f>
        <v>1256</v>
      </c>
      <c r="AB47" s="29" t="n">
        <f aca="false">SUM(AF47,AJ47)</f>
        <v>177</v>
      </c>
      <c r="AC47" s="29" t="n">
        <f aca="false">SUM(AG47,AK47)</f>
        <v>49</v>
      </c>
      <c r="AD47" s="29" t="n">
        <f aca="false">SUM(AE47:AG47)</f>
        <v>667</v>
      </c>
      <c r="AE47" s="29" t="n">
        <v>580</v>
      </c>
      <c r="AF47" s="29" t="n">
        <v>72</v>
      </c>
      <c r="AG47" s="29" t="n">
        <v>15</v>
      </c>
      <c r="AH47" s="28" t="n">
        <f aca="false">SUM(AI47:AK47)</f>
        <v>815</v>
      </c>
      <c r="AI47" s="29" t="n">
        <v>676</v>
      </c>
      <c r="AJ47" s="29" t="n">
        <v>105</v>
      </c>
      <c r="AK47" s="29" t="n">
        <v>34</v>
      </c>
      <c r="AL47" s="29" t="n">
        <f aca="false">SUM(AM47:AO47)</f>
        <v>705</v>
      </c>
      <c r="AM47" s="29" t="n">
        <v>480</v>
      </c>
      <c r="AN47" s="29" t="n">
        <v>137</v>
      </c>
      <c r="AO47" s="30" t="n">
        <v>88</v>
      </c>
    </row>
    <row r="48" s="19" customFormat="true" ht="14.1" hidden="false" customHeight="true" outlineLevel="0" collapsed="false">
      <c r="A48" s="20" t="s">
        <v>59</v>
      </c>
      <c r="B48" s="21" t="n">
        <f aca="false">SUM(F48,J48,Z48,AL48)</f>
        <v>6858</v>
      </c>
      <c r="C48" s="22" t="n">
        <f aca="false">SUM(G48,K48,AA48,AM48)</f>
        <v>5361</v>
      </c>
      <c r="D48" s="22" t="n">
        <f aca="false">SUM(H48,L48,AB48,AN48)</f>
        <v>1044</v>
      </c>
      <c r="E48" s="22" t="n">
        <f aca="false">SUM(I48,M48,AC48,AO48)</f>
        <v>453</v>
      </c>
      <c r="F48" s="22" t="n">
        <f aca="false">SUM(G48:I48)</f>
        <v>3628</v>
      </c>
      <c r="G48" s="22" t="n">
        <v>3296</v>
      </c>
      <c r="H48" s="22" t="n">
        <v>328</v>
      </c>
      <c r="I48" s="22" t="n">
        <v>4</v>
      </c>
      <c r="J48" s="22" t="n">
        <f aca="false">SUM(N48,R48,V48)</f>
        <v>339</v>
      </c>
      <c r="K48" s="22" t="n">
        <f aca="false">SUM(O48,S48,W48)</f>
        <v>0</v>
      </c>
      <c r="L48" s="22" t="n">
        <f aca="false">SUM(P48,T48,X48)</f>
        <v>170</v>
      </c>
      <c r="M48" s="22" t="n">
        <f aca="false">SUM(Q48,U48,Y48)</f>
        <v>169</v>
      </c>
      <c r="N48" s="22" t="n">
        <f aca="false">SUM(O48:Q48)</f>
        <v>8</v>
      </c>
      <c r="O48" s="22" t="n">
        <v>0</v>
      </c>
      <c r="P48" s="22" t="n">
        <v>3</v>
      </c>
      <c r="Q48" s="22" t="n">
        <v>5</v>
      </c>
      <c r="R48" s="21" t="n">
        <f aca="false">SUM(S48:U48)</f>
        <v>276</v>
      </c>
      <c r="S48" s="22" t="n">
        <v>0</v>
      </c>
      <c r="T48" s="22" t="n">
        <v>134</v>
      </c>
      <c r="U48" s="22" t="n">
        <v>142</v>
      </c>
      <c r="V48" s="22" t="n">
        <f aca="false">SUM(W48:Y48)</f>
        <v>55</v>
      </c>
      <c r="W48" s="22" t="n">
        <v>0</v>
      </c>
      <c r="X48" s="22" t="n">
        <v>33</v>
      </c>
      <c r="Y48" s="22" t="n">
        <v>22</v>
      </c>
      <c r="Z48" s="22" t="n">
        <f aca="false">SUM(AD48,AH48)</f>
        <v>1853</v>
      </c>
      <c r="AA48" s="22" t="n">
        <f aca="false">SUM(AE48,AI48)</f>
        <v>1462</v>
      </c>
      <c r="AB48" s="22" t="n">
        <f aca="false">SUM(AF48,AJ48)</f>
        <v>280</v>
      </c>
      <c r="AC48" s="22" t="n">
        <f aca="false">SUM(AG48,AK48)</f>
        <v>111</v>
      </c>
      <c r="AD48" s="22" t="n">
        <f aca="false">SUM(AE48:AG48)</f>
        <v>767</v>
      </c>
      <c r="AE48" s="22" t="n">
        <v>622</v>
      </c>
      <c r="AF48" s="22" t="n">
        <v>114</v>
      </c>
      <c r="AG48" s="22" t="n">
        <v>31</v>
      </c>
      <c r="AH48" s="21" t="n">
        <f aca="false">SUM(AI48:AK48)</f>
        <v>1086</v>
      </c>
      <c r="AI48" s="22" t="n">
        <v>840</v>
      </c>
      <c r="AJ48" s="22" t="n">
        <v>166</v>
      </c>
      <c r="AK48" s="22" t="n">
        <v>80</v>
      </c>
      <c r="AL48" s="22" t="n">
        <f aca="false">SUM(AM48:AO48)</f>
        <v>1038</v>
      </c>
      <c r="AM48" s="22" t="n">
        <v>603</v>
      </c>
      <c r="AN48" s="22" t="n">
        <v>266</v>
      </c>
      <c r="AO48" s="23" t="n">
        <v>169</v>
      </c>
    </row>
    <row r="49" s="19" customFormat="true" ht="14.1" hidden="false" customHeight="true" outlineLevel="0" collapsed="false">
      <c r="A49" s="20" t="s">
        <v>60</v>
      </c>
      <c r="B49" s="21" t="n">
        <f aca="false">SUM(F49,J49,Z49,AL49)</f>
        <v>6048</v>
      </c>
      <c r="C49" s="22" t="n">
        <f aca="false">SUM(G49,K49,AA49,AM49)</f>
        <v>4885</v>
      </c>
      <c r="D49" s="22" t="n">
        <f aca="false">SUM(H49,L49,AB49,AN49)</f>
        <v>831</v>
      </c>
      <c r="E49" s="22" t="n">
        <f aca="false">SUM(I49,M49,AC49,AO49)</f>
        <v>332</v>
      </c>
      <c r="F49" s="22" t="n">
        <f aca="false">SUM(G49:I49)</f>
        <v>3317</v>
      </c>
      <c r="G49" s="22" t="n">
        <v>3024</v>
      </c>
      <c r="H49" s="22" t="n">
        <v>286</v>
      </c>
      <c r="I49" s="22" t="n">
        <v>7</v>
      </c>
      <c r="J49" s="22" t="n">
        <f aca="false">SUM(N49,R49,V49)</f>
        <v>215</v>
      </c>
      <c r="K49" s="22" t="n">
        <f aca="false">SUM(O49,S49,W49)</f>
        <v>0</v>
      </c>
      <c r="L49" s="22" t="n">
        <f aca="false">SUM(P49,T49,X49)</f>
        <v>108</v>
      </c>
      <c r="M49" s="22" t="n">
        <f aca="false">SUM(Q49,U49,Y49)</f>
        <v>107</v>
      </c>
      <c r="N49" s="22" t="n">
        <f aca="false">SUM(O49:Q49)</f>
        <v>3</v>
      </c>
      <c r="O49" s="22" t="n">
        <v>0</v>
      </c>
      <c r="P49" s="22" t="n">
        <v>1</v>
      </c>
      <c r="Q49" s="22" t="n">
        <v>2</v>
      </c>
      <c r="R49" s="21" t="n">
        <f aca="false">SUM(S49:U49)</f>
        <v>102</v>
      </c>
      <c r="S49" s="22" t="n">
        <v>0</v>
      </c>
      <c r="T49" s="22" t="n">
        <v>44</v>
      </c>
      <c r="U49" s="22" t="n">
        <v>58</v>
      </c>
      <c r="V49" s="22" t="n">
        <f aca="false">SUM(W49:Y49)</f>
        <v>110</v>
      </c>
      <c r="W49" s="22" t="n">
        <v>0</v>
      </c>
      <c r="X49" s="22" t="n">
        <v>63</v>
      </c>
      <c r="Y49" s="22" t="n">
        <v>47</v>
      </c>
      <c r="Z49" s="22" t="n">
        <f aca="false">SUM(AD49,AH49)</f>
        <v>1260</v>
      </c>
      <c r="AA49" s="22" t="n">
        <f aca="false">SUM(AE49,AI49)</f>
        <v>1057</v>
      </c>
      <c r="AB49" s="22" t="n">
        <f aca="false">SUM(AF49,AJ49)</f>
        <v>150</v>
      </c>
      <c r="AC49" s="22" t="n">
        <f aca="false">SUM(AG49,AK49)</f>
        <v>53</v>
      </c>
      <c r="AD49" s="22" t="n">
        <f aca="false">SUM(AE49:AG49)</f>
        <v>733</v>
      </c>
      <c r="AE49" s="22" t="n">
        <v>613</v>
      </c>
      <c r="AF49" s="22" t="n">
        <v>93</v>
      </c>
      <c r="AG49" s="22" t="n">
        <v>27</v>
      </c>
      <c r="AH49" s="21" t="n">
        <f aca="false">SUM(AI49:AK49)</f>
        <v>527</v>
      </c>
      <c r="AI49" s="22" t="n">
        <v>444</v>
      </c>
      <c r="AJ49" s="22" t="n">
        <v>57</v>
      </c>
      <c r="AK49" s="22" t="n">
        <v>26</v>
      </c>
      <c r="AL49" s="22" t="n">
        <f aca="false">SUM(AM49:AO49)</f>
        <v>1256</v>
      </c>
      <c r="AM49" s="22" t="n">
        <v>804</v>
      </c>
      <c r="AN49" s="22" t="n">
        <v>287</v>
      </c>
      <c r="AO49" s="23" t="n">
        <v>165</v>
      </c>
    </row>
    <row r="50" s="19" customFormat="true" ht="14.1" hidden="false" customHeight="true" outlineLevel="0" collapsed="false">
      <c r="A50" s="20" t="s">
        <v>61</v>
      </c>
      <c r="B50" s="21" t="n">
        <f aca="false">SUM(F50,J50,Z50,AL50)</f>
        <v>7722</v>
      </c>
      <c r="C50" s="22" t="n">
        <f aca="false">SUM(G50,K50,AA50,AM50)</f>
        <v>6402</v>
      </c>
      <c r="D50" s="22" t="n">
        <f aca="false">SUM(H50,L50,AB50,AN50)</f>
        <v>962</v>
      </c>
      <c r="E50" s="22" t="n">
        <f aca="false">SUM(I50,M50,AC50,AO50)</f>
        <v>358</v>
      </c>
      <c r="F50" s="22" t="n">
        <f aca="false">SUM(G50:I50)</f>
        <v>4699</v>
      </c>
      <c r="G50" s="22" t="n">
        <v>4331</v>
      </c>
      <c r="H50" s="22" t="n">
        <v>363</v>
      </c>
      <c r="I50" s="22" t="n">
        <v>5</v>
      </c>
      <c r="J50" s="22" t="n">
        <f aca="false">SUM(N50,R50,V50)</f>
        <v>242</v>
      </c>
      <c r="K50" s="22" t="n">
        <f aca="false">SUM(O50,S50,W50)</f>
        <v>0</v>
      </c>
      <c r="L50" s="22" t="n">
        <f aca="false">SUM(P50,T50,X50)</f>
        <v>102</v>
      </c>
      <c r="M50" s="22" t="n">
        <f aca="false">SUM(Q50,U50,Y50)</f>
        <v>140</v>
      </c>
      <c r="N50" s="22" t="n">
        <f aca="false">SUM(O50:Q50)</f>
        <v>4</v>
      </c>
      <c r="O50" s="22" t="n">
        <v>0</v>
      </c>
      <c r="P50" s="22" t="n">
        <v>1</v>
      </c>
      <c r="Q50" s="22" t="n">
        <v>3</v>
      </c>
      <c r="R50" s="21" t="n">
        <f aca="false">SUM(S50:U50)</f>
        <v>144</v>
      </c>
      <c r="S50" s="22" t="n">
        <v>0</v>
      </c>
      <c r="T50" s="22" t="n">
        <v>62</v>
      </c>
      <c r="U50" s="22" t="n">
        <v>82</v>
      </c>
      <c r="V50" s="22" t="n">
        <f aca="false">SUM(W50:Y50)</f>
        <v>94</v>
      </c>
      <c r="W50" s="22" t="n">
        <v>0</v>
      </c>
      <c r="X50" s="22" t="n">
        <v>39</v>
      </c>
      <c r="Y50" s="22" t="n">
        <v>55</v>
      </c>
      <c r="Z50" s="22" t="n">
        <f aca="false">SUM(AD50,AH50)</f>
        <v>1454</v>
      </c>
      <c r="AA50" s="22" t="n">
        <f aca="false">SUM(AE50,AI50)</f>
        <v>1170</v>
      </c>
      <c r="AB50" s="22" t="n">
        <f aca="false">SUM(AF50,AJ50)</f>
        <v>224</v>
      </c>
      <c r="AC50" s="22" t="n">
        <f aca="false">SUM(AG50,AK50)</f>
        <v>60</v>
      </c>
      <c r="AD50" s="22" t="n">
        <f aca="false">SUM(AE50:AG50)</f>
        <v>810</v>
      </c>
      <c r="AE50" s="22" t="n">
        <v>662</v>
      </c>
      <c r="AF50" s="22" t="n">
        <v>124</v>
      </c>
      <c r="AG50" s="22" t="n">
        <v>24</v>
      </c>
      <c r="AH50" s="21" t="n">
        <f aca="false">SUM(AI50:AK50)</f>
        <v>644</v>
      </c>
      <c r="AI50" s="22" t="n">
        <v>508</v>
      </c>
      <c r="AJ50" s="22" t="n">
        <v>100</v>
      </c>
      <c r="AK50" s="22" t="n">
        <v>36</v>
      </c>
      <c r="AL50" s="22" t="n">
        <f aca="false">SUM(AM50:AO50)</f>
        <v>1327</v>
      </c>
      <c r="AM50" s="22" t="n">
        <v>901</v>
      </c>
      <c r="AN50" s="22" t="n">
        <v>273</v>
      </c>
      <c r="AO50" s="23" t="n">
        <v>153</v>
      </c>
    </row>
    <row r="51" s="19" customFormat="true" ht="14.1" hidden="false" customHeight="true" outlineLevel="0" collapsed="false">
      <c r="A51" s="24" t="s">
        <v>62</v>
      </c>
      <c r="B51" s="25" t="n">
        <f aca="false">SUM(F51,J51,Z51,AL51)</f>
        <v>6232</v>
      </c>
      <c r="C51" s="26" t="n">
        <f aca="false">SUM(G51,K51,AA51,AM51)</f>
        <v>5163</v>
      </c>
      <c r="D51" s="26" t="n">
        <f aca="false">SUM(H51,L51,AB51,AN51)</f>
        <v>758</v>
      </c>
      <c r="E51" s="26" t="n">
        <f aca="false">SUM(I51,M51,AC51,AO51)</f>
        <v>311</v>
      </c>
      <c r="F51" s="26" t="n">
        <f aca="false">SUM(G51:I51)</f>
        <v>3548</v>
      </c>
      <c r="G51" s="26" t="n">
        <v>3282</v>
      </c>
      <c r="H51" s="26" t="n">
        <v>260</v>
      </c>
      <c r="I51" s="26" t="n">
        <v>6</v>
      </c>
      <c r="J51" s="26" t="n">
        <f aca="false">SUM(N51,R51,V51)</f>
        <v>258</v>
      </c>
      <c r="K51" s="26" t="n">
        <f aca="false">SUM(O51,S51,W51)</f>
        <v>0</v>
      </c>
      <c r="L51" s="26" t="n">
        <f aca="false">SUM(P51,T51,X51)</f>
        <v>117</v>
      </c>
      <c r="M51" s="26" t="n">
        <f aca="false">SUM(Q51,U51,Y51)</f>
        <v>141</v>
      </c>
      <c r="N51" s="26" t="n">
        <f aca="false">SUM(O51:Q51)</f>
        <v>4</v>
      </c>
      <c r="O51" s="26" t="n">
        <v>0</v>
      </c>
      <c r="P51" s="26" t="n">
        <v>2</v>
      </c>
      <c r="Q51" s="26" t="n">
        <v>2</v>
      </c>
      <c r="R51" s="25" t="n">
        <f aca="false">SUM(S51:U51)</f>
        <v>172</v>
      </c>
      <c r="S51" s="26" t="n">
        <v>0</v>
      </c>
      <c r="T51" s="26" t="n">
        <v>72</v>
      </c>
      <c r="U51" s="26" t="n">
        <v>100</v>
      </c>
      <c r="V51" s="26" t="n">
        <f aca="false">SUM(W51:Y51)</f>
        <v>82</v>
      </c>
      <c r="W51" s="26" t="n">
        <v>0</v>
      </c>
      <c r="X51" s="26" t="n">
        <v>43</v>
      </c>
      <c r="Y51" s="26" t="n">
        <v>39</v>
      </c>
      <c r="Z51" s="26" t="n">
        <f aca="false">SUM(AD51,AH51)</f>
        <v>1418</v>
      </c>
      <c r="AA51" s="26" t="n">
        <f aca="false">SUM(AE51,AI51)</f>
        <v>1197</v>
      </c>
      <c r="AB51" s="26" t="n">
        <f aca="false">SUM(AF51,AJ51)</f>
        <v>177</v>
      </c>
      <c r="AC51" s="26" t="n">
        <f aca="false">SUM(AG51,AK51)</f>
        <v>44</v>
      </c>
      <c r="AD51" s="26" t="n">
        <f aca="false">SUM(AE51:AG51)</f>
        <v>615</v>
      </c>
      <c r="AE51" s="26" t="n">
        <v>536</v>
      </c>
      <c r="AF51" s="26" t="n">
        <v>65</v>
      </c>
      <c r="AG51" s="26" t="n">
        <v>14</v>
      </c>
      <c r="AH51" s="25" t="n">
        <f aca="false">SUM(AI51:AK51)</f>
        <v>803</v>
      </c>
      <c r="AI51" s="26" t="n">
        <v>661</v>
      </c>
      <c r="AJ51" s="26" t="n">
        <v>112</v>
      </c>
      <c r="AK51" s="26" t="n">
        <v>30</v>
      </c>
      <c r="AL51" s="26" t="n">
        <f aca="false">SUM(AM51:AO51)</f>
        <v>1008</v>
      </c>
      <c r="AM51" s="26" t="n">
        <v>684</v>
      </c>
      <c r="AN51" s="26" t="n">
        <v>204</v>
      </c>
      <c r="AO51" s="27" t="n">
        <v>120</v>
      </c>
    </row>
    <row r="52" s="19" customFormat="true" ht="14.1" hidden="false" customHeight="true" outlineLevel="0" collapsed="false">
      <c r="A52" s="20" t="s">
        <v>63</v>
      </c>
      <c r="B52" s="21" t="n">
        <f aca="false">SUM(F52,J52,Z52,AL52)</f>
        <v>10169</v>
      </c>
      <c r="C52" s="22" t="n">
        <f aca="false">SUM(G52,K52,AA52,AM52)</f>
        <v>8173</v>
      </c>
      <c r="D52" s="22" t="n">
        <f aca="false">SUM(H52,L52,AB52,AN52)</f>
        <v>1368</v>
      </c>
      <c r="E52" s="22" t="n">
        <f aca="false">SUM(I52,M52,AC52,AO52)</f>
        <v>628</v>
      </c>
      <c r="F52" s="22" t="n">
        <f aca="false">SUM(G52:I52)</f>
        <v>5474</v>
      </c>
      <c r="G52" s="22" t="n">
        <v>5014</v>
      </c>
      <c r="H52" s="22" t="n">
        <v>453</v>
      </c>
      <c r="I52" s="22" t="n">
        <v>7</v>
      </c>
      <c r="J52" s="22" t="n">
        <f aca="false">SUM(N52,R52,V52)</f>
        <v>449</v>
      </c>
      <c r="K52" s="22" t="n">
        <f aca="false">SUM(O52,S52,W52)</f>
        <v>0</v>
      </c>
      <c r="L52" s="22" t="n">
        <f aca="false">SUM(P52,T52,X52)</f>
        <v>179</v>
      </c>
      <c r="M52" s="22" t="n">
        <f aca="false">SUM(Q52,U52,Y52)</f>
        <v>270</v>
      </c>
      <c r="N52" s="22" t="n">
        <f aca="false">SUM(O52:Q52)</f>
        <v>9</v>
      </c>
      <c r="O52" s="22" t="n">
        <v>0</v>
      </c>
      <c r="P52" s="22" t="n">
        <v>2</v>
      </c>
      <c r="Q52" s="22" t="n">
        <v>7</v>
      </c>
      <c r="R52" s="21" t="n">
        <f aca="false">SUM(S52:U52)</f>
        <v>263</v>
      </c>
      <c r="S52" s="22" t="n">
        <v>0</v>
      </c>
      <c r="T52" s="22" t="n">
        <v>94</v>
      </c>
      <c r="U52" s="22" t="n">
        <v>169</v>
      </c>
      <c r="V52" s="22" t="n">
        <f aca="false">SUM(W52:Y52)</f>
        <v>177</v>
      </c>
      <c r="W52" s="22" t="n">
        <v>0</v>
      </c>
      <c r="X52" s="22" t="n">
        <v>83</v>
      </c>
      <c r="Y52" s="22" t="n">
        <v>94</v>
      </c>
      <c r="Z52" s="22" t="n">
        <f aca="false">SUM(AD52,AH52)</f>
        <v>2589</v>
      </c>
      <c r="AA52" s="22" t="n">
        <f aca="false">SUM(AE52,AI52)</f>
        <v>2118</v>
      </c>
      <c r="AB52" s="22" t="n">
        <f aca="false">SUM(AF52,AJ52)</f>
        <v>360</v>
      </c>
      <c r="AC52" s="22" t="n">
        <f aca="false">SUM(AG52,AK52)</f>
        <v>111</v>
      </c>
      <c r="AD52" s="22" t="n">
        <f aca="false">SUM(AE52:AG52)</f>
        <v>1211</v>
      </c>
      <c r="AE52" s="22" t="n">
        <v>1006</v>
      </c>
      <c r="AF52" s="22" t="n">
        <v>166</v>
      </c>
      <c r="AG52" s="22" t="n">
        <v>39</v>
      </c>
      <c r="AH52" s="21" t="n">
        <f aca="false">SUM(AI52:AK52)</f>
        <v>1378</v>
      </c>
      <c r="AI52" s="22" t="n">
        <v>1112</v>
      </c>
      <c r="AJ52" s="22" t="n">
        <v>194</v>
      </c>
      <c r="AK52" s="22" t="n">
        <v>72</v>
      </c>
      <c r="AL52" s="22" t="n">
        <f aca="false">SUM(AM52:AO52)</f>
        <v>1657</v>
      </c>
      <c r="AM52" s="22" t="n">
        <v>1041</v>
      </c>
      <c r="AN52" s="22" t="n">
        <v>376</v>
      </c>
      <c r="AO52" s="23" t="n">
        <v>240</v>
      </c>
    </row>
    <row r="53" s="19" customFormat="true" ht="14.1" hidden="false" customHeight="true" outlineLevel="0" collapsed="false">
      <c r="A53" s="31" t="s">
        <v>64</v>
      </c>
      <c r="B53" s="32" t="n">
        <f aca="false">SUM(F53,J53,Z53,AL53)</f>
        <v>16512</v>
      </c>
      <c r="C53" s="33" t="n">
        <f aca="false">SUM(G53,K53,AA53,AM53)</f>
        <v>13313</v>
      </c>
      <c r="D53" s="33" t="n">
        <f aca="false">SUM(H53,L53,AB53,AN53)</f>
        <v>2177</v>
      </c>
      <c r="E53" s="33" t="n">
        <f aca="false">SUM(I53,M53,AC53,AO53)</f>
        <v>1022</v>
      </c>
      <c r="F53" s="33" t="n">
        <f aca="false">SUM(G53:I53)</f>
        <v>8832</v>
      </c>
      <c r="G53" s="33" t="n">
        <v>8198</v>
      </c>
      <c r="H53" s="33" t="n">
        <v>625</v>
      </c>
      <c r="I53" s="33" t="n">
        <v>9</v>
      </c>
      <c r="J53" s="33" t="n">
        <f aca="false">SUM(N53,R53,V53)</f>
        <v>803</v>
      </c>
      <c r="K53" s="33" t="n">
        <f aca="false">SUM(O53,S53,W53)</f>
        <v>0</v>
      </c>
      <c r="L53" s="33" t="n">
        <f aca="false">SUM(P53,T53,X53)</f>
        <v>363</v>
      </c>
      <c r="M53" s="33" t="n">
        <f aca="false">SUM(Q53,U53,Y53)</f>
        <v>440</v>
      </c>
      <c r="N53" s="33" t="n">
        <f aca="false">SUM(O53:Q53)</f>
        <v>18</v>
      </c>
      <c r="O53" s="33" t="n">
        <v>0</v>
      </c>
      <c r="P53" s="33" t="n">
        <v>11</v>
      </c>
      <c r="Q53" s="33" t="n">
        <v>7</v>
      </c>
      <c r="R53" s="32" t="n">
        <f aca="false">SUM(S53:U53)</f>
        <v>507</v>
      </c>
      <c r="S53" s="33" t="n">
        <v>0</v>
      </c>
      <c r="T53" s="33" t="n">
        <v>222</v>
      </c>
      <c r="U53" s="33" t="n">
        <v>285</v>
      </c>
      <c r="V53" s="33" t="n">
        <f aca="false">SUM(W53:Y53)</f>
        <v>278</v>
      </c>
      <c r="W53" s="33" t="n">
        <v>0</v>
      </c>
      <c r="X53" s="33" t="n">
        <v>130</v>
      </c>
      <c r="Y53" s="33" t="n">
        <v>148</v>
      </c>
      <c r="Z53" s="33" t="n">
        <f aca="false">SUM(AD53,AH53)</f>
        <v>4727</v>
      </c>
      <c r="AA53" s="33" t="n">
        <f aca="false">SUM(AE53,AI53)</f>
        <v>3933</v>
      </c>
      <c r="AB53" s="33" t="n">
        <f aca="false">SUM(AF53,AJ53)</f>
        <v>593</v>
      </c>
      <c r="AC53" s="33" t="n">
        <f aca="false">SUM(AG53,AK53)</f>
        <v>201</v>
      </c>
      <c r="AD53" s="33" t="n">
        <f aca="false">SUM(AE53:AG53)</f>
        <v>2654</v>
      </c>
      <c r="AE53" s="33" t="n">
        <v>2188</v>
      </c>
      <c r="AF53" s="33" t="n">
        <v>365</v>
      </c>
      <c r="AG53" s="33" t="n">
        <v>101</v>
      </c>
      <c r="AH53" s="32" t="n">
        <f aca="false">SUM(AI53:AK53)</f>
        <v>2073</v>
      </c>
      <c r="AI53" s="33" t="n">
        <v>1745</v>
      </c>
      <c r="AJ53" s="33" t="n">
        <v>228</v>
      </c>
      <c r="AK53" s="33" t="n">
        <v>100</v>
      </c>
      <c r="AL53" s="33" t="n">
        <f aca="false">SUM(AM53:AO53)</f>
        <v>2150</v>
      </c>
      <c r="AM53" s="33" t="n">
        <v>1182</v>
      </c>
      <c r="AN53" s="33" t="n">
        <v>596</v>
      </c>
      <c r="AO53" s="34" t="n">
        <v>372</v>
      </c>
    </row>
    <row r="54" s="39" customFormat="true" ht="28.5" hidden="false" customHeight="true" outlineLevel="0" collapsed="false">
      <c r="A54" s="35" t="s">
        <v>65</v>
      </c>
      <c r="B54" s="36" t="n">
        <f aca="false">SUM(F54,J54,Z54,AL54)</f>
        <v>50904</v>
      </c>
      <c r="C54" s="37" t="n">
        <f aca="false">SUM(G54,K54,AA54,AM54)</f>
        <v>39090</v>
      </c>
      <c r="D54" s="37" t="n">
        <f aca="false">SUM(H54,L54,AB54,AN54)</f>
        <v>7981</v>
      </c>
      <c r="E54" s="37" t="n">
        <f aca="false">SUM(I54,M54,AC54,AO54)</f>
        <v>3833</v>
      </c>
      <c r="F54" s="37" t="n">
        <f aca="false">SUM(G54:I54)</f>
        <v>23486</v>
      </c>
      <c r="G54" s="37" t="n">
        <v>21332</v>
      </c>
      <c r="H54" s="37" t="n">
        <v>2136</v>
      </c>
      <c r="I54" s="37" t="n">
        <v>18</v>
      </c>
      <c r="J54" s="37" t="n">
        <f aca="false">SUM(N54,R54,V54)</f>
        <v>4436</v>
      </c>
      <c r="K54" s="37" t="n">
        <f aca="false">SUM(O54,S54,W54)</f>
        <v>0</v>
      </c>
      <c r="L54" s="37" t="n">
        <f aca="false">SUM(P54,T54,X54)</f>
        <v>2404</v>
      </c>
      <c r="M54" s="37" t="n">
        <f aca="false">SUM(Q54,U54,Y54)</f>
        <v>2032</v>
      </c>
      <c r="N54" s="37" t="n">
        <f aca="false">SUM(O54:Q54)</f>
        <v>60</v>
      </c>
      <c r="O54" s="37" t="n">
        <v>0</v>
      </c>
      <c r="P54" s="37" t="n">
        <v>26</v>
      </c>
      <c r="Q54" s="37" t="n">
        <v>34</v>
      </c>
      <c r="R54" s="36" t="n">
        <f aca="false">SUM(S54:U54)</f>
        <v>3157</v>
      </c>
      <c r="S54" s="37" t="n">
        <v>0</v>
      </c>
      <c r="T54" s="37" t="n">
        <v>1712</v>
      </c>
      <c r="U54" s="37" t="n">
        <v>1445</v>
      </c>
      <c r="V54" s="37" t="n">
        <f aca="false">SUM(W54:Y54)</f>
        <v>1219</v>
      </c>
      <c r="W54" s="37" t="n">
        <v>0</v>
      </c>
      <c r="X54" s="37" t="n">
        <v>666</v>
      </c>
      <c r="Y54" s="37" t="n">
        <v>553</v>
      </c>
      <c r="Z54" s="37" t="n">
        <f aca="false">SUM(AD54,AH54)</f>
        <v>11302</v>
      </c>
      <c r="AA54" s="37" t="n">
        <f aca="false">SUM(AE54,AI54)</f>
        <v>9496</v>
      </c>
      <c r="AB54" s="37" t="n">
        <f aca="false">SUM(AF54,AJ54)</f>
        <v>1329</v>
      </c>
      <c r="AC54" s="37" t="n">
        <f aca="false">SUM(AG54,AK54)</f>
        <v>477</v>
      </c>
      <c r="AD54" s="37" t="n">
        <f aca="false">SUM(AE54:AG54)</f>
        <v>5883</v>
      </c>
      <c r="AE54" s="37" t="n">
        <v>5008</v>
      </c>
      <c r="AF54" s="37" t="n">
        <v>651</v>
      </c>
      <c r="AG54" s="37" t="n">
        <v>224</v>
      </c>
      <c r="AH54" s="36" t="n">
        <f aca="false">SUM(AI54:AK54)</f>
        <v>5419</v>
      </c>
      <c r="AI54" s="37" t="n">
        <v>4488</v>
      </c>
      <c r="AJ54" s="37" t="n">
        <v>678</v>
      </c>
      <c r="AK54" s="37" t="n">
        <v>253</v>
      </c>
      <c r="AL54" s="37" t="n">
        <f aca="false">SUM(AM54:AO54)</f>
        <v>11680</v>
      </c>
      <c r="AM54" s="37" t="n">
        <v>8262</v>
      </c>
      <c r="AN54" s="37" t="n">
        <v>2112</v>
      </c>
      <c r="AO54" s="38" t="n">
        <v>1306</v>
      </c>
    </row>
    <row r="55" s="19" customFormat="true" ht="12" hidden="false" customHeight="true" outlineLevel="0" collapsed="false">
      <c r="A55" s="20" t="s">
        <v>66</v>
      </c>
      <c r="B55" s="21" t="n">
        <f aca="false">SUM(F55,J55,Z55,AL55)</f>
        <v>12320</v>
      </c>
      <c r="C55" s="22" t="n">
        <f aca="false">SUM(G55,K55,AA55,AM55)</f>
        <v>9498</v>
      </c>
      <c r="D55" s="22" t="n">
        <f aca="false">SUM(H55,L55,AB55,AN55)</f>
        <v>1905</v>
      </c>
      <c r="E55" s="22" t="n">
        <f aca="false">SUM(I55,M55,AC55,AO55)</f>
        <v>917</v>
      </c>
      <c r="F55" s="22" t="n">
        <f aca="false">SUM(G55:I55)</f>
        <v>5481</v>
      </c>
      <c r="G55" s="22" t="n">
        <v>4983</v>
      </c>
      <c r="H55" s="22" t="n">
        <v>490</v>
      </c>
      <c r="I55" s="22" t="n">
        <v>8</v>
      </c>
      <c r="J55" s="22" t="n">
        <f aca="false">SUM(N55,R55,V55)</f>
        <v>915</v>
      </c>
      <c r="K55" s="22" t="n">
        <f aca="false">SUM(O55,S55,W55)</f>
        <v>0</v>
      </c>
      <c r="L55" s="22" t="n">
        <f aca="false">SUM(P55,T55,X55)</f>
        <v>498</v>
      </c>
      <c r="M55" s="22" t="n">
        <f aca="false">SUM(Q55,U55,Y55)</f>
        <v>417</v>
      </c>
      <c r="N55" s="22" t="n">
        <f aca="false">SUM(O55:Q55)</f>
        <v>11</v>
      </c>
      <c r="O55" s="22" t="n">
        <v>0</v>
      </c>
      <c r="P55" s="22" t="n">
        <v>3</v>
      </c>
      <c r="Q55" s="22" t="n">
        <v>8</v>
      </c>
      <c r="R55" s="21" t="n">
        <f aca="false">SUM(S55:U55)</f>
        <v>786</v>
      </c>
      <c r="S55" s="22" t="n">
        <v>0</v>
      </c>
      <c r="T55" s="22" t="n">
        <v>419</v>
      </c>
      <c r="U55" s="22" t="n">
        <v>367</v>
      </c>
      <c r="V55" s="22" t="n">
        <f aca="false">SUM(W55:Y55)</f>
        <v>118</v>
      </c>
      <c r="W55" s="22" t="n">
        <v>0</v>
      </c>
      <c r="X55" s="22" t="n">
        <v>76</v>
      </c>
      <c r="Y55" s="22" t="n">
        <v>42</v>
      </c>
      <c r="Z55" s="22" t="n">
        <f aca="false">SUM(AD55,AH55)</f>
        <v>2326</v>
      </c>
      <c r="AA55" s="22" t="n">
        <f aca="false">SUM(AE55,AI55)</f>
        <v>1945</v>
      </c>
      <c r="AB55" s="22" t="n">
        <f aca="false">SUM(AF55,AJ55)</f>
        <v>275</v>
      </c>
      <c r="AC55" s="22" t="n">
        <f aca="false">SUM(AG55,AK55)</f>
        <v>106</v>
      </c>
      <c r="AD55" s="22" t="n">
        <f aca="false">SUM(AE55:AG55)</f>
        <v>1673</v>
      </c>
      <c r="AE55" s="22" t="n">
        <v>1430</v>
      </c>
      <c r="AF55" s="22" t="n">
        <v>184</v>
      </c>
      <c r="AG55" s="22" t="n">
        <v>59</v>
      </c>
      <c r="AH55" s="21" t="n">
        <f aca="false">SUM(AI55:AK55)</f>
        <v>653</v>
      </c>
      <c r="AI55" s="22" t="n">
        <v>515</v>
      </c>
      <c r="AJ55" s="22" t="n">
        <v>91</v>
      </c>
      <c r="AK55" s="22" t="n">
        <v>47</v>
      </c>
      <c r="AL55" s="22" t="n">
        <f aca="false">SUM(AM55:AO55)</f>
        <v>3598</v>
      </c>
      <c r="AM55" s="22" t="n">
        <v>2570</v>
      </c>
      <c r="AN55" s="22" t="n">
        <v>642</v>
      </c>
      <c r="AO55" s="23" t="n">
        <v>386</v>
      </c>
    </row>
    <row r="56" s="19" customFormat="true" ht="12" hidden="false" customHeight="true" outlineLevel="0" collapsed="false">
      <c r="A56" s="20" t="s">
        <v>67</v>
      </c>
      <c r="B56" s="21" t="n">
        <f aca="false">SUM(F56,J56,Z56,AL56)</f>
        <v>14288</v>
      </c>
      <c r="C56" s="22" t="n">
        <f aca="false">SUM(G56,K56,AA56,AM56)</f>
        <v>11247</v>
      </c>
      <c r="D56" s="22" t="n">
        <f aca="false">SUM(H56,L56,AB56,AN56)</f>
        <v>2089</v>
      </c>
      <c r="E56" s="22" t="n">
        <f aca="false">SUM(I56,M56,AC56,AO56)</f>
        <v>952</v>
      </c>
      <c r="F56" s="22" t="n">
        <f aca="false">SUM(G56:I56)</f>
        <v>6799</v>
      </c>
      <c r="G56" s="22" t="n">
        <v>6122</v>
      </c>
      <c r="H56" s="22" t="n">
        <v>671</v>
      </c>
      <c r="I56" s="22" t="n">
        <v>6</v>
      </c>
      <c r="J56" s="22" t="n">
        <f aca="false">SUM(N56,R56,V56)</f>
        <v>861</v>
      </c>
      <c r="K56" s="22" t="n">
        <f aca="false">SUM(O56,S56,W56)</f>
        <v>0</v>
      </c>
      <c r="L56" s="22" t="n">
        <f aca="false">SUM(P56,T56,X56)</f>
        <v>436</v>
      </c>
      <c r="M56" s="22" t="n">
        <f aca="false">SUM(Q56,U56,Y56)</f>
        <v>425</v>
      </c>
      <c r="N56" s="22" t="n">
        <f aca="false">SUM(O56:Q56)</f>
        <v>11</v>
      </c>
      <c r="O56" s="22" t="n">
        <v>0</v>
      </c>
      <c r="P56" s="22" t="n">
        <v>2</v>
      </c>
      <c r="Q56" s="22" t="n">
        <v>9</v>
      </c>
      <c r="R56" s="21" t="n">
        <f aca="false">SUM(S56:U56)</f>
        <v>683</v>
      </c>
      <c r="S56" s="22" t="n">
        <v>0</v>
      </c>
      <c r="T56" s="22" t="n">
        <v>346</v>
      </c>
      <c r="U56" s="22" t="n">
        <v>337</v>
      </c>
      <c r="V56" s="22" t="n">
        <f aca="false">SUM(W56:Y56)</f>
        <v>167</v>
      </c>
      <c r="W56" s="22" t="n">
        <v>0</v>
      </c>
      <c r="X56" s="22" t="n">
        <v>88</v>
      </c>
      <c r="Y56" s="22" t="n">
        <v>79</v>
      </c>
      <c r="Z56" s="22" t="n">
        <f aca="false">SUM(AD56,AH56)</f>
        <v>3392</v>
      </c>
      <c r="AA56" s="22" t="n">
        <f aca="false">SUM(AE56,AI56)</f>
        <v>2748</v>
      </c>
      <c r="AB56" s="22" t="n">
        <f aca="false">SUM(AF56,AJ56)</f>
        <v>452</v>
      </c>
      <c r="AC56" s="22" t="n">
        <f aca="false">SUM(AG56,AK56)</f>
        <v>192</v>
      </c>
      <c r="AD56" s="22" t="n">
        <f aca="false">SUM(AE56:AG56)</f>
        <v>1449</v>
      </c>
      <c r="AE56" s="22" t="n">
        <v>1213</v>
      </c>
      <c r="AF56" s="22" t="n">
        <v>178</v>
      </c>
      <c r="AG56" s="22" t="n">
        <v>58</v>
      </c>
      <c r="AH56" s="21" t="n">
        <f aca="false">SUM(AI56:AK56)</f>
        <v>1943</v>
      </c>
      <c r="AI56" s="22" t="n">
        <v>1535</v>
      </c>
      <c r="AJ56" s="22" t="n">
        <v>274</v>
      </c>
      <c r="AK56" s="22" t="n">
        <v>134</v>
      </c>
      <c r="AL56" s="22" t="n">
        <f aca="false">SUM(AM56:AO56)</f>
        <v>3236</v>
      </c>
      <c r="AM56" s="22" t="n">
        <v>2377</v>
      </c>
      <c r="AN56" s="22" t="n">
        <v>530</v>
      </c>
      <c r="AO56" s="23" t="n">
        <v>329</v>
      </c>
    </row>
    <row r="57" s="19" customFormat="true" ht="12" hidden="false" customHeight="true" outlineLevel="0" collapsed="false">
      <c r="A57" s="20" t="s">
        <v>68</v>
      </c>
      <c r="B57" s="21" t="n">
        <f aca="false">SUM(F57,J57,Z57,AL57)</f>
        <v>15403</v>
      </c>
      <c r="C57" s="22" t="n">
        <f aca="false">SUM(G57,K57,AA57,AM57)</f>
        <v>12715</v>
      </c>
      <c r="D57" s="22" t="n">
        <f aca="false">SUM(H57,L57,AB57,AN57)</f>
        <v>1843</v>
      </c>
      <c r="E57" s="22" t="n">
        <f aca="false">SUM(I57,M57,AC57,AO57)</f>
        <v>845</v>
      </c>
      <c r="F57" s="22" t="n">
        <f aca="false">SUM(G57:I57)</f>
        <v>7612</v>
      </c>
      <c r="G57" s="22" t="n">
        <v>7085</v>
      </c>
      <c r="H57" s="22" t="n">
        <v>522</v>
      </c>
      <c r="I57" s="22" t="n">
        <v>5</v>
      </c>
      <c r="J57" s="22" t="n">
        <f aca="false">SUM(N57,R57,V57)</f>
        <v>791</v>
      </c>
      <c r="K57" s="22" t="n">
        <f aca="false">SUM(O57,S57,W57)</f>
        <v>0</v>
      </c>
      <c r="L57" s="22" t="n">
        <f aca="false">SUM(P57,T57,X57)</f>
        <v>448</v>
      </c>
      <c r="M57" s="22" t="n">
        <f aca="false">SUM(Q57,U57,Y57)</f>
        <v>343</v>
      </c>
      <c r="N57" s="22" t="n">
        <f aca="false">SUM(O57:Q57)</f>
        <v>21</v>
      </c>
      <c r="O57" s="22" t="n">
        <v>0</v>
      </c>
      <c r="P57" s="22" t="n">
        <v>14</v>
      </c>
      <c r="Q57" s="22" t="n">
        <v>7</v>
      </c>
      <c r="R57" s="21" t="n">
        <f aca="false">SUM(S57:U57)</f>
        <v>575</v>
      </c>
      <c r="S57" s="22" t="n">
        <v>0</v>
      </c>
      <c r="T57" s="22" t="n">
        <v>308</v>
      </c>
      <c r="U57" s="22" t="n">
        <v>267</v>
      </c>
      <c r="V57" s="22" t="n">
        <f aca="false">SUM(W57:Y57)</f>
        <v>195</v>
      </c>
      <c r="W57" s="22" t="n">
        <v>0</v>
      </c>
      <c r="X57" s="22" t="n">
        <v>126</v>
      </c>
      <c r="Y57" s="22" t="n">
        <v>69</v>
      </c>
      <c r="Z57" s="22" t="n">
        <f aca="false">SUM(AD57,AH57)</f>
        <v>3087</v>
      </c>
      <c r="AA57" s="22" t="n">
        <f aca="false">SUM(AE57,AI57)</f>
        <v>2543</v>
      </c>
      <c r="AB57" s="22" t="n">
        <f aca="false">SUM(AF57,AJ57)</f>
        <v>398</v>
      </c>
      <c r="AC57" s="22" t="n">
        <f aca="false">SUM(AG57,AK57)</f>
        <v>146</v>
      </c>
      <c r="AD57" s="22" t="n">
        <f aca="false">SUM(AE57:AG57)</f>
        <v>1606</v>
      </c>
      <c r="AE57" s="22" t="n">
        <v>1345</v>
      </c>
      <c r="AF57" s="22" t="n">
        <v>194</v>
      </c>
      <c r="AG57" s="22" t="n">
        <v>67</v>
      </c>
      <c r="AH57" s="21" t="n">
        <f aca="false">SUM(AI57:AK57)</f>
        <v>1481</v>
      </c>
      <c r="AI57" s="22" t="n">
        <v>1198</v>
      </c>
      <c r="AJ57" s="22" t="n">
        <v>204</v>
      </c>
      <c r="AK57" s="22" t="n">
        <v>79</v>
      </c>
      <c r="AL57" s="22" t="n">
        <f aca="false">SUM(AM57:AO57)</f>
        <v>3913</v>
      </c>
      <c r="AM57" s="22" t="n">
        <v>3087</v>
      </c>
      <c r="AN57" s="22" t="n">
        <v>475</v>
      </c>
      <c r="AO57" s="23" t="n">
        <v>351</v>
      </c>
    </row>
    <row r="58" s="19" customFormat="true" ht="12" hidden="false" customHeight="true" outlineLevel="0" collapsed="false">
      <c r="A58" s="24" t="s">
        <v>69</v>
      </c>
      <c r="B58" s="21" t="n">
        <f aca="false">SUM(F58,J58,Z58,AL58)</f>
        <v>48900</v>
      </c>
      <c r="C58" s="22" t="n">
        <f aca="false">SUM(G58,K58,AA58,AM58)</f>
        <v>38468</v>
      </c>
      <c r="D58" s="22" t="n">
        <f aca="false">SUM(H58,L58,AB58,AN58)</f>
        <v>7114</v>
      </c>
      <c r="E58" s="22" t="n">
        <f aca="false">SUM(I58,M58,AC58,AO58)</f>
        <v>3318</v>
      </c>
      <c r="F58" s="22" t="n">
        <f aca="false">SUM(G58:I58)</f>
        <v>24378</v>
      </c>
      <c r="G58" s="22" t="n">
        <v>22229</v>
      </c>
      <c r="H58" s="22" t="n">
        <v>2123</v>
      </c>
      <c r="I58" s="22" t="n">
        <v>26</v>
      </c>
      <c r="J58" s="22" t="n">
        <f aca="false">SUM(N58,R58,V58)</f>
        <v>3533</v>
      </c>
      <c r="K58" s="22" t="n">
        <f aca="false">SUM(O58,S58,W58)</f>
        <v>0</v>
      </c>
      <c r="L58" s="22" t="n">
        <f aca="false">SUM(P58,T58,X58)</f>
        <v>1841</v>
      </c>
      <c r="M58" s="22" t="n">
        <f aca="false">SUM(Q58,U58,Y58)</f>
        <v>1692</v>
      </c>
      <c r="N58" s="22" t="n">
        <f aca="false">SUM(O58:Q58)</f>
        <v>80</v>
      </c>
      <c r="O58" s="22" t="n">
        <v>0</v>
      </c>
      <c r="P58" s="22" t="n">
        <v>51</v>
      </c>
      <c r="Q58" s="22" t="n">
        <v>29</v>
      </c>
      <c r="R58" s="21" t="n">
        <f aca="false">SUM(S58:U58)</f>
        <v>2869</v>
      </c>
      <c r="S58" s="22" t="n">
        <v>0</v>
      </c>
      <c r="T58" s="22" t="n">
        <v>1447</v>
      </c>
      <c r="U58" s="22" t="n">
        <v>1422</v>
      </c>
      <c r="V58" s="22" t="n">
        <f aca="false">SUM(W58:Y58)</f>
        <v>584</v>
      </c>
      <c r="W58" s="22" t="n">
        <v>0</v>
      </c>
      <c r="X58" s="22" t="n">
        <v>343</v>
      </c>
      <c r="Y58" s="22" t="n">
        <v>241</v>
      </c>
      <c r="Z58" s="22" t="n">
        <f aca="false">SUM(AD58,AH58)</f>
        <v>11738</v>
      </c>
      <c r="AA58" s="22" t="n">
        <f aca="false">SUM(AE58,AI58)</f>
        <v>10044</v>
      </c>
      <c r="AB58" s="22" t="n">
        <f aca="false">SUM(AF58,AJ58)</f>
        <v>1250</v>
      </c>
      <c r="AC58" s="22" t="n">
        <f aca="false">SUM(AG58,AK58)</f>
        <v>444</v>
      </c>
      <c r="AD58" s="22" t="n">
        <f aca="false">SUM(AE58:AG58)</f>
        <v>6493</v>
      </c>
      <c r="AE58" s="22" t="n">
        <v>5521</v>
      </c>
      <c r="AF58" s="22" t="n">
        <v>716</v>
      </c>
      <c r="AG58" s="22" t="n">
        <v>256</v>
      </c>
      <c r="AH58" s="21" t="n">
        <f aca="false">SUM(AI58:AK58)</f>
        <v>5245</v>
      </c>
      <c r="AI58" s="22" t="n">
        <v>4523</v>
      </c>
      <c r="AJ58" s="22" t="n">
        <v>534</v>
      </c>
      <c r="AK58" s="22" t="n">
        <v>188</v>
      </c>
      <c r="AL58" s="22" t="n">
        <f aca="false">SUM(AM58:AO58)</f>
        <v>9251</v>
      </c>
      <c r="AM58" s="22" t="n">
        <v>6195</v>
      </c>
      <c r="AN58" s="22" t="n">
        <v>1900</v>
      </c>
      <c r="AO58" s="23" t="n">
        <v>1156</v>
      </c>
    </row>
    <row r="59" s="19" customFormat="true" ht="12" hidden="false" customHeight="true" outlineLevel="0" collapsed="false">
      <c r="A59" s="20" t="s">
        <v>70</v>
      </c>
      <c r="B59" s="28" t="n">
        <f aca="false">SUM(F59,J59,Z59,AL59)</f>
        <v>22700</v>
      </c>
      <c r="C59" s="29" t="n">
        <f aca="false">SUM(G59,K59,AA59,AM59)</f>
        <v>18054</v>
      </c>
      <c r="D59" s="29" t="n">
        <f aca="false">SUM(H59,L59,AB59,AN59)</f>
        <v>3145</v>
      </c>
      <c r="E59" s="29" t="n">
        <f aca="false">SUM(I59,M59,AC59,AO59)</f>
        <v>1501</v>
      </c>
      <c r="F59" s="29" t="n">
        <f aca="false">SUM(G59:I59)</f>
        <v>11588</v>
      </c>
      <c r="G59" s="29" t="n">
        <v>10647</v>
      </c>
      <c r="H59" s="29" t="n">
        <v>932</v>
      </c>
      <c r="I59" s="29" t="n">
        <v>9</v>
      </c>
      <c r="J59" s="29" t="n">
        <f aca="false">SUM(N59,R59,V59)</f>
        <v>1507</v>
      </c>
      <c r="K59" s="29" t="n">
        <f aca="false">SUM(O59,S59,W59)</f>
        <v>0</v>
      </c>
      <c r="L59" s="29" t="n">
        <f aca="false">SUM(P59,T59,X59)</f>
        <v>800</v>
      </c>
      <c r="M59" s="29" t="n">
        <f aca="false">SUM(Q59,U59,Y59)</f>
        <v>707</v>
      </c>
      <c r="N59" s="29" t="n">
        <f aca="false">SUM(O59:Q59)</f>
        <v>29</v>
      </c>
      <c r="O59" s="29" t="n">
        <v>0</v>
      </c>
      <c r="P59" s="29" t="n">
        <v>16</v>
      </c>
      <c r="Q59" s="29" t="n">
        <v>13</v>
      </c>
      <c r="R59" s="28" t="n">
        <f aca="false">SUM(S59:U59)</f>
        <v>1247</v>
      </c>
      <c r="S59" s="29" t="n">
        <v>0</v>
      </c>
      <c r="T59" s="29" t="n">
        <v>633</v>
      </c>
      <c r="U59" s="29" t="n">
        <v>614</v>
      </c>
      <c r="V59" s="29" t="n">
        <f aca="false">SUM(W59:Y59)</f>
        <v>231</v>
      </c>
      <c r="W59" s="29" t="n">
        <v>0</v>
      </c>
      <c r="X59" s="29" t="n">
        <v>151</v>
      </c>
      <c r="Y59" s="29" t="n">
        <v>80</v>
      </c>
      <c r="Z59" s="29" t="n">
        <f aca="false">SUM(AD59,AH59)</f>
        <v>5344</v>
      </c>
      <c r="AA59" s="29" t="n">
        <f aca="false">SUM(AE59,AI59)</f>
        <v>4599</v>
      </c>
      <c r="AB59" s="29" t="n">
        <f aca="false">SUM(AF59,AJ59)</f>
        <v>541</v>
      </c>
      <c r="AC59" s="29" t="n">
        <f aca="false">SUM(AG59,AK59)</f>
        <v>204</v>
      </c>
      <c r="AD59" s="29" t="n">
        <f aca="false">SUM(AE59:AG59)</f>
        <v>2419</v>
      </c>
      <c r="AE59" s="29" t="n">
        <v>2041</v>
      </c>
      <c r="AF59" s="29" t="n">
        <v>294</v>
      </c>
      <c r="AG59" s="29" t="n">
        <v>84</v>
      </c>
      <c r="AH59" s="28" t="n">
        <f aca="false">SUM(AI59:AK59)</f>
        <v>2925</v>
      </c>
      <c r="AI59" s="29" t="n">
        <v>2558</v>
      </c>
      <c r="AJ59" s="29" t="n">
        <v>247</v>
      </c>
      <c r="AK59" s="29" t="n">
        <v>120</v>
      </c>
      <c r="AL59" s="29" t="n">
        <f aca="false">SUM(AM59:AO59)</f>
        <v>4261</v>
      </c>
      <c r="AM59" s="29" t="n">
        <v>2808</v>
      </c>
      <c r="AN59" s="29" t="n">
        <v>872</v>
      </c>
      <c r="AO59" s="30" t="n">
        <v>581</v>
      </c>
    </row>
    <row r="60" s="19" customFormat="true" ht="12" hidden="false" customHeight="true" outlineLevel="0" collapsed="false">
      <c r="A60" s="20" t="s">
        <v>71</v>
      </c>
      <c r="B60" s="21" t="n">
        <f aca="false">SUM(F60,J60,Z60,AL60)</f>
        <v>9469</v>
      </c>
      <c r="C60" s="22" t="n">
        <f aca="false">SUM(G60,K60,AA60,AM60)</f>
        <v>7094</v>
      </c>
      <c r="D60" s="22" t="n">
        <f aca="false">SUM(H60,L60,AB60,AN60)</f>
        <v>1531</v>
      </c>
      <c r="E60" s="22" t="n">
        <f aca="false">SUM(I60,M60,AC60,AO60)</f>
        <v>844</v>
      </c>
      <c r="F60" s="22" t="n">
        <f aca="false">SUM(G60:I60)</f>
        <v>4045</v>
      </c>
      <c r="G60" s="22" t="n">
        <v>3634</v>
      </c>
      <c r="H60" s="22" t="n">
        <v>405</v>
      </c>
      <c r="I60" s="22" t="n">
        <v>6</v>
      </c>
      <c r="J60" s="22" t="n">
        <f aca="false">SUM(N60,R60,V60)</f>
        <v>894</v>
      </c>
      <c r="K60" s="22" t="n">
        <f aca="false">SUM(O60,S60,W60)</f>
        <v>0</v>
      </c>
      <c r="L60" s="22" t="n">
        <f aca="false">SUM(P60,T60,X60)</f>
        <v>463</v>
      </c>
      <c r="M60" s="22" t="n">
        <f aca="false">SUM(Q60,U60,Y60)</f>
        <v>431</v>
      </c>
      <c r="N60" s="22" t="n">
        <f aca="false">SUM(O60:Q60)</f>
        <v>12</v>
      </c>
      <c r="O60" s="22" t="n">
        <v>0</v>
      </c>
      <c r="P60" s="22" t="n">
        <v>7</v>
      </c>
      <c r="Q60" s="22" t="n">
        <v>5</v>
      </c>
      <c r="R60" s="21" t="n">
        <f aca="false">SUM(S60:U60)</f>
        <v>743</v>
      </c>
      <c r="S60" s="22" t="n">
        <v>0</v>
      </c>
      <c r="T60" s="22" t="n">
        <v>378</v>
      </c>
      <c r="U60" s="22" t="n">
        <v>365</v>
      </c>
      <c r="V60" s="22" t="n">
        <f aca="false">SUM(W60:Y60)</f>
        <v>139</v>
      </c>
      <c r="W60" s="22" t="n">
        <v>0</v>
      </c>
      <c r="X60" s="22" t="n">
        <v>78</v>
      </c>
      <c r="Y60" s="22" t="n">
        <v>61</v>
      </c>
      <c r="Z60" s="22" t="n">
        <f aca="false">SUM(AD60,AH60)</f>
        <v>2143</v>
      </c>
      <c r="AA60" s="22" t="n">
        <f aca="false">SUM(AE60,AI60)</f>
        <v>1796</v>
      </c>
      <c r="AB60" s="22" t="n">
        <f aca="false">SUM(AF60,AJ60)</f>
        <v>235</v>
      </c>
      <c r="AC60" s="22" t="n">
        <f aca="false">SUM(AG60,AK60)</f>
        <v>112</v>
      </c>
      <c r="AD60" s="22" t="n">
        <f aca="false">SUM(AE60:AG60)</f>
        <v>944</v>
      </c>
      <c r="AE60" s="22" t="n">
        <v>797</v>
      </c>
      <c r="AF60" s="22" t="n">
        <v>100</v>
      </c>
      <c r="AG60" s="22" t="n">
        <v>47</v>
      </c>
      <c r="AH60" s="21" t="n">
        <f aca="false">SUM(AI60:AK60)</f>
        <v>1199</v>
      </c>
      <c r="AI60" s="22" t="n">
        <v>999</v>
      </c>
      <c r="AJ60" s="22" t="n">
        <v>135</v>
      </c>
      <c r="AK60" s="22" t="n">
        <v>65</v>
      </c>
      <c r="AL60" s="22" t="n">
        <f aca="false">SUM(AM60:AO60)</f>
        <v>2387</v>
      </c>
      <c r="AM60" s="22" t="n">
        <v>1664</v>
      </c>
      <c r="AN60" s="22" t="n">
        <v>428</v>
      </c>
      <c r="AO60" s="23" t="n">
        <v>295</v>
      </c>
    </row>
    <row r="61" s="19" customFormat="true" ht="12" hidden="false" customHeight="true" outlineLevel="0" collapsed="false">
      <c r="A61" s="20" t="s">
        <v>72</v>
      </c>
      <c r="B61" s="21" t="n">
        <f aca="false">SUM(F61,J61,Z61,AL61)</f>
        <v>8050</v>
      </c>
      <c r="C61" s="22" t="n">
        <f aca="false">SUM(G61,K61,AA61,AM61)</f>
        <v>6284</v>
      </c>
      <c r="D61" s="22" t="n">
        <f aca="false">SUM(H61,L61,AB61,AN61)</f>
        <v>1223</v>
      </c>
      <c r="E61" s="22" t="n">
        <f aca="false">SUM(I61,M61,AC61,AO61)</f>
        <v>543</v>
      </c>
      <c r="F61" s="22" t="n">
        <f aca="false">SUM(G61:I61)</f>
        <v>3649</v>
      </c>
      <c r="G61" s="22" t="n">
        <v>3337</v>
      </c>
      <c r="H61" s="22" t="n">
        <v>309</v>
      </c>
      <c r="I61" s="22" t="n">
        <v>3</v>
      </c>
      <c r="J61" s="22" t="n">
        <f aca="false">SUM(N61,R61,V61)</f>
        <v>453</v>
      </c>
      <c r="K61" s="22" t="n">
        <f aca="false">SUM(O61,S61,W61)</f>
        <v>0</v>
      </c>
      <c r="L61" s="22" t="n">
        <f aca="false">SUM(P61,T61,X61)</f>
        <v>238</v>
      </c>
      <c r="M61" s="22" t="n">
        <f aca="false">SUM(Q61,U61,Y61)</f>
        <v>215</v>
      </c>
      <c r="N61" s="22" t="n">
        <f aca="false">SUM(O61:Q61)</f>
        <v>9</v>
      </c>
      <c r="O61" s="22" t="n">
        <v>0</v>
      </c>
      <c r="P61" s="22" t="n">
        <v>4</v>
      </c>
      <c r="Q61" s="22" t="n">
        <v>5</v>
      </c>
      <c r="R61" s="21" t="n">
        <f aca="false">SUM(S61:U61)</f>
        <v>379</v>
      </c>
      <c r="S61" s="22" t="n">
        <v>0</v>
      </c>
      <c r="T61" s="22" t="n">
        <v>196</v>
      </c>
      <c r="U61" s="22" t="n">
        <v>183</v>
      </c>
      <c r="V61" s="22" t="n">
        <f aca="false">SUM(W61:Y61)</f>
        <v>65</v>
      </c>
      <c r="W61" s="22" t="n">
        <v>0</v>
      </c>
      <c r="X61" s="22" t="n">
        <v>38</v>
      </c>
      <c r="Y61" s="22" t="n">
        <v>27</v>
      </c>
      <c r="Z61" s="22" t="n">
        <f aca="false">SUM(AD61,AH61)</f>
        <v>1766</v>
      </c>
      <c r="AA61" s="22" t="n">
        <f aca="false">SUM(AE61,AI61)</f>
        <v>1449</v>
      </c>
      <c r="AB61" s="22" t="n">
        <f aca="false">SUM(AF61,AJ61)</f>
        <v>240</v>
      </c>
      <c r="AC61" s="22" t="n">
        <f aca="false">SUM(AG61,AK61)</f>
        <v>77</v>
      </c>
      <c r="AD61" s="22" t="n">
        <f aca="false">SUM(AE61:AG61)</f>
        <v>994</v>
      </c>
      <c r="AE61" s="22" t="n">
        <v>846</v>
      </c>
      <c r="AF61" s="22" t="n">
        <v>116</v>
      </c>
      <c r="AG61" s="22" t="n">
        <v>32</v>
      </c>
      <c r="AH61" s="21" t="n">
        <f aca="false">SUM(AI61:AK61)</f>
        <v>772</v>
      </c>
      <c r="AI61" s="22" t="n">
        <v>603</v>
      </c>
      <c r="AJ61" s="22" t="n">
        <v>124</v>
      </c>
      <c r="AK61" s="22" t="n">
        <v>45</v>
      </c>
      <c r="AL61" s="22" t="n">
        <f aca="false">SUM(AM61:AO61)</f>
        <v>2182</v>
      </c>
      <c r="AM61" s="22" t="n">
        <v>1498</v>
      </c>
      <c r="AN61" s="22" t="n">
        <v>436</v>
      </c>
      <c r="AO61" s="23" t="n">
        <v>248</v>
      </c>
    </row>
    <row r="62" s="19" customFormat="true" ht="12" hidden="false" customHeight="true" outlineLevel="0" collapsed="false">
      <c r="A62" s="20" t="s">
        <v>73</v>
      </c>
      <c r="B62" s="21" t="n">
        <f aca="false">SUM(F62,J62,Z62,AL62)</f>
        <v>6421</v>
      </c>
      <c r="C62" s="22" t="n">
        <f aca="false">SUM(G62,K62,AA62,AM62)</f>
        <v>5173</v>
      </c>
      <c r="D62" s="22" t="n">
        <f aca="false">SUM(H62,L62,AB62,AN62)</f>
        <v>871</v>
      </c>
      <c r="E62" s="22" t="n">
        <f aca="false">SUM(I62,M62,AC62,AO62)</f>
        <v>377</v>
      </c>
      <c r="F62" s="22" t="n">
        <f aca="false">SUM(G62:I62)</f>
        <v>3538</v>
      </c>
      <c r="G62" s="22" t="n">
        <v>3244</v>
      </c>
      <c r="H62" s="22" t="n">
        <v>290</v>
      </c>
      <c r="I62" s="22" t="n">
        <v>4</v>
      </c>
      <c r="J62" s="22" t="n">
        <f aca="false">SUM(N62,R62,V62)</f>
        <v>364</v>
      </c>
      <c r="K62" s="22" t="n">
        <f aca="false">SUM(O62,S62,W62)</f>
        <v>0</v>
      </c>
      <c r="L62" s="22" t="n">
        <f aca="false">SUM(P62,T62,X62)</f>
        <v>176</v>
      </c>
      <c r="M62" s="22" t="n">
        <f aca="false">SUM(Q62,U62,Y62)</f>
        <v>188</v>
      </c>
      <c r="N62" s="22" t="n">
        <f aca="false">SUM(O62:Q62)</f>
        <v>9</v>
      </c>
      <c r="O62" s="22" t="n">
        <v>0</v>
      </c>
      <c r="P62" s="22" t="n">
        <v>3</v>
      </c>
      <c r="Q62" s="22" t="n">
        <v>6</v>
      </c>
      <c r="R62" s="21" t="n">
        <f aca="false">SUM(S62:U62)</f>
        <v>294</v>
      </c>
      <c r="S62" s="22" t="n">
        <v>0</v>
      </c>
      <c r="T62" s="22" t="n">
        <v>139</v>
      </c>
      <c r="U62" s="22" t="n">
        <v>155</v>
      </c>
      <c r="V62" s="22" t="n">
        <f aca="false">SUM(W62:Y62)</f>
        <v>61</v>
      </c>
      <c r="W62" s="22" t="n">
        <v>0</v>
      </c>
      <c r="X62" s="22" t="n">
        <v>34</v>
      </c>
      <c r="Y62" s="22" t="n">
        <v>27</v>
      </c>
      <c r="Z62" s="22" t="n">
        <f aca="false">SUM(AD62,AH62)</f>
        <v>1540</v>
      </c>
      <c r="AA62" s="22" t="n">
        <f aca="false">SUM(AE62,AI62)</f>
        <v>1252</v>
      </c>
      <c r="AB62" s="22" t="n">
        <f aca="false">SUM(AF62,AJ62)</f>
        <v>216</v>
      </c>
      <c r="AC62" s="22" t="n">
        <f aca="false">SUM(AG62,AK62)</f>
        <v>72</v>
      </c>
      <c r="AD62" s="22" t="n">
        <f aca="false">SUM(AE62:AG62)</f>
        <v>670</v>
      </c>
      <c r="AE62" s="22" t="n">
        <v>549</v>
      </c>
      <c r="AF62" s="22" t="n">
        <v>94</v>
      </c>
      <c r="AG62" s="22" t="n">
        <v>27</v>
      </c>
      <c r="AH62" s="21" t="n">
        <f aca="false">SUM(AI62:AK62)</f>
        <v>870</v>
      </c>
      <c r="AI62" s="22" t="n">
        <v>703</v>
      </c>
      <c r="AJ62" s="22" t="n">
        <v>122</v>
      </c>
      <c r="AK62" s="22" t="n">
        <v>45</v>
      </c>
      <c r="AL62" s="22" t="n">
        <f aca="false">SUM(AM62:AO62)</f>
        <v>979</v>
      </c>
      <c r="AM62" s="22" t="n">
        <v>677</v>
      </c>
      <c r="AN62" s="22" t="n">
        <v>189</v>
      </c>
      <c r="AO62" s="23" t="n">
        <v>113</v>
      </c>
    </row>
    <row r="63" s="19" customFormat="true" ht="12" hidden="false" customHeight="true" outlineLevel="0" collapsed="false">
      <c r="A63" s="24" t="s">
        <v>74</v>
      </c>
      <c r="B63" s="25" t="n">
        <f aca="false">SUM(F63,J63,Z63,AL63)</f>
        <v>4947</v>
      </c>
      <c r="C63" s="26" t="n">
        <f aca="false">SUM(G63,K63,AA63,AM63)</f>
        <v>4027</v>
      </c>
      <c r="D63" s="26" t="n">
        <f aca="false">SUM(H63,L63,AB63,AN63)</f>
        <v>582</v>
      </c>
      <c r="E63" s="26" t="n">
        <f aca="false">SUM(I63,M63,AC63,AO63)</f>
        <v>338</v>
      </c>
      <c r="F63" s="26" t="n">
        <f aca="false">SUM(G63:I63)</f>
        <v>2234</v>
      </c>
      <c r="G63" s="26" t="n">
        <v>2076</v>
      </c>
      <c r="H63" s="26" t="n">
        <v>157</v>
      </c>
      <c r="I63" s="26" t="n">
        <v>1</v>
      </c>
      <c r="J63" s="26" t="n">
        <f aca="false">SUM(N63,R63,V63)</f>
        <v>275</v>
      </c>
      <c r="K63" s="26" t="n">
        <f aca="false">SUM(O63,S63,W63)</f>
        <v>0</v>
      </c>
      <c r="L63" s="26" t="n">
        <f aca="false">SUM(P63,T63,X63)</f>
        <v>111</v>
      </c>
      <c r="M63" s="26" t="n">
        <f aca="false">SUM(Q63,U63,Y63)</f>
        <v>164</v>
      </c>
      <c r="N63" s="26" t="n">
        <f aca="false">SUM(O63:Q63)</f>
        <v>2</v>
      </c>
      <c r="O63" s="26" t="n">
        <v>0</v>
      </c>
      <c r="P63" s="26" t="n">
        <v>0</v>
      </c>
      <c r="Q63" s="26" t="n">
        <v>2</v>
      </c>
      <c r="R63" s="25" t="n">
        <f aca="false">SUM(S63:U63)</f>
        <v>200</v>
      </c>
      <c r="S63" s="26" t="n">
        <v>0</v>
      </c>
      <c r="T63" s="26" t="n">
        <v>78</v>
      </c>
      <c r="U63" s="26" t="n">
        <v>122</v>
      </c>
      <c r="V63" s="26" t="n">
        <f aca="false">SUM(W63:Y63)</f>
        <v>73</v>
      </c>
      <c r="W63" s="26" t="n">
        <v>0</v>
      </c>
      <c r="X63" s="26" t="n">
        <v>33</v>
      </c>
      <c r="Y63" s="26" t="n">
        <v>40</v>
      </c>
      <c r="Z63" s="26" t="n">
        <f aca="false">SUM(AD63,AH63)</f>
        <v>1127</v>
      </c>
      <c r="AA63" s="26" t="n">
        <f aca="false">SUM(AE63,AI63)</f>
        <v>936</v>
      </c>
      <c r="AB63" s="26" t="n">
        <f aca="false">SUM(AF63,AJ63)</f>
        <v>138</v>
      </c>
      <c r="AC63" s="26" t="n">
        <f aca="false">SUM(AG63,AK63)</f>
        <v>53</v>
      </c>
      <c r="AD63" s="26" t="n">
        <f aca="false">SUM(AE63:AG63)</f>
        <v>526</v>
      </c>
      <c r="AE63" s="26" t="n">
        <v>444</v>
      </c>
      <c r="AF63" s="26" t="n">
        <v>63</v>
      </c>
      <c r="AG63" s="26" t="n">
        <v>19</v>
      </c>
      <c r="AH63" s="25" t="n">
        <f aca="false">SUM(AI63:AK63)</f>
        <v>601</v>
      </c>
      <c r="AI63" s="26" t="n">
        <v>492</v>
      </c>
      <c r="AJ63" s="26" t="n">
        <v>75</v>
      </c>
      <c r="AK63" s="26" t="n">
        <v>34</v>
      </c>
      <c r="AL63" s="26" t="n">
        <f aca="false">SUM(AM63:AO63)</f>
        <v>1311</v>
      </c>
      <c r="AM63" s="26" t="n">
        <v>1015</v>
      </c>
      <c r="AN63" s="26" t="n">
        <v>176</v>
      </c>
      <c r="AO63" s="27" t="n">
        <v>120</v>
      </c>
    </row>
    <row r="64" s="19" customFormat="true" ht="12" hidden="false" customHeight="true" outlineLevel="0" collapsed="false">
      <c r="A64" s="20" t="s">
        <v>75</v>
      </c>
      <c r="B64" s="21" t="n">
        <f aca="false">SUM(F64,J64,Z64,AL64)</f>
        <v>34930</v>
      </c>
      <c r="C64" s="22" t="n">
        <f aca="false">SUM(G64,K64,AA64,AM64)</f>
        <v>28647</v>
      </c>
      <c r="D64" s="22" t="n">
        <f aca="false">SUM(H64,L64,AB64,AN64)</f>
        <v>4333</v>
      </c>
      <c r="E64" s="22" t="n">
        <f aca="false">SUM(I64,M64,AC64,AO64)</f>
        <v>1950</v>
      </c>
      <c r="F64" s="22" t="n">
        <f aca="false">SUM(G64:I64)</f>
        <v>17680</v>
      </c>
      <c r="G64" s="22" t="n">
        <v>16296</v>
      </c>
      <c r="H64" s="22" t="n">
        <v>1370</v>
      </c>
      <c r="I64" s="22" t="n">
        <v>14</v>
      </c>
      <c r="J64" s="22" t="n">
        <f aca="false">SUM(N64,R64,V64)</f>
        <v>1785</v>
      </c>
      <c r="K64" s="22" t="n">
        <f aca="false">SUM(O64,S64,W64)</f>
        <v>0</v>
      </c>
      <c r="L64" s="22" t="n">
        <f aca="false">SUM(P64,T64,X64)</f>
        <v>909</v>
      </c>
      <c r="M64" s="22" t="n">
        <f aca="false">SUM(Q64,U64,Y64)</f>
        <v>876</v>
      </c>
      <c r="N64" s="22" t="n">
        <f aca="false">SUM(O64:Q64)</f>
        <v>25</v>
      </c>
      <c r="O64" s="22" t="n">
        <v>0</v>
      </c>
      <c r="P64" s="22" t="n">
        <v>14</v>
      </c>
      <c r="Q64" s="22" t="n">
        <v>11</v>
      </c>
      <c r="R64" s="21" t="n">
        <f aca="false">SUM(S64:U64)</f>
        <v>1397</v>
      </c>
      <c r="S64" s="22" t="n">
        <v>0</v>
      </c>
      <c r="T64" s="22" t="n">
        <v>682</v>
      </c>
      <c r="U64" s="22" t="n">
        <v>715</v>
      </c>
      <c r="V64" s="22" t="n">
        <f aca="false">SUM(W64:Y64)</f>
        <v>363</v>
      </c>
      <c r="W64" s="22" t="n">
        <v>0</v>
      </c>
      <c r="X64" s="22" t="n">
        <v>213</v>
      </c>
      <c r="Y64" s="22" t="n">
        <v>150</v>
      </c>
      <c r="Z64" s="22" t="n">
        <f aca="false">SUM(AD64,AH64)</f>
        <v>8501</v>
      </c>
      <c r="AA64" s="22" t="n">
        <f aca="false">SUM(AE64,AI64)</f>
        <v>7011</v>
      </c>
      <c r="AB64" s="22" t="n">
        <f aca="false">SUM(AF64,AJ64)</f>
        <v>1077</v>
      </c>
      <c r="AC64" s="22" t="n">
        <f aca="false">SUM(AG64,AK64)</f>
        <v>413</v>
      </c>
      <c r="AD64" s="22" t="n">
        <f aca="false">SUM(AE64:AG64)</f>
        <v>3161</v>
      </c>
      <c r="AE64" s="22" t="n">
        <v>2649</v>
      </c>
      <c r="AF64" s="22" t="n">
        <v>386</v>
      </c>
      <c r="AG64" s="22" t="n">
        <v>126</v>
      </c>
      <c r="AH64" s="21" t="n">
        <f aca="false">SUM(AI64:AK64)</f>
        <v>5340</v>
      </c>
      <c r="AI64" s="22" t="n">
        <v>4362</v>
      </c>
      <c r="AJ64" s="22" t="n">
        <v>691</v>
      </c>
      <c r="AK64" s="22" t="n">
        <v>287</v>
      </c>
      <c r="AL64" s="22" t="n">
        <f aca="false">SUM(AM64:AO64)</f>
        <v>6964</v>
      </c>
      <c r="AM64" s="22" t="n">
        <v>5340</v>
      </c>
      <c r="AN64" s="22" t="n">
        <v>977</v>
      </c>
      <c r="AO64" s="23" t="n">
        <v>647</v>
      </c>
    </row>
    <row r="65" s="19" customFormat="true" ht="12" hidden="false" customHeight="true" outlineLevel="0" collapsed="false">
      <c r="A65" s="20" t="s">
        <v>76</v>
      </c>
      <c r="B65" s="21" t="n">
        <f aca="false">SUM(F65,J65,Z65,AL65)</f>
        <v>30002</v>
      </c>
      <c r="C65" s="22" t="n">
        <f aca="false">SUM(G65,K65,AA65,AM65)</f>
        <v>22633</v>
      </c>
      <c r="D65" s="22" t="n">
        <f aca="false">SUM(H65,L65,AB65,AN65)</f>
        <v>5011</v>
      </c>
      <c r="E65" s="22" t="n">
        <f aca="false">SUM(I65,M65,AC65,AO65)</f>
        <v>2358</v>
      </c>
      <c r="F65" s="22" t="n">
        <f aca="false">SUM(G65:I65)</f>
        <v>14714</v>
      </c>
      <c r="G65" s="22" t="n">
        <v>13233</v>
      </c>
      <c r="H65" s="22" t="n">
        <v>1465</v>
      </c>
      <c r="I65" s="22" t="n">
        <v>16</v>
      </c>
      <c r="J65" s="22" t="n">
        <f aca="false">SUM(N65,R65,V65)</f>
        <v>2849</v>
      </c>
      <c r="K65" s="22" t="n">
        <f aca="false">SUM(O65,S65,W65)</f>
        <v>0</v>
      </c>
      <c r="L65" s="22" t="n">
        <f aca="false">SUM(P65,T65,X65)</f>
        <v>1476</v>
      </c>
      <c r="M65" s="22" t="n">
        <f aca="false">SUM(Q65,U65,Y65)</f>
        <v>1373</v>
      </c>
      <c r="N65" s="22" t="n">
        <f aca="false">SUM(O65:Q65)</f>
        <v>43</v>
      </c>
      <c r="O65" s="22" t="n">
        <v>0</v>
      </c>
      <c r="P65" s="22" t="n">
        <v>22</v>
      </c>
      <c r="Q65" s="22" t="n">
        <v>21</v>
      </c>
      <c r="R65" s="21" t="n">
        <f aca="false">SUM(S65:U65)</f>
        <v>2341</v>
      </c>
      <c r="S65" s="22" t="n">
        <v>0</v>
      </c>
      <c r="T65" s="22" t="n">
        <v>1161</v>
      </c>
      <c r="U65" s="22" t="n">
        <v>1180</v>
      </c>
      <c r="V65" s="22" t="n">
        <f aca="false">SUM(W65:Y65)</f>
        <v>465</v>
      </c>
      <c r="W65" s="22" t="n">
        <v>0</v>
      </c>
      <c r="X65" s="22" t="n">
        <v>293</v>
      </c>
      <c r="Y65" s="22" t="n">
        <v>172</v>
      </c>
      <c r="Z65" s="22" t="n">
        <f aca="false">SUM(AD65,AH65)</f>
        <v>6891</v>
      </c>
      <c r="AA65" s="22" t="n">
        <f aca="false">SUM(AE65,AI65)</f>
        <v>5640</v>
      </c>
      <c r="AB65" s="22" t="n">
        <f aca="false">SUM(AF65,AJ65)</f>
        <v>930</v>
      </c>
      <c r="AC65" s="22" t="n">
        <f aca="false">SUM(AG65,AK65)</f>
        <v>321</v>
      </c>
      <c r="AD65" s="22" t="n">
        <f aca="false">SUM(AE65:AG65)</f>
        <v>3560</v>
      </c>
      <c r="AE65" s="22" t="n">
        <v>2972</v>
      </c>
      <c r="AF65" s="22" t="n">
        <v>421</v>
      </c>
      <c r="AG65" s="22" t="n">
        <v>167</v>
      </c>
      <c r="AH65" s="21" t="n">
        <f aca="false">SUM(AI65:AK65)</f>
        <v>3331</v>
      </c>
      <c r="AI65" s="22" t="n">
        <v>2668</v>
      </c>
      <c r="AJ65" s="22" t="n">
        <v>509</v>
      </c>
      <c r="AK65" s="22" t="n">
        <v>154</v>
      </c>
      <c r="AL65" s="22" t="n">
        <f aca="false">SUM(AM65:AO65)</f>
        <v>5548</v>
      </c>
      <c r="AM65" s="22" t="n">
        <v>3760</v>
      </c>
      <c r="AN65" s="22" t="n">
        <v>1140</v>
      </c>
      <c r="AO65" s="23" t="n">
        <v>648</v>
      </c>
    </row>
    <row r="66" s="19" customFormat="true" ht="12" hidden="false" customHeight="true" outlineLevel="0" collapsed="false">
      <c r="A66" s="20" t="s">
        <v>77</v>
      </c>
      <c r="B66" s="21" t="n">
        <f aca="false">SUM(F66,J66,Z66,AL66)</f>
        <v>104523</v>
      </c>
      <c r="C66" s="22" t="n">
        <f aca="false">SUM(G66,K66,AA66,AM66)</f>
        <v>87328</v>
      </c>
      <c r="D66" s="22" t="n">
        <f aca="false">SUM(H66,L66,AB66,AN66)</f>
        <v>12313</v>
      </c>
      <c r="E66" s="22" t="n">
        <f aca="false">SUM(I66,M66,AC66,AO66)</f>
        <v>4882</v>
      </c>
      <c r="F66" s="22" t="n">
        <f aca="false">SUM(G66:I66)</f>
        <v>59269</v>
      </c>
      <c r="G66" s="22" t="n">
        <v>54921</v>
      </c>
      <c r="H66" s="22" t="n">
        <v>4305</v>
      </c>
      <c r="I66" s="22" t="n">
        <v>43</v>
      </c>
      <c r="J66" s="22" t="n">
        <f aca="false">SUM(N66,R66,V66)</f>
        <v>5940</v>
      </c>
      <c r="K66" s="22" t="n">
        <f aca="false">SUM(O66,S66,W66)</f>
        <v>0</v>
      </c>
      <c r="L66" s="22" t="n">
        <f aca="false">SUM(P66,T66,X66)</f>
        <v>3168</v>
      </c>
      <c r="M66" s="22" t="n">
        <f aca="false">SUM(Q66,U66,Y66)</f>
        <v>2772</v>
      </c>
      <c r="N66" s="22" t="n">
        <f aca="false">SUM(O66:Q66)</f>
        <v>27</v>
      </c>
      <c r="O66" s="22" t="n">
        <v>0</v>
      </c>
      <c r="P66" s="22" t="n">
        <v>18</v>
      </c>
      <c r="Q66" s="22" t="n">
        <v>9</v>
      </c>
      <c r="R66" s="21" t="n">
        <f aca="false">SUM(S66:U66)</f>
        <v>1604</v>
      </c>
      <c r="S66" s="22" t="n">
        <v>0</v>
      </c>
      <c r="T66" s="22" t="n">
        <v>753</v>
      </c>
      <c r="U66" s="22" t="n">
        <v>851</v>
      </c>
      <c r="V66" s="22" t="n">
        <f aca="false">SUM(W66:Y66)</f>
        <v>4309</v>
      </c>
      <c r="W66" s="22" t="n">
        <v>0</v>
      </c>
      <c r="X66" s="22" t="n">
        <v>2397</v>
      </c>
      <c r="Y66" s="22" t="n">
        <v>1912</v>
      </c>
      <c r="Z66" s="22" t="n">
        <f aca="false">SUM(AD66,AH66)</f>
        <v>26352</v>
      </c>
      <c r="AA66" s="22" t="n">
        <f aca="false">SUM(AE66,AI66)</f>
        <v>22478</v>
      </c>
      <c r="AB66" s="22" t="n">
        <f aca="false">SUM(AF66,AJ66)</f>
        <v>2903</v>
      </c>
      <c r="AC66" s="22" t="n">
        <f aca="false">SUM(AG66,AK66)</f>
        <v>971</v>
      </c>
      <c r="AD66" s="22" t="n">
        <f aca="false">SUM(AE66:AG66)</f>
        <v>10405</v>
      </c>
      <c r="AE66" s="22" t="n">
        <v>9066</v>
      </c>
      <c r="AF66" s="22" t="n">
        <v>1037</v>
      </c>
      <c r="AG66" s="22" t="n">
        <v>302</v>
      </c>
      <c r="AH66" s="21" t="n">
        <f aca="false">SUM(AI66:AK66)</f>
        <v>15947</v>
      </c>
      <c r="AI66" s="22" t="n">
        <v>13412</v>
      </c>
      <c r="AJ66" s="22" t="n">
        <v>1866</v>
      </c>
      <c r="AK66" s="22" t="n">
        <v>669</v>
      </c>
      <c r="AL66" s="22" t="n">
        <f aca="false">SUM(AM66:AO66)</f>
        <v>12962</v>
      </c>
      <c r="AM66" s="22" t="n">
        <v>9929</v>
      </c>
      <c r="AN66" s="22" t="n">
        <v>1937</v>
      </c>
      <c r="AO66" s="23" t="n">
        <v>1096</v>
      </c>
    </row>
    <row r="67" s="19" customFormat="true" ht="12" hidden="false" customHeight="true" outlineLevel="0" collapsed="false">
      <c r="A67" s="20" t="s">
        <v>78</v>
      </c>
      <c r="B67" s="21" t="n">
        <f aca="false">SUM(F67,J67,Z67,AL67)</f>
        <v>17856</v>
      </c>
      <c r="C67" s="22" t="n">
        <f aca="false">SUM(G67,K67,AA67,AM67)</f>
        <v>13679</v>
      </c>
      <c r="D67" s="22" t="n">
        <f aca="false">SUM(H67,L67,AB67,AN67)</f>
        <v>2903</v>
      </c>
      <c r="E67" s="22" t="n">
        <f aca="false">SUM(I67,M67,AC67,AO67)</f>
        <v>1274</v>
      </c>
      <c r="F67" s="22" t="n">
        <f aca="false">SUM(G67:I67)</f>
        <v>9562</v>
      </c>
      <c r="G67" s="22" t="n">
        <v>8563</v>
      </c>
      <c r="H67" s="22" t="n">
        <v>987</v>
      </c>
      <c r="I67" s="22" t="n">
        <v>12</v>
      </c>
      <c r="J67" s="22" t="n">
        <f aca="false">SUM(N67,R67,V67)</f>
        <v>1408</v>
      </c>
      <c r="K67" s="22" t="n">
        <f aca="false">SUM(O67,S67,W67)</f>
        <v>0</v>
      </c>
      <c r="L67" s="22" t="n">
        <f aca="false">SUM(P67,T67,X67)</f>
        <v>701</v>
      </c>
      <c r="M67" s="22" t="n">
        <f aca="false">SUM(Q67,U67,Y67)</f>
        <v>707</v>
      </c>
      <c r="N67" s="22" t="n">
        <f aca="false">SUM(O67:Q67)</f>
        <v>20</v>
      </c>
      <c r="O67" s="22" t="n">
        <v>0</v>
      </c>
      <c r="P67" s="22" t="n">
        <v>10</v>
      </c>
      <c r="Q67" s="22" t="n">
        <v>10</v>
      </c>
      <c r="R67" s="21" t="n">
        <f aca="false">SUM(S67:U67)</f>
        <v>1243</v>
      </c>
      <c r="S67" s="22" t="n">
        <v>0</v>
      </c>
      <c r="T67" s="22" t="n">
        <v>606</v>
      </c>
      <c r="U67" s="22" t="n">
        <v>637</v>
      </c>
      <c r="V67" s="22" t="n">
        <f aca="false">SUM(W67:Y67)</f>
        <v>145</v>
      </c>
      <c r="W67" s="22" t="n">
        <v>0</v>
      </c>
      <c r="X67" s="22" t="n">
        <v>85</v>
      </c>
      <c r="Y67" s="22" t="n">
        <v>60</v>
      </c>
      <c r="Z67" s="22" t="n">
        <f aca="false">SUM(AD67,AH67)</f>
        <v>4998</v>
      </c>
      <c r="AA67" s="22" t="n">
        <f aca="false">SUM(AE67,AI67)</f>
        <v>3929</v>
      </c>
      <c r="AB67" s="22" t="n">
        <f aca="false">SUM(AF67,AJ67)</f>
        <v>751</v>
      </c>
      <c r="AC67" s="22" t="n">
        <f aca="false">SUM(AG67,AK67)</f>
        <v>318</v>
      </c>
      <c r="AD67" s="22" t="n">
        <f aca="false">SUM(AE67:AG67)</f>
        <v>2231</v>
      </c>
      <c r="AE67" s="22" t="n">
        <v>1889</v>
      </c>
      <c r="AF67" s="22" t="n">
        <v>266</v>
      </c>
      <c r="AG67" s="22" t="n">
        <v>76</v>
      </c>
      <c r="AH67" s="21" t="n">
        <f aca="false">SUM(AI67:AK67)</f>
        <v>2767</v>
      </c>
      <c r="AI67" s="22" t="n">
        <v>2040</v>
      </c>
      <c r="AJ67" s="22" t="n">
        <v>485</v>
      </c>
      <c r="AK67" s="22" t="n">
        <v>242</v>
      </c>
      <c r="AL67" s="22" t="n">
        <f aca="false">SUM(AM67:AO67)</f>
        <v>1888</v>
      </c>
      <c r="AM67" s="22" t="n">
        <v>1187</v>
      </c>
      <c r="AN67" s="22" t="n">
        <v>464</v>
      </c>
      <c r="AO67" s="23" t="n">
        <v>237</v>
      </c>
    </row>
    <row r="68" s="19" customFormat="true" ht="12" hidden="false" customHeight="true" outlineLevel="0" collapsed="false">
      <c r="A68" s="24" t="s">
        <v>79</v>
      </c>
      <c r="B68" s="21" t="n">
        <f aca="false">SUM(F68,J68,Z68,AL68)</f>
        <v>31790</v>
      </c>
      <c r="C68" s="22" t="n">
        <f aca="false">SUM(G68,K68,AA68,AM68)</f>
        <v>24277</v>
      </c>
      <c r="D68" s="22" t="n">
        <f aca="false">SUM(H68,L68,AB68,AN68)</f>
        <v>5069</v>
      </c>
      <c r="E68" s="22" t="n">
        <f aca="false">SUM(I68,M68,AC68,AO68)</f>
        <v>2444</v>
      </c>
      <c r="F68" s="22" t="n">
        <f aca="false">SUM(G68:I68)</f>
        <v>15904</v>
      </c>
      <c r="G68" s="22" t="n">
        <v>14364</v>
      </c>
      <c r="H68" s="22" t="n">
        <v>1527</v>
      </c>
      <c r="I68" s="22" t="n">
        <v>13</v>
      </c>
      <c r="J68" s="22" t="n">
        <f aca="false">SUM(N68,R68,V68)</f>
        <v>2515</v>
      </c>
      <c r="K68" s="22" t="n">
        <f aca="false">SUM(O68,S68,W68)</f>
        <v>0</v>
      </c>
      <c r="L68" s="22" t="n">
        <f aca="false">SUM(P68,T68,X68)</f>
        <v>1296</v>
      </c>
      <c r="M68" s="22" t="n">
        <f aca="false">SUM(Q68,U68,Y68)</f>
        <v>1219</v>
      </c>
      <c r="N68" s="22" t="n">
        <f aca="false">SUM(O68:Q68)</f>
        <v>31</v>
      </c>
      <c r="O68" s="22" t="n">
        <v>0</v>
      </c>
      <c r="P68" s="22" t="n">
        <v>19</v>
      </c>
      <c r="Q68" s="22" t="n">
        <v>12</v>
      </c>
      <c r="R68" s="21" t="n">
        <f aca="false">SUM(S68:U68)</f>
        <v>2087</v>
      </c>
      <c r="S68" s="22" t="n">
        <v>0</v>
      </c>
      <c r="T68" s="22" t="n">
        <v>1017</v>
      </c>
      <c r="U68" s="22" t="n">
        <v>1070</v>
      </c>
      <c r="V68" s="22" t="n">
        <f aca="false">SUM(W68:Y68)</f>
        <v>397</v>
      </c>
      <c r="W68" s="22" t="n">
        <v>0</v>
      </c>
      <c r="X68" s="22" t="n">
        <v>260</v>
      </c>
      <c r="Y68" s="22" t="n">
        <v>137</v>
      </c>
      <c r="Z68" s="22" t="n">
        <f aca="false">SUM(AD68,AH68)</f>
        <v>8430</v>
      </c>
      <c r="AA68" s="22" t="n">
        <f aca="false">SUM(AE68,AI68)</f>
        <v>6677</v>
      </c>
      <c r="AB68" s="22" t="n">
        <f aca="false">SUM(AF68,AJ68)</f>
        <v>1255</v>
      </c>
      <c r="AC68" s="22" t="n">
        <f aca="false">SUM(AG68,AK68)</f>
        <v>498</v>
      </c>
      <c r="AD68" s="22" t="n">
        <f aca="false">SUM(AE68:AG68)</f>
        <v>2914</v>
      </c>
      <c r="AE68" s="22" t="n">
        <v>2371</v>
      </c>
      <c r="AF68" s="22" t="n">
        <v>400</v>
      </c>
      <c r="AG68" s="22" t="n">
        <v>143</v>
      </c>
      <c r="AH68" s="21" t="n">
        <f aca="false">SUM(AI68:AK68)</f>
        <v>5516</v>
      </c>
      <c r="AI68" s="22" t="n">
        <v>4306</v>
      </c>
      <c r="AJ68" s="22" t="n">
        <v>855</v>
      </c>
      <c r="AK68" s="22" t="n">
        <v>355</v>
      </c>
      <c r="AL68" s="22" t="n">
        <f aca="false">SUM(AM68:AO68)</f>
        <v>4941</v>
      </c>
      <c r="AM68" s="22" t="n">
        <v>3236</v>
      </c>
      <c r="AN68" s="22" t="n">
        <v>991</v>
      </c>
      <c r="AO68" s="23" t="n">
        <v>714</v>
      </c>
    </row>
    <row r="69" s="19" customFormat="true" ht="12" hidden="false" customHeight="true" outlineLevel="0" collapsed="false">
      <c r="A69" s="20" t="s">
        <v>80</v>
      </c>
      <c r="B69" s="28" t="n">
        <f aca="false">SUM(F69,J69,Z69,AL69)</f>
        <v>9282</v>
      </c>
      <c r="C69" s="29" t="n">
        <f aca="false">SUM(G69,K69,AA69,AM69)</f>
        <v>7251</v>
      </c>
      <c r="D69" s="29" t="n">
        <f aca="false">SUM(H69,L69,AB69,AN69)</f>
        <v>1318</v>
      </c>
      <c r="E69" s="29" t="n">
        <f aca="false">SUM(I69,M69,AC69,AO69)</f>
        <v>713</v>
      </c>
      <c r="F69" s="29" t="n">
        <f aca="false">SUM(G69:I69)</f>
        <v>4364</v>
      </c>
      <c r="G69" s="29" t="n">
        <v>3995</v>
      </c>
      <c r="H69" s="29" t="n">
        <v>365</v>
      </c>
      <c r="I69" s="29" t="n">
        <v>4</v>
      </c>
      <c r="J69" s="29" t="n">
        <f aca="false">SUM(N69,R69,V69)</f>
        <v>682</v>
      </c>
      <c r="K69" s="29" t="n">
        <f aca="false">SUM(O69,S69,W69)</f>
        <v>0</v>
      </c>
      <c r="L69" s="29" t="n">
        <f aca="false">SUM(P69,T69,X69)</f>
        <v>320</v>
      </c>
      <c r="M69" s="29" t="n">
        <f aca="false">SUM(Q69,U69,Y69)</f>
        <v>362</v>
      </c>
      <c r="N69" s="29" t="n">
        <f aca="false">SUM(O69:Q69)</f>
        <v>11</v>
      </c>
      <c r="O69" s="29" t="n">
        <v>0</v>
      </c>
      <c r="P69" s="29" t="n">
        <v>7</v>
      </c>
      <c r="Q69" s="29" t="n">
        <v>4</v>
      </c>
      <c r="R69" s="28" t="n">
        <f aca="false">SUM(S69:U69)</f>
        <v>558</v>
      </c>
      <c r="S69" s="29" t="n">
        <v>0</v>
      </c>
      <c r="T69" s="29" t="n">
        <v>250</v>
      </c>
      <c r="U69" s="29" t="n">
        <v>308</v>
      </c>
      <c r="V69" s="29" t="n">
        <f aca="false">SUM(W69:Y69)</f>
        <v>113</v>
      </c>
      <c r="W69" s="29" t="n">
        <v>0</v>
      </c>
      <c r="X69" s="29" t="n">
        <v>63</v>
      </c>
      <c r="Y69" s="29" t="n">
        <v>50</v>
      </c>
      <c r="Z69" s="29" t="n">
        <f aca="false">SUM(AD69,AH69)</f>
        <v>2564</v>
      </c>
      <c r="AA69" s="29" t="n">
        <f aca="false">SUM(AE69,AI69)</f>
        <v>2160</v>
      </c>
      <c r="AB69" s="29" t="n">
        <f aca="false">SUM(AF69,AJ69)</f>
        <v>283</v>
      </c>
      <c r="AC69" s="29" t="n">
        <f aca="false">SUM(AG69,AK69)</f>
        <v>121</v>
      </c>
      <c r="AD69" s="29" t="n">
        <f aca="false">SUM(AE69:AG69)</f>
        <v>1126</v>
      </c>
      <c r="AE69" s="29" t="n">
        <v>968</v>
      </c>
      <c r="AF69" s="29" t="n">
        <v>123</v>
      </c>
      <c r="AG69" s="29" t="n">
        <v>35</v>
      </c>
      <c r="AH69" s="28" t="n">
        <f aca="false">SUM(AI69:AK69)</f>
        <v>1438</v>
      </c>
      <c r="AI69" s="29" t="n">
        <v>1192</v>
      </c>
      <c r="AJ69" s="29" t="n">
        <v>160</v>
      </c>
      <c r="AK69" s="29" t="n">
        <v>86</v>
      </c>
      <c r="AL69" s="29" t="n">
        <f aca="false">SUM(AM69:AO69)</f>
        <v>1672</v>
      </c>
      <c r="AM69" s="29" t="n">
        <v>1096</v>
      </c>
      <c r="AN69" s="29" t="n">
        <v>350</v>
      </c>
      <c r="AO69" s="30" t="n">
        <v>226</v>
      </c>
    </row>
    <row r="70" s="19" customFormat="true" ht="12" hidden="false" customHeight="true" outlineLevel="0" collapsed="false">
      <c r="A70" s="20" t="s">
        <v>81</v>
      </c>
      <c r="B70" s="21" t="n">
        <f aca="false">SUM(F70,J70,Z70,AL70)</f>
        <v>17762</v>
      </c>
      <c r="C70" s="22" t="n">
        <f aca="false">SUM(G70,K70,AA70,AM70)</f>
        <v>13844</v>
      </c>
      <c r="D70" s="22" t="n">
        <f aca="false">SUM(H70,L70,AB70,AN70)</f>
        <v>2579</v>
      </c>
      <c r="E70" s="22" t="n">
        <f aca="false">SUM(I70,M70,AC70,AO70)</f>
        <v>1339</v>
      </c>
      <c r="F70" s="22" t="n">
        <f aca="false">SUM(G70:I70)</f>
        <v>7895</v>
      </c>
      <c r="G70" s="22" t="n">
        <v>7197</v>
      </c>
      <c r="H70" s="22" t="n">
        <v>684</v>
      </c>
      <c r="I70" s="22" t="n">
        <v>14</v>
      </c>
      <c r="J70" s="22" t="n">
        <f aca="false">SUM(N70,R70,V70)</f>
        <v>1356</v>
      </c>
      <c r="K70" s="22" t="n">
        <f aca="false">SUM(O70,S70,W70)</f>
        <v>0</v>
      </c>
      <c r="L70" s="22" t="n">
        <f aca="false">SUM(P70,T70,X70)</f>
        <v>677</v>
      </c>
      <c r="M70" s="22" t="n">
        <f aca="false">SUM(Q70,U70,Y70)</f>
        <v>679</v>
      </c>
      <c r="N70" s="22" t="n">
        <f aca="false">SUM(O70:Q70)</f>
        <v>16</v>
      </c>
      <c r="O70" s="22" t="n">
        <v>0</v>
      </c>
      <c r="P70" s="22" t="n">
        <v>10</v>
      </c>
      <c r="Q70" s="22" t="n">
        <v>6</v>
      </c>
      <c r="R70" s="21" t="n">
        <f aca="false">SUM(S70:U70)</f>
        <v>1192</v>
      </c>
      <c r="S70" s="22" t="n">
        <v>0</v>
      </c>
      <c r="T70" s="22" t="n">
        <v>577</v>
      </c>
      <c r="U70" s="22" t="n">
        <v>615</v>
      </c>
      <c r="V70" s="22" t="n">
        <f aca="false">SUM(W70:Y70)</f>
        <v>148</v>
      </c>
      <c r="W70" s="22" t="n">
        <v>0</v>
      </c>
      <c r="X70" s="22" t="n">
        <v>90</v>
      </c>
      <c r="Y70" s="22" t="n">
        <v>58</v>
      </c>
      <c r="Z70" s="22" t="n">
        <f aca="false">SUM(AD70,AH70)</f>
        <v>5176</v>
      </c>
      <c r="AA70" s="22" t="n">
        <f aca="false">SUM(AE70,AI70)</f>
        <v>4264</v>
      </c>
      <c r="AB70" s="22" t="n">
        <f aca="false">SUM(AF70,AJ70)</f>
        <v>674</v>
      </c>
      <c r="AC70" s="22" t="n">
        <f aca="false">SUM(AG70,AK70)</f>
        <v>238</v>
      </c>
      <c r="AD70" s="22" t="n">
        <f aca="false">SUM(AE70:AG70)</f>
        <v>2577</v>
      </c>
      <c r="AE70" s="22" t="n">
        <v>2185</v>
      </c>
      <c r="AF70" s="22" t="n">
        <v>305</v>
      </c>
      <c r="AG70" s="22" t="n">
        <v>87</v>
      </c>
      <c r="AH70" s="21" t="n">
        <f aca="false">SUM(AI70:AK70)</f>
        <v>2599</v>
      </c>
      <c r="AI70" s="22" t="n">
        <v>2079</v>
      </c>
      <c r="AJ70" s="22" t="n">
        <v>369</v>
      </c>
      <c r="AK70" s="22" t="n">
        <v>151</v>
      </c>
      <c r="AL70" s="22" t="n">
        <f aca="false">SUM(AM70:AO70)</f>
        <v>3335</v>
      </c>
      <c r="AM70" s="22" t="n">
        <v>2383</v>
      </c>
      <c r="AN70" s="22" t="n">
        <v>544</v>
      </c>
      <c r="AO70" s="23" t="n">
        <v>408</v>
      </c>
    </row>
    <row r="71" s="19" customFormat="true" ht="12" hidden="false" customHeight="true" outlineLevel="0" collapsed="false">
      <c r="A71" s="20" t="s">
        <v>82</v>
      </c>
      <c r="B71" s="21" t="n">
        <f aca="false">SUM(F71,J71,Z71,AL71)</f>
        <v>16261</v>
      </c>
      <c r="C71" s="22" t="n">
        <f aca="false">SUM(G71,K71,AA71,AM71)</f>
        <v>13226</v>
      </c>
      <c r="D71" s="22" t="n">
        <f aca="false">SUM(H71,L71,AB71,AN71)</f>
        <v>2183</v>
      </c>
      <c r="E71" s="22" t="n">
        <f aca="false">SUM(I71,M71,AC71,AO71)</f>
        <v>852</v>
      </c>
      <c r="F71" s="22" t="n">
        <f aca="false">SUM(G71:I71)</f>
        <v>9506</v>
      </c>
      <c r="G71" s="22" t="n">
        <v>8651</v>
      </c>
      <c r="H71" s="22" t="n">
        <v>841</v>
      </c>
      <c r="I71" s="22" t="n">
        <v>14</v>
      </c>
      <c r="J71" s="22" t="n">
        <f aca="false">SUM(N71,R71,V71)</f>
        <v>712</v>
      </c>
      <c r="K71" s="22" t="n">
        <f aca="false">SUM(O71,S71,W71)</f>
        <v>0</v>
      </c>
      <c r="L71" s="22" t="n">
        <f aca="false">SUM(P71,T71,X71)</f>
        <v>349</v>
      </c>
      <c r="M71" s="22" t="n">
        <f aca="false">SUM(Q71,U71,Y71)</f>
        <v>363</v>
      </c>
      <c r="N71" s="22" t="n">
        <f aca="false">SUM(O71:Q71)</f>
        <v>11</v>
      </c>
      <c r="O71" s="22" t="n">
        <v>0</v>
      </c>
      <c r="P71" s="22" t="n">
        <v>5</v>
      </c>
      <c r="Q71" s="22" t="n">
        <v>6</v>
      </c>
      <c r="R71" s="21" t="n">
        <f aca="false">SUM(S71:U71)</f>
        <v>456</v>
      </c>
      <c r="S71" s="22" t="n">
        <v>0</v>
      </c>
      <c r="T71" s="22" t="n">
        <v>199</v>
      </c>
      <c r="U71" s="22" t="n">
        <v>257</v>
      </c>
      <c r="V71" s="22" t="n">
        <f aca="false">SUM(W71:Y71)</f>
        <v>245</v>
      </c>
      <c r="W71" s="22" t="n">
        <v>0</v>
      </c>
      <c r="X71" s="22" t="n">
        <v>145</v>
      </c>
      <c r="Y71" s="22" t="n">
        <v>100</v>
      </c>
      <c r="Z71" s="22" t="n">
        <f aca="false">SUM(AD71,AH71)</f>
        <v>3191</v>
      </c>
      <c r="AA71" s="22" t="n">
        <f aca="false">SUM(AE71,AI71)</f>
        <v>2685</v>
      </c>
      <c r="AB71" s="22" t="n">
        <f aca="false">SUM(AF71,AJ71)</f>
        <v>384</v>
      </c>
      <c r="AC71" s="22" t="n">
        <f aca="false">SUM(AG71,AK71)</f>
        <v>122</v>
      </c>
      <c r="AD71" s="22" t="n">
        <f aca="false">SUM(AE71:AG71)</f>
        <v>1708</v>
      </c>
      <c r="AE71" s="22" t="n">
        <v>1421</v>
      </c>
      <c r="AF71" s="22" t="n">
        <v>218</v>
      </c>
      <c r="AG71" s="22" t="n">
        <v>69</v>
      </c>
      <c r="AH71" s="21" t="n">
        <f aca="false">SUM(AI71:AK71)</f>
        <v>1483</v>
      </c>
      <c r="AI71" s="22" t="n">
        <v>1264</v>
      </c>
      <c r="AJ71" s="22" t="n">
        <v>166</v>
      </c>
      <c r="AK71" s="22" t="n">
        <v>53</v>
      </c>
      <c r="AL71" s="22" t="n">
        <f aca="false">SUM(AM71:AO71)</f>
        <v>2852</v>
      </c>
      <c r="AM71" s="22" t="n">
        <v>1890</v>
      </c>
      <c r="AN71" s="22" t="n">
        <v>609</v>
      </c>
      <c r="AO71" s="23" t="n">
        <v>353</v>
      </c>
    </row>
    <row r="72" s="39" customFormat="true" ht="12" hidden="false" customHeight="true" outlineLevel="0" collapsed="false">
      <c r="A72" s="35" t="s">
        <v>83</v>
      </c>
      <c r="B72" s="21" t="n">
        <f aca="false">SUM(F72,J72,Z72,AL72)</f>
        <v>30726</v>
      </c>
      <c r="C72" s="22" t="n">
        <f aca="false">SUM(G72,K72,AA72,AM72)</f>
        <v>24679</v>
      </c>
      <c r="D72" s="22" t="n">
        <f aca="false">SUM(H72,L72,AB72,AN72)</f>
        <v>4093</v>
      </c>
      <c r="E72" s="22" t="n">
        <f aca="false">SUM(I72,M72,AC72,AO72)</f>
        <v>1954</v>
      </c>
      <c r="F72" s="22" t="n">
        <f aca="false">SUM(G72:I72)</f>
        <v>15217</v>
      </c>
      <c r="G72" s="22" t="n">
        <v>13979</v>
      </c>
      <c r="H72" s="22" t="n">
        <v>1217</v>
      </c>
      <c r="I72" s="22" t="n">
        <v>21</v>
      </c>
      <c r="J72" s="22" t="n">
        <f aca="false">SUM(N72,R72,V72)</f>
        <v>1857</v>
      </c>
      <c r="K72" s="22" t="n">
        <f aca="false">SUM(O72,S72,W72)</f>
        <v>0</v>
      </c>
      <c r="L72" s="22" t="n">
        <f aca="false">SUM(P72,T72,X72)</f>
        <v>905</v>
      </c>
      <c r="M72" s="22" t="n">
        <f aca="false">SUM(Q72,U72,Y72)</f>
        <v>952</v>
      </c>
      <c r="N72" s="22" t="n">
        <f aca="false">SUM(O72:Q72)</f>
        <v>25</v>
      </c>
      <c r="O72" s="22" t="n">
        <v>0</v>
      </c>
      <c r="P72" s="22" t="n">
        <v>18</v>
      </c>
      <c r="Q72" s="22" t="n">
        <v>7</v>
      </c>
      <c r="R72" s="21" t="n">
        <f aca="false">SUM(S72:U72)</f>
        <v>1300</v>
      </c>
      <c r="S72" s="22" t="n">
        <v>0</v>
      </c>
      <c r="T72" s="22" t="n">
        <v>579</v>
      </c>
      <c r="U72" s="22" t="n">
        <v>721</v>
      </c>
      <c r="V72" s="22" t="n">
        <f aca="false">SUM(W72:Y72)</f>
        <v>532</v>
      </c>
      <c r="W72" s="22" t="n">
        <v>0</v>
      </c>
      <c r="X72" s="22" t="n">
        <v>308</v>
      </c>
      <c r="Y72" s="22" t="n">
        <v>224</v>
      </c>
      <c r="Z72" s="22" t="n">
        <f aca="false">SUM(AD72,AH72)</f>
        <v>9615</v>
      </c>
      <c r="AA72" s="22" t="n">
        <f aca="false">SUM(AE72,AI72)</f>
        <v>7945</v>
      </c>
      <c r="AB72" s="22" t="n">
        <f aca="false">SUM(AF72,AJ72)</f>
        <v>1217</v>
      </c>
      <c r="AC72" s="22" t="n">
        <f aca="false">SUM(AG72,AK72)</f>
        <v>453</v>
      </c>
      <c r="AD72" s="22" t="n">
        <f aca="false">SUM(AE72:AG72)</f>
        <v>3166</v>
      </c>
      <c r="AE72" s="22" t="n">
        <v>2685</v>
      </c>
      <c r="AF72" s="22" t="n">
        <v>363</v>
      </c>
      <c r="AG72" s="22" t="n">
        <v>118</v>
      </c>
      <c r="AH72" s="21" t="n">
        <f aca="false">SUM(AI72:AK72)</f>
        <v>6449</v>
      </c>
      <c r="AI72" s="22" t="n">
        <v>5260</v>
      </c>
      <c r="AJ72" s="22" t="n">
        <v>854</v>
      </c>
      <c r="AK72" s="22" t="n">
        <v>335</v>
      </c>
      <c r="AL72" s="22" t="n">
        <f aca="false">SUM(AM72:AO72)</f>
        <v>4037</v>
      </c>
      <c r="AM72" s="22" t="n">
        <v>2755</v>
      </c>
      <c r="AN72" s="22" t="n">
        <v>754</v>
      </c>
      <c r="AO72" s="23" t="n">
        <v>528</v>
      </c>
    </row>
    <row r="73" s="19" customFormat="true" ht="12" hidden="false" customHeight="false" outlineLevel="0" collapsed="false">
      <c r="A73" s="31" t="s">
        <v>84</v>
      </c>
      <c r="B73" s="40" t="n">
        <f aca="false">SUM(F73,J73,Z73,AL73)</f>
        <v>10808</v>
      </c>
      <c r="C73" s="41" t="n">
        <f aca="false">SUM(G73,K73,AA73,AM73)</f>
        <v>8558</v>
      </c>
      <c r="D73" s="41" t="n">
        <f aca="false">SUM(H73,L73,AB73,AN73)</f>
        <v>1508</v>
      </c>
      <c r="E73" s="41" t="n">
        <f aca="false">SUM(I73,M73,AC73,AO73)</f>
        <v>742</v>
      </c>
      <c r="F73" s="41" t="n">
        <f aca="false">SUM(G73:I73)</f>
        <v>5205</v>
      </c>
      <c r="G73" s="41" t="n">
        <v>4750</v>
      </c>
      <c r="H73" s="41" t="n">
        <v>448</v>
      </c>
      <c r="I73" s="41" t="n">
        <v>7</v>
      </c>
      <c r="J73" s="41" t="n">
        <f aca="false">SUM(N73,R73,V73)</f>
        <v>638</v>
      </c>
      <c r="K73" s="41" t="n">
        <f aca="false">SUM(O73,S73,W73)</f>
        <v>0</v>
      </c>
      <c r="L73" s="41" t="n">
        <f aca="false">SUM(P73,T73,X73)</f>
        <v>300</v>
      </c>
      <c r="M73" s="41" t="n">
        <f aca="false">SUM(Q73,U73,Y73)</f>
        <v>338</v>
      </c>
      <c r="N73" s="41" t="n">
        <f aca="false">SUM(O73:Q73)</f>
        <v>0</v>
      </c>
      <c r="O73" s="41" t="n">
        <v>0</v>
      </c>
      <c r="P73" s="41" t="n">
        <v>0</v>
      </c>
      <c r="Q73" s="41" t="n">
        <v>0</v>
      </c>
      <c r="R73" s="40" t="n">
        <f aca="false">SUM(S73:U73)</f>
        <v>8</v>
      </c>
      <c r="S73" s="41" t="n">
        <v>0</v>
      </c>
      <c r="T73" s="41" t="n">
        <v>2</v>
      </c>
      <c r="U73" s="41" t="n">
        <v>6</v>
      </c>
      <c r="V73" s="41" t="n">
        <f aca="false">SUM(W73:Y73)</f>
        <v>630</v>
      </c>
      <c r="W73" s="41" t="n">
        <v>0</v>
      </c>
      <c r="X73" s="41" t="n">
        <v>298</v>
      </c>
      <c r="Y73" s="41" t="n">
        <v>332</v>
      </c>
      <c r="Z73" s="41" t="n">
        <f aca="false">SUM(AD73,AH73)</f>
        <v>3687</v>
      </c>
      <c r="AA73" s="41" t="n">
        <f aca="false">SUM(AE73,AI73)</f>
        <v>2908</v>
      </c>
      <c r="AB73" s="41" t="n">
        <f aca="false">SUM(AF73,AJ73)</f>
        <v>542</v>
      </c>
      <c r="AC73" s="41" t="n">
        <f aca="false">SUM(AG73,AK73)</f>
        <v>237</v>
      </c>
      <c r="AD73" s="41" t="n">
        <f aca="false">SUM(AE73:AG73)</f>
        <v>1789</v>
      </c>
      <c r="AE73" s="41" t="n">
        <v>1503</v>
      </c>
      <c r="AF73" s="41" t="n">
        <v>210</v>
      </c>
      <c r="AG73" s="41" t="n">
        <v>76</v>
      </c>
      <c r="AH73" s="40" t="n">
        <f aca="false">SUM(AI73:AK73)</f>
        <v>1898</v>
      </c>
      <c r="AI73" s="41" t="n">
        <v>1405</v>
      </c>
      <c r="AJ73" s="41" t="n">
        <v>332</v>
      </c>
      <c r="AK73" s="41" t="n">
        <v>161</v>
      </c>
      <c r="AL73" s="41" t="n">
        <f aca="false">SUM(AM73:AO73)</f>
        <v>1278</v>
      </c>
      <c r="AM73" s="41" t="n">
        <v>900</v>
      </c>
      <c r="AN73" s="41" t="n">
        <v>218</v>
      </c>
      <c r="AO73" s="42" t="n">
        <v>160</v>
      </c>
    </row>
    <row r="74" s="19" customFormat="true" ht="28.5" hidden="false" customHeight="true" outlineLevel="0" collapsed="false">
      <c r="A74" s="35" t="s">
        <v>85</v>
      </c>
      <c r="B74" s="43" t="n">
        <f aca="false">SUM(F74,J74,Z74,AL74)</f>
        <v>9491</v>
      </c>
      <c r="C74" s="44" t="n">
        <f aca="false">SUM(G74,K74,AA74,AM74)</f>
        <v>7520</v>
      </c>
      <c r="D74" s="44" t="n">
        <f aca="false">SUM(H74,L74,AB74,AN74)</f>
        <v>1441</v>
      </c>
      <c r="E74" s="44" t="n">
        <f aca="false">SUM(I74,M74,AC74,AO74)</f>
        <v>530</v>
      </c>
      <c r="F74" s="44" t="n">
        <f aca="false">SUM(G74:I74)</f>
        <v>5204</v>
      </c>
      <c r="G74" s="44" t="n">
        <v>4693</v>
      </c>
      <c r="H74" s="44" t="n">
        <v>509</v>
      </c>
      <c r="I74" s="44" t="n">
        <v>2</v>
      </c>
      <c r="J74" s="44" t="n">
        <f aca="false">SUM(N74,R74,V74)</f>
        <v>664</v>
      </c>
      <c r="K74" s="44" t="n">
        <f aca="false">SUM(O74,S74,W74)</f>
        <v>0</v>
      </c>
      <c r="L74" s="44" t="n">
        <f aca="false">SUM(P74,T74,X74)</f>
        <v>356</v>
      </c>
      <c r="M74" s="44" t="n">
        <f aca="false">SUM(Q74,U74,Y74)</f>
        <v>308</v>
      </c>
      <c r="N74" s="44" t="n">
        <f aca="false">SUM(O74:Q74)</f>
        <v>6</v>
      </c>
      <c r="O74" s="44" t="n">
        <v>0</v>
      </c>
      <c r="P74" s="44" t="n">
        <v>3</v>
      </c>
      <c r="Q74" s="44" t="n">
        <v>3</v>
      </c>
      <c r="R74" s="43" t="n">
        <f aca="false">SUM(S74:U74)</f>
        <v>570</v>
      </c>
      <c r="S74" s="44" t="n">
        <v>0</v>
      </c>
      <c r="T74" s="44" t="n">
        <v>291</v>
      </c>
      <c r="U74" s="44" t="n">
        <v>279</v>
      </c>
      <c r="V74" s="44" t="n">
        <f aca="false">SUM(W74:Y74)</f>
        <v>88</v>
      </c>
      <c r="W74" s="44" t="n">
        <v>0</v>
      </c>
      <c r="X74" s="44" t="n">
        <v>62</v>
      </c>
      <c r="Y74" s="44" t="n">
        <v>26</v>
      </c>
      <c r="Z74" s="44" t="n">
        <f aca="false">SUM(AD74,AH74)</f>
        <v>2352</v>
      </c>
      <c r="AA74" s="44" t="n">
        <f aca="false">SUM(AE74,AI74)</f>
        <v>1996</v>
      </c>
      <c r="AB74" s="44" t="n">
        <f aca="false">SUM(AF74,AJ74)</f>
        <v>285</v>
      </c>
      <c r="AC74" s="44" t="n">
        <f aca="false">SUM(AG74,AK74)</f>
        <v>71</v>
      </c>
      <c r="AD74" s="44" t="n">
        <f aca="false">SUM(AE74:AG74)</f>
        <v>1088</v>
      </c>
      <c r="AE74" s="44" t="n">
        <v>958</v>
      </c>
      <c r="AF74" s="44" t="n">
        <v>104</v>
      </c>
      <c r="AG74" s="44" t="n">
        <v>26</v>
      </c>
      <c r="AH74" s="43" t="n">
        <f aca="false">SUM(AI74:AK74)</f>
        <v>1264</v>
      </c>
      <c r="AI74" s="44" t="n">
        <v>1038</v>
      </c>
      <c r="AJ74" s="44" t="n">
        <v>181</v>
      </c>
      <c r="AK74" s="44" t="n">
        <v>45</v>
      </c>
      <c r="AL74" s="44" t="n">
        <f aca="false">SUM(AM74:AO74)</f>
        <v>1271</v>
      </c>
      <c r="AM74" s="44" t="n">
        <v>831</v>
      </c>
      <c r="AN74" s="44" t="n">
        <v>291</v>
      </c>
      <c r="AO74" s="45" t="n">
        <v>149</v>
      </c>
    </row>
    <row r="75" s="19" customFormat="true" ht="12" hidden="false" customHeight="true" outlineLevel="0" collapsed="false">
      <c r="A75" s="20" t="s">
        <v>86</v>
      </c>
      <c r="B75" s="21" t="n">
        <f aca="false">SUM(F75,J75,Z75,AL75)</f>
        <v>8600</v>
      </c>
      <c r="C75" s="22" t="n">
        <f aca="false">SUM(G75,K75,AA75,AM75)</f>
        <v>6806</v>
      </c>
      <c r="D75" s="22" t="n">
        <f aca="false">SUM(H75,L75,AB75,AN75)</f>
        <v>1318</v>
      </c>
      <c r="E75" s="22" t="n">
        <f aca="false">SUM(I75,M75,AC75,AO75)</f>
        <v>476</v>
      </c>
      <c r="F75" s="22" t="n">
        <f aca="false">SUM(G75:I75)</f>
        <v>4614</v>
      </c>
      <c r="G75" s="22" t="n">
        <v>4240</v>
      </c>
      <c r="H75" s="22" t="n">
        <v>369</v>
      </c>
      <c r="I75" s="22" t="n">
        <v>5</v>
      </c>
      <c r="J75" s="22" t="n">
        <f aca="false">SUM(N75,R75,V75)</f>
        <v>624</v>
      </c>
      <c r="K75" s="22" t="n">
        <f aca="false">SUM(O75,S75,W75)</f>
        <v>0</v>
      </c>
      <c r="L75" s="22" t="n">
        <f aca="false">SUM(P75,T75,X75)</f>
        <v>348</v>
      </c>
      <c r="M75" s="22" t="n">
        <f aca="false">SUM(Q75,U75,Y75)</f>
        <v>276</v>
      </c>
      <c r="N75" s="22" t="n">
        <f aca="false">SUM(O75:Q75)</f>
        <v>9</v>
      </c>
      <c r="O75" s="22" t="n">
        <v>0</v>
      </c>
      <c r="P75" s="22" t="n">
        <v>5</v>
      </c>
      <c r="Q75" s="22" t="n">
        <v>4</v>
      </c>
      <c r="R75" s="21" t="n">
        <f aca="false">SUM(S75:U75)</f>
        <v>510</v>
      </c>
      <c r="S75" s="22" t="n">
        <v>0</v>
      </c>
      <c r="T75" s="22" t="n">
        <v>279</v>
      </c>
      <c r="U75" s="22" t="n">
        <v>231</v>
      </c>
      <c r="V75" s="22" t="n">
        <f aca="false">SUM(W75:Y75)</f>
        <v>105</v>
      </c>
      <c r="W75" s="22" t="n">
        <v>0</v>
      </c>
      <c r="X75" s="22" t="n">
        <v>64</v>
      </c>
      <c r="Y75" s="22" t="n">
        <v>41</v>
      </c>
      <c r="Z75" s="22" t="n">
        <f aca="false">SUM(AD75,AH75)</f>
        <v>1965</v>
      </c>
      <c r="AA75" s="22" t="n">
        <f aca="false">SUM(AE75,AI75)</f>
        <v>1649</v>
      </c>
      <c r="AB75" s="22" t="n">
        <f aca="false">SUM(AF75,AJ75)</f>
        <v>253</v>
      </c>
      <c r="AC75" s="22" t="n">
        <f aca="false">SUM(AG75,AK75)</f>
        <v>63</v>
      </c>
      <c r="AD75" s="22" t="n">
        <f aca="false">SUM(AE75:AG75)</f>
        <v>772</v>
      </c>
      <c r="AE75" s="22" t="n">
        <v>659</v>
      </c>
      <c r="AF75" s="22" t="n">
        <v>93</v>
      </c>
      <c r="AG75" s="22" t="n">
        <v>20</v>
      </c>
      <c r="AH75" s="21" t="n">
        <f aca="false">SUM(AI75:AK75)</f>
        <v>1193</v>
      </c>
      <c r="AI75" s="22" t="n">
        <v>990</v>
      </c>
      <c r="AJ75" s="22" t="n">
        <v>160</v>
      </c>
      <c r="AK75" s="22" t="n">
        <v>43</v>
      </c>
      <c r="AL75" s="22" t="n">
        <f aca="false">SUM(AM75:AO75)</f>
        <v>1397</v>
      </c>
      <c r="AM75" s="22" t="n">
        <v>917</v>
      </c>
      <c r="AN75" s="22" t="n">
        <v>348</v>
      </c>
      <c r="AO75" s="23" t="n">
        <v>132</v>
      </c>
    </row>
    <row r="76" s="19" customFormat="true" ht="12" hidden="false" customHeight="true" outlineLevel="0" collapsed="false">
      <c r="A76" s="20" t="s">
        <v>87</v>
      </c>
      <c r="B76" s="21" t="n">
        <f aca="false">SUM(F76,J76,Z76,AL76)</f>
        <v>6328</v>
      </c>
      <c r="C76" s="22" t="n">
        <f aca="false">SUM(G76,K76,AA76,AM76)</f>
        <v>5059</v>
      </c>
      <c r="D76" s="22" t="n">
        <f aca="false">SUM(H76,L76,AB76,AN76)</f>
        <v>958</v>
      </c>
      <c r="E76" s="22" t="n">
        <f aca="false">SUM(I76,M76,AC76,AO76)</f>
        <v>311</v>
      </c>
      <c r="F76" s="22" t="n">
        <f aca="false">SUM(G76:I76)</f>
        <v>3576</v>
      </c>
      <c r="G76" s="22" t="n">
        <v>3256</v>
      </c>
      <c r="H76" s="22" t="n">
        <v>318</v>
      </c>
      <c r="I76" s="22" t="n">
        <v>2</v>
      </c>
      <c r="J76" s="22" t="n">
        <f aca="false">SUM(N76,R76,V76)</f>
        <v>227</v>
      </c>
      <c r="K76" s="22" t="n">
        <f aca="false">SUM(O76,S76,W76)</f>
        <v>0</v>
      </c>
      <c r="L76" s="22" t="n">
        <f aca="false">SUM(P76,T76,X76)</f>
        <v>129</v>
      </c>
      <c r="M76" s="22" t="n">
        <f aca="false">SUM(Q76,U76,Y76)</f>
        <v>98</v>
      </c>
      <c r="N76" s="22" t="n">
        <f aca="false">SUM(O76:Q76)</f>
        <v>2</v>
      </c>
      <c r="O76" s="22" t="n">
        <v>0</v>
      </c>
      <c r="P76" s="22" t="n">
        <v>2</v>
      </c>
      <c r="Q76" s="22" t="n">
        <v>0</v>
      </c>
      <c r="R76" s="21" t="n">
        <f aca="false">SUM(S76:U76)</f>
        <v>191</v>
      </c>
      <c r="S76" s="22" t="n">
        <v>0</v>
      </c>
      <c r="T76" s="22" t="n">
        <v>109</v>
      </c>
      <c r="U76" s="22" t="n">
        <v>82</v>
      </c>
      <c r="V76" s="22" t="n">
        <f aca="false">SUM(W76:Y76)</f>
        <v>34</v>
      </c>
      <c r="W76" s="22" t="n">
        <v>0</v>
      </c>
      <c r="X76" s="22" t="n">
        <v>18</v>
      </c>
      <c r="Y76" s="22" t="n">
        <v>16</v>
      </c>
      <c r="Z76" s="22" t="n">
        <f aca="false">SUM(AD76,AH76)</f>
        <v>1533</v>
      </c>
      <c r="AA76" s="22" t="n">
        <f aca="false">SUM(AE76,AI76)</f>
        <v>1166</v>
      </c>
      <c r="AB76" s="22" t="n">
        <f aca="false">SUM(AF76,AJ76)</f>
        <v>266</v>
      </c>
      <c r="AC76" s="22" t="n">
        <f aca="false">SUM(AG76,AK76)</f>
        <v>101</v>
      </c>
      <c r="AD76" s="22" t="n">
        <f aca="false">SUM(AE76:AG76)</f>
        <v>719</v>
      </c>
      <c r="AE76" s="22" t="n">
        <v>586</v>
      </c>
      <c r="AF76" s="22" t="n">
        <v>94</v>
      </c>
      <c r="AG76" s="22" t="n">
        <v>39</v>
      </c>
      <c r="AH76" s="21" t="n">
        <f aca="false">SUM(AI76:AK76)</f>
        <v>814</v>
      </c>
      <c r="AI76" s="22" t="n">
        <v>580</v>
      </c>
      <c r="AJ76" s="22" t="n">
        <v>172</v>
      </c>
      <c r="AK76" s="22" t="n">
        <v>62</v>
      </c>
      <c r="AL76" s="22" t="n">
        <f aca="false">SUM(AM76:AO76)</f>
        <v>992</v>
      </c>
      <c r="AM76" s="22" t="n">
        <v>637</v>
      </c>
      <c r="AN76" s="22" t="n">
        <v>245</v>
      </c>
      <c r="AO76" s="23" t="n">
        <v>110</v>
      </c>
    </row>
    <row r="77" s="19" customFormat="true" ht="12" hidden="false" customHeight="true" outlineLevel="0" collapsed="false">
      <c r="A77" s="20" t="s">
        <v>88</v>
      </c>
      <c r="B77" s="21" t="n">
        <f aca="false">SUM(F77,J77,Z77,AL77)</f>
        <v>3290</v>
      </c>
      <c r="C77" s="22" t="n">
        <f aca="false">SUM(G77,K77,AA77,AM77)</f>
        <v>2680</v>
      </c>
      <c r="D77" s="22" t="n">
        <f aca="false">SUM(H77,L77,AB77,AN77)</f>
        <v>460</v>
      </c>
      <c r="E77" s="22" t="n">
        <f aca="false">SUM(I77,M77,AC77,AO77)</f>
        <v>150</v>
      </c>
      <c r="F77" s="22" t="n">
        <f aca="false">SUM(G77:I77)</f>
        <v>1723</v>
      </c>
      <c r="G77" s="22" t="n">
        <v>1594</v>
      </c>
      <c r="H77" s="22" t="n">
        <v>127</v>
      </c>
      <c r="I77" s="22" t="n">
        <v>2</v>
      </c>
      <c r="J77" s="22" t="n">
        <f aca="false">SUM(N77,R77,V77)</f>
        <v>137</v>
      </c>
      <c r="K77" s="22" t="n">
        <f aca="false">SUM(O77,S77,W77)</f>
        <v>0</v>
      </c>
      <c r="L77" s="22" t="n">
        <f aca="false">SUM(P77,T77,X77)</f>
        <v>79</v>
      </c>
      <c r="M77" s="22" t="n">
        <f aca="false">SUM(Q77,U77,Y77)</f>
        <v>58</v>
      </c>
      <c r="N77" s="22" t="n">
        <f aca="false">SUM(O77:Q77)</f>
        <v>5</v>
      </c>
      <c r="O77" s="22" t="n">
        <v>0</v>
      </c>
      <c r="P77" s="22" t="n">
        <v>4</v>
      </c>
      <c r="Q77" s="22" t="n">
        <v>1</v>
      </c>
      <c r="R77" s="21" t="n">
        <f aca="false">SUM(S77:U77)</f>
        <v>95</v>
      </c>
      <c r="S77" s="22" t="n">
        <v>0</v>
      </c>
      <c r="T77" s="22" t="n">
        <v>54</v>
      </c>
      <c r="U77" s="22" t="n">
        <v>41</v>
      </c>
      <c r="V77" s="22" t="n">
        <f aca="false">SUM(W77:Y77)</f>
        <v>37</v>
      </c>
      <c r="W77" s="22" t="n">
        <v>0</v>
      </c>
      <c r="X77" s="22" t="n">
        <v>21</v>
      </c>
      <c r="Y77" s="22" t="n">
        <v>16</v>
      </c>
      <c r="Z77" s="22" t="n">
        <f aca="false">SUM(AD77,AH77)</f>
        <v>981</v>
      </c>
      <c r="AA77" s="22" t="n">
        <f aca="false">SUM(AE77,AI77)</f>
        <v>794</v>
      </c>
      <c r="AB77" s="22" t="n">
        <f aca="false">SUM(AF77,AJ77)</f>
        <v>142</v>
      </c>
      <c r="AC77" s="22" t="n">
        <f aca="false">SUM(AG77,AK77)</f>
        <v>45</v>
      </c>
      <c r="AD77" s="22" t="n">
        <f aca="false">SUM(AE77:AG77)</f>
        <v>491</v>
      </c>
      <c r="AE77" s="22" t="n">
        <v>414</v>
      </c>
      <c r="AF77" s="22" t="n">
        <v>62</v>
      </c>
      <c r="AG77" s="22" t="n">
        <v>15</v>
      </c>
      <c r="AH77" s="21" t="n">
        <f aca="false">SUM(AI77:AK77)</f>
        <v>490</v>
      </c>
      <c r="AI77" s="22" t="n">
        <v>380</v>
      </c>
      <c r="AJ77" s="22" t="n">
        <v>80</v>
      </c>
      <c r="AK77" s="22" t="n">
        <v>30</v>
      </c>
      <c r="AL77" s="22" t="n">
        <f aca="false">SUM(AM77:AO77)</f>
        <v>449</v>
      </c>
      <c r="AM77" s="22" t="n">
        <v>292</v>
      </c>
      <c r="AN77" s="22" t="n">
        <v>112</v>
      </c>
      <c r="AO77" s="23" t="n">
        <v>45</v>
      </c>
    </row>
    <row r="78" s="19" customFormat="true" ht="12" hidden="false" customHeight="true" outlineLevel="0" collapsed="false">
      <c r="A78" s="24" t="s">
        <v>89</v>
      </c>
      <c r="B78" s="25" t="n">
        <f aca="false">SUM(F78,J78,Z78,AL78)</f>
        <v>3452</v>
      </c>
      <c r="C78" s="26" t="n">
        <f aca="false">SUM(G78,K78,AA78,AM78)</f>
        <v>2759</v>
      </c>
      <c r="D78" s="26" t="n">
        <f aca="false">SUM(H78,L78,AB78,AN78)</f>
        <v>431</v>
      </c>
      <c r="E78" s="26" t="n">
        <f aca="false">SUM(I78,M78,AC78,AO78)</f>
        <v>262</v>
      </c>
      <c r="F78" s="26" t="n">
        <f aca="false">SUM(G78:I78)</f>
        <v>1623</v>
      </c>
      <c r="G78" s="26" t="n">
        <v>1509</v>
      </c>
      <c r="H78" s="26" t="n">
        <v>113</v>
      </c>
      <c r="I78" s="26" t="n">
        <v>1</v>
      </c>
      <c r="J78" s="26" t="n">
        <f aca="false">SUM(N78,R78,V78)</f>
        <v>230</v>
      </c>
      <c r="K78" s="26" t="n">
        <f aca="false">SUM(O78,S78,W78)</f>
        <v>0</v>
      </c>
      <c r="L78" s="26" t="n">
        <f aca="false">SUM(P78,T78,X78)</f>
        <v>108</v>
      </c>
      <c r="M78" s="26" t="n">
        <f aca="false">SUM(Q78,U78,Y78)</f>
        <v>122</v>
      </c>
      <c r="N78" s="26" t="n">
        <f aca="false">SUM(O78:Q78)</f>
        <v>2</v>
      </c>
      <c r="O78" s="26" t="n">
        <v>0</v>
      </c>
      <c r="P78" s="26" t="n">
        <v>0</v>
      </c>
      <c r="Q78" s="26" t="n">
        <v>2</v>
      </c>
      <c r="R78" s="25" t="n">
        <f aca="false">SUM(S78:U78)</f>
        <v>138</v>
      </c>
      <c r="S78" s="26" t="n">
        <v>0</v>
      </c>
      <c r="T78" s="26" t="n">
        <v>55</v>
      </c>
      <c r="U78" s="26" t="n">
        <v>83</v>
      </c>
      <c r="V78" s="26" t="n">
        <f aca="false">SUM(W78:Y78)</f>
        <v>90</v>
      </c>
      <c r="W78" s="26" t="n">
        <v>0</v>
      </c>
      <c r="X78" s="26" t="n">
        <v>53</v>
      </c>
      <c r="Y78" s="26" t="n">
        <v>37</v>
      </c>
      <c r="Z78" s="26" t="n">
        <f aca="false">SUM(AD78,AH78)</f>
        <v>954</v>
      </c>
      <c r="AA78" s="26" t="n">
        <f aca="false">SUM(AE78,AI78)</f>
        <v>792</v>
      </c>
      <c r="AB78" s="26" t="n">
        <f aca="false">SUM(AF78,AJ78)</f>
        <v>107</v>
      </c>
      <c r="AC78" s="26" t="n">
        <f aca="false">SUM(AG78,AK78)</f>
        <v>55</v>
      </c>
      <c r="AD78" s="26" t="n">
        <f aca="false">SUM(AE78:AG78)</f>
        <v>566</v>
      </c>
      <c r="AE78" s="26" t="n">
        <v>476</v>
      </c>
      <c r="AF78" s="26" t="n">
        <v>64</v>
      </c>
      <c r="AG78" s="26" t="n">
        <v>26</v>
      </c>
      <c r="AH78" s="25" t="n">
        <f aca="false">SUM(AI78:AK78)</f>
        <v>388</v>
      </c>
      <c r="AI78" s="26" t="n">
        <v>316</v>
      </c>
      <c r="AJ78" s="26" t="n">
        <v>43</v>
      </c>
      <c r="AK78" s="26" t="n">
        <v>29</v>
      </c>
      <c r="AL78" s="26" t="n">
        <f aca="false">SUM(AM78:AO78)</f>
        <v>645</v>
      </c>
      <c r="AM78" s="26" t="n">
        <v>458</v>
      </c>
      <c r="AN78" s="26" t="n">
        <v>103</v>
      </c>
      <c r="AO78" s="27" t="n">
        <v>84</v>
      </c>
    </row>
    <row r="79" s="19" customFormat="true" ht="12" hidden="false" customHeight="true" outlineLevel="0" collapsed="false">
      <c r="A79" s="35" t="s">
        <v>90</v>
      </c>
      <c r="B79" s="21" t="n">
        <f aca="false">SUM(F79,J79,Z79,AL79)</f>
        <v>3654</v>
      </c>
      <c r="C79" s="22" t="n">
        <f aca="false">SUM(G79,K79,AA79,AM79)</f>
        <v>2938</v>
      </c>
      <c r="D79" s="22" t="n">
        <f aca="false">SUM(H79,L79,AB79,AN79)</f>
        <v>544</v>
      </c>
      <c r="E79" s="22" t="n">
        <f aca="false">SUM(I79,M79,AC79,AO79)</f>
        <v>172</v>
      </c>
      <c r="F79" s="22" t="n">
        <f aca="false">SUM(G79:I79)</f>
        <v>1961</v>
      </c>
      <c r="G79" s="22" t="n">
        <v>1798</v>
      </c>
      <c r="H79" s="22" t="n">
        <v>162</v>
      </c>
      <c r="I79" s="22" t="n">
        <v>1</v>
      </c>
      <c r="J79" s="22" t="n">
        <f aca="false">SUM(N79,R79,V79)</f>
        <v>156</v>
      </c>
      <c r="K79" s="22" t="n">
        <f aca="false">SUM(O79,S79,W79)</f>
        <v>0</v>
      </c>
      <c r="L79" s="22" t="n">
        <f aca="false">SUM(P79,T79,X79)</f>
        <v>101</v>
      </c>
      <c r="M79" s="22" t="n">
        <f aca="false">SUM(Q79,U79,Y79)</f>
        <v>55</v>
      </c>
      <c r="N79" s="22" t="n">
        <f aca="false">SUM(O79:Q79)</f>
        <v>2</v>
      </c>
      <c r="O79" s="22" t="n">
        <v>0</v>
      </c>
      <c r="P79" s="22" t="n">
        <v>0</v>
      </c>
      <c r="Q79" s="22" t="n">
        <v>2</v>
      </c>
      <c r="R79" s="21" t="n">
        <f aca="false">SUM(S79:U79)</f>
        <v>117</v>
      </c>
      <c r="S79" s="22" t="n">
        <v>0</v>
      </c>
      <c r="T79" s="22" t="n">
        <v>77</v>
      </c>
      <c r="U79" s="22" t="n">
        <v>40</v>
      </c>
      <c r="V79" s="22" t="n">
        <f aca="false">SUM(W79:Y79)</f>
        <v>37</v>
      </c>
      <c r="W79" s="22" t="n">
        <v>0</v>
      </c>
      <c r="X79" s="22" t="n">
        <v>24</v>
      </c>
      <c r="Y79" s="22" t="n">
        <v>13</v>
      </c>
      <c r="Z79" s="22" t="n">
        <f aca="false">SUM(AD79,AH79)</f>
        <v>942</v>
      </c>
      <c r="AA79" s="22" t="n">
        <f aca="false">SUM(AE79,AI79)</f>
        <v>783</v>
      </c>
      <c r="AB79" s="22" t="n">
        <f aca="false">SUM(AF79,AJ79)</f>
        <v>120</v>
      </c>
      <c r="AC79" s="22" t="n">
        <f aca="false">SUM(AG79,AK79)</f>
        <v>39</v>
      </c>
      <c r="AD79" s="22" t="n">
        <f aca="false">SUM(AE79:AG79)</f>
        <v>409</v>
      </c>
      <c r="AE79" s="22" t="n">
        <v>338</v>
      </c>
      <c r="AF79" s="22" t="n">
        <v>54</v>
      </c>
      <c r="AG79" s="22" t="n">
        <v>17</v>
      </c>
      <c r="AH79" s="21" t="n">
        <f aca="false">SUM(AI79:AK79)</f>
        <v>533</v>
      </c>
      <c r="AI79" s="22" t="n">
        <v>445</v>
      </c>
      <c r="AJ79" s="22" t="n">
        <v>66</v>
      </c>
      <c r="AK79" s="22" t="n">
        <v>22</v>
      </c>
      <c r="AL79" s="22" t="n">
        <f aca="false">SUM(AM79:AO79)</f>
        <v>595</v>
      </c>
      <c r="AM79" s="22" t="n">
        <v>357</v>
      </c>
      <c r="AN79" s="22" t="n">
        <v>161</v>
      </c>
      <c r="AO79" s="23" t="n">
        <v>77</v>
      </c>
    </row>
    <row r="80" s="19" customFormat="true" ht="12" hidden="false" customHeight="true" outlineLevel="0" collapsed="false">
      <c r="A80" s="20" t="s">
        <v>91</v>
      </c>
      <c r="B80" s="21" t="n">
        <f aca="false">SUM(F80,J80,Z80,AL80)</f>
        <v>2360</v>
      </c>
      <c r="C80" s="22" t="n">
        <f aca="false">SUM(G80,K80,AA80,AM80)</f>
        <v>1935</v>
      </c>
      <c r="D80" s="22" t="n">
        <f aca="false">SUM(H80,L80,AB80,AN80)</f>
        <v>308</v>
      </c>
      <c r="E80" s="22" t="n">
        <f aca="false">SUM(I80,M80,AC80,AO80)</f>
        <v>117</v>
      </c>
      <c r="F80" s="22" t="n">
        <f aca="false">SUM(G80:I80)</f>
        <v>1161</v>
      </c>
      <c r="G80" s="22" t="n">
        <v>1081</v>
      </c>
      <c r="H80" s="22" t="n">
        <v>78</v>
      </c>
      <c r="I80" s="22" t="n">
        <v>2</v>
      </c>
      <c r="J80" s="22" t="n">
        <f aca="false">SUM(N80,R80,V80)</f>
        <v>101</v>
      </c>
      <c r="K80" s="22" t="n">
        <f aca="false">SUM(O80,S80,W80)</f>
        <v>0</v>
      </c>
      <c r="L80" s="22" t="n">
        <f aca="false">SUM(P80,T80,X80)</f>
        <v>55</v>
      </c>
      <c r="M80" s="22" t="n">
        <f aca="false">SUM(Q80,U80,Y80)</f>
        <v>46</v>
      </c>
      <c r="N80" s="22" t="n">
        <f aca="false">SUM(O80:Q80)</f>
        <v>3</v>
      </c>
      <c r="O80" s="22" t="n">
        <v>0</v>
      </c>
      <c r="P80" s="22" t="n">
        <v>2</v>
      </c>
      <c r="Q80" s="22" t="n">
        <v>1</v>
      </c>
      <c r="R80" s="21" t="n">
        <f aca="false">SUM(S80:U80)</f>
        <v>75</v>
      </c>
      <c r="S80" s="22" t="n">
        <v>0</v>
      </c>
      <c r="T80" s="22" t="n">
        <v>37</v>
      </c>
      <c r="U80" s="22" t="n">
        <v>38</v>
      </c>
      <c r="V80" s="22" t="n">
        <f aca="false">SUM(W80:Y80)</f>
        <v>23</v>
      </c>
      <c r="W80" s="22" t="n">
        <v>0</v>
      </c>
      <c r="X80" s="22" t="n">
        <v>16</v>
      </c>
      <c r="Y80" s="22" t="n">
        <v>7</v>
      </c>
      <c r="Z80" s="22" t="n">
        <f aca="false">SUM(AD80,AH80)</f>
        <v>647</v>
      </c>
      <c r="AA80" s="22" t="n">
        <f aca="false">SUM(AE80,AI80)</f>
        <v>548</v>
      </c>
      <c r="AB80" s="22" t="n">
        <f aca="false">SUM(AF80,AJ80)</f>
        <v>79</v>
      </c>
      <c r="AC80" s="22" t="n">
        <f aca="false">SUM(AG80,AK80)</f>
        <v>20</v>
      </c>
      <c r="AD80" s="22" t="n">
        <f aca="false">SUM(AE80:AG80)</f>
        <v>330</v>
      </c>
      <c r="AE80" s="22" t="n">
        <v>277</v>
      </c>
      <c r="AF80" s="22" t="n">
        <v>42</v>
      </c>
      <c r="AG80" s="22" t="n">
        <v>11</v>
      </c>
      <c r="AH80" s="21" t="n">
        <f aca="false">SUM(AI80:AK80)</f>
        <v>317</v>
      </c>
      <c r="AI80" s="22" t="n">
        <v>271</v>
      </c>
      <c r="AJ80" s="22" t="n">
        <v>37</v>
      </c>
      <c r="AK80" s="22" t="n">
        <v>9</v>
      </c>
      <c r="AL80" s="22" t="n">
        <f aca="false">SUM(AM80:AO80)</f>
        <v>451</v>
      </c>
      <c r="AM80" s="22" t="n">
        <v>306</v>
      </c>
      <c r="AN80" s="22" t="n">
        <v>96</v>
      </c>
      <c r="AO80" s="23" t="n">
        <v>49</v>
      </c>
    </row>
    <row r="81" s="19" customFormat="true" ht="12" hidden="false" customHeight="true" outlineLevel="0" collapsed="false">
      <c r="A81" s="20" t="s">
        <v>92</v>
      </c>
      <c r="B81" s="21" t="n">
        <f aca="false">SUM(F81,J81,Z81,AL81)</f>
        <v>2775</v>
      </c>
      <c r="C81" s="22" t="n">
        <f aca="false">SUM(G81,K81,AA81,AM81)</f>
        <v>2167</v>
      </c>
      <c r="D81" s="22" t="n">
        <f aca="false">SUM(H81,L81,AB81,AN81)</f>
        <v>445</v>
      </c>
      <c r="E81" s="22" t="n">
        <f aca="false">SUM(I81,M81,AC81,AO81)</f>
        <v>163</v>
      </c>
      <c r="F81" s="22" t="n">
        <f aca="false">SUM(G81:I81)</f>
        <v>1437</v>
      </c>
      <c r="G81" s="22" t="n">
        <v>1304</v>
      </c>
      <c r="H81" s="22" t="n">
        <v>131</v>
      </c>
      <c r="I81" s="22" t="n">
        <v>2</v>
      </c>
      <c r="J81" s="22" t="n">
        <f aca="false">SUM(N81,R81,V81)</f>
        <v>131</v>
      </c>
      <c r="K81" s="22" t="n">
        <f aca="false">SUM(O81,S81,W81)</f>
        <v>0</v>
      </c>
      <c r="L81" s="22" t="n">
        <f aca="false">SUM(P81,T81,X81)</f>
        <v>72</v>
      </c>
      <c r="M81" s="22" t="n">
        <f aca="false">SUM(Q81,U81,Y81)</f>
        <v>59</v>
      </c>
      <c r="N81" s="22" t="n">
        <f aca="false">SUM(O81:Q81)</f>
        <v>0</v>
      </c>
      <c r="O81" s="22" t="n">
        <v>0</v>
      </c>
      <c r="P81" s="22" t="n">
        <v>0</v>
      </c>
      <c r="Q81" s="22" t="n">
        <v>0</v>
      </c>
      <c r="R81" s="21" t="n">
        <f aca="false">SUM(S81:U81)</f>
        <v>101</v>
      </c>
      <c r="S81" s="22" t="n">
        <v>0</v>
      </c>
      <c r="T81" s="22" t="n">
        <v>53</v>
      </c>
      <c r="U81" s="22" t="n">
        <v>48</v>
      </c>
      <c r="V81" s="22" t="n">
        <f aca="false">SUM(W81:Y81)</f>
        <v>30</v>
      </c>
      <c r="W81" s="22" t="n">
        <v>0</v>
      </c>
      <c r="X81" s="22" t="n">
        <v>19</v>
      </c>
      <c r="Y81" s="22" t="n">
        <v>11</v>
      </c>
      <c r="Z81" s="22" t="n">
        <f aca="false">SUM(AD81,AH81)</f>
        <v>844</v>
      </c>
      <c r="AA81" s="22" t="n">
        <f aca="false">SUM(AE81,AI81)</f>
        <v>647</v>
      </c>
      <c r="AB81" s="22" t="n">
        <f aca="false">SUM(AF81,AJ81)</f>
        <v>148</v>
      </c>
      <c r="AC81" s="22" t="n">
        <f aca="false">SUM(AG81,AK81)</f>
        <v>49</v>
      </c>
      <c r="AD81" s="22" t="n">
        <f aca="false">SUM(AE81:AG81)</f>
        <v>315</v>
      </c>
      <c r="AE81" s="22" t="n">
        <v>248</v>
      </c>
      <c r="AF81" s="22" t="n">
        <v>49</v>
      </c>
      <c r="AG81" s="22" t="n">
        <v>18</v>
      </c>
      <c r="AH81" s="21" t="n">
        <f aca="false">SUM(AI81:AK81)</f>
        <v>529</v>
      </c>
      <c r="AI81" s="22" t="n">
        <v>399</v>
      </c>
      <c r="AJ81" s="22" t="n">
        <v>99</v>
      </c>
      <c r="AK81" s="22" t="n">
        <v>31</v>
      </c>
      <c r="AL81" s="22" t="n">
        <f aca="false">SUM(AM81:AO81)</f>
        <v>363</v>
      </c>
      <c r="AM81" s="22" t="n">
        <v>216</v>
      </c>
      <c r="AN81" s="22" t="n">
        <v>94</v>
      </c>
      <c r="AO81" s="23" t="n">
        <v>53</v>
      </c>
    </row>
    <row r="82" s="19" customFormat="true" ht="12" hidden="false" customHeight="true" outlineLevel="0" collapsed="false">
      <c r="A82" s="20" t="s">
        <v>93</v>
      </c>
      <c r="B82" s="21" t="n">
        <f aca="false">SUM(F82,J82,Z82,AL82)</f>
        <v>6026</v>
      </c>
      <c r="C82" s="22" t="n">
        <f aca="false">SUM(G82,K82,AA82,AM82)</f>
        <v>4800</v>
      </c>
      <c r="D82" s="22" t="n">
        <f aca="false">SUM(H82,L82,AB82,AN82)</f>
        <v>861</v>
      </c>
      <c r="E82" s="22" t="n">
        <f aca="false">SUM(I82,M82,AC82,AO82)</f>
        <v>365</v>
      </c>
      <c r="F82" s="22" t="n">
        <f aca="false">SUM(G82:I82)</f>
        <v>2766</v>
      </c>
      <c r="G82" s="22" t="n">
        <v>2521</v>
      </c>
      <c r="H82" s="22" t="n">
        <v>244</v>
      </c>
      <c r="I82" s="22" t="n">
        <v>1</v>
      </c>
      <c r="J82" s="22" t="n">
        <f aca="false">SUM(N82,R82,V82)</f>
        <v>348</v>
      </c>
      <c r="K82" s="22" t="n">
        <f aca="false">SUM(O82,S82,W82)</f>
        <v>0</v>
      </c>
      <c r="L82" s="22" t="n">
        <f aca="false">SUM(P82,T82,X82)</f>
        <v>195</v>
      </c>
      <c r="M82" s="22" t="n">
        <f aca="false">SUM(Q82,U82,Y82)</f>
        <v>153</v>
      </c>
      <c r="N82" s="22" t="n">
        <f aca="false">SUM(O82:Q82)</f>
        <v>9</v>
      </c>
      <c r="O82" s="22" t="n">
        <v>0</v>
      </c>
      <c r="P82" s="22" t="n">
        <v>7</v>
      </c>
      <c r="Q82" s="22" t="n">
        <v>2</v>
      </c>
      <c r="R82" s="21" t="n">
        <f aca="false">SUM(S82:U82)</f>
        <v>279</v>
      </c>
      <c r="S82" s="22" t="n">
        <v>0</v>
      </c>
      <c r="T82" s="22" t="n">
        <v>154</v>
      </c>
      <c r="U82" s="22" t="n">
        <v>125</v>
      </c>
      <c r="V82" s="22" t="n">
        <f aca="false">SUM(W82:Y82)</f>
        <v>60</v>
      </c>
      <c r="W82" s="22" t="n">
        <v>0</v>
      </c>
      <c r="X82" s="22" t="n">
        <v>34</v>
      </c>
      <c r="Y82" s="22" t="n">
        <v>26</v>
      </c>
      <c r="Z82" s="22" t="n">
        <f aca="false">SUM(AD82,AH82)</f>
        <v>1720</v>
      </c>
      <c r="AA82" s="22" t="n">
        <f aca="false">SUM(AE82,AI82)</f>
        <v>1428</v>
      </c>
      <c r="AB82" s="22" t="n">
        <f aca="false">SUM(AF82,AJ82)</f>
        <v>225</v>
      </c>
      <c r="AC82" s="22" t="n">
        <f aca="false">SUM(AG82,AK82)</f>
        <v>67</v>
      </c>
      <c r="AD82" s="22" t="n">
        <f aca="false">SUM(AE82:AG82)</f>
        <v>560</v>
      </c>
      <c r="AE82" s="22" t="n">
        <v>479</v>
      </c>
      <c r="AF82" s="22" t="n">
        <v>67</v>
      </c>
      <c r="AG82" s="22" t="n">
        <v>14</v>
      </c>
      <c r="AH82" s="21" t="n">
        <f aca="false">SUM(AI82:AK82)</f>
        <v>1160</v>
      </c>
      <c r="AI82" s="22" t="n">
        <v>949</v>
      </c>
      <c r="AJ82" s="22" t="n">
        <v>158</v>
      </c>
      <c r="AK82" s="22" t="n">
        <v>53</v>
      </c>
      <c r="AL82" s="22" t="n">
        <f aca="false">SUM(AM82:AO82)</f>
        <v>1192</v>
      </c>
      <c r="AM82" s="22" t="n">
        <v>851</v>
      </c>
      <c r="AN82" s="22" t="n">
        <v>197</v>
      </c>
      <c r="AO82" s="23" t="n">
        <v>144</v>
      </c>
    </row>
    <row r="83" s="19" customFormat="true" ht="12" hidden="false" customHeight="true" outlineLevel="0" collapsed="false">
      <c r="A83" s="24" t="s">
        <v>94</v>
      </c>
      <c r="B83" s="25" t="n">
        <f aca="false">SUM(F83,J83,Z83,AL83)</f>
        <v>2872</v>
      </c>
      <c r="C83" s="26" t="n">
        <f aca="false">SUM(G83,K83,AA83,AM83)</f>
        <v>2394</v>
      </c>
      <c r="D83" s="26" t="n">
        <f aca="false">SUM(H83,L83,AB83,AN83)</f>
        <v>345</v>
      </c>
      <c r="E83" s="26" t="n">
        <f aca="false">SUM(I83,M83,AC83,AO83)</f>
        <v>133</v>
      </c>
      <c r="F83" s="26" t="n">
        <f aca="false">SUM(G83:I83)</f>
        <v>1623</v>
      </c>
      <c r="G83" s="26" t="n">
        <v>1505</v>
      </c>
      <c r="H83" s="26" t="n">
        <v>117</v>
      </c>
      <c r="I83" s="26" t="n">
        <v>1</v>
      </c>
      <c r="J83" s="26" t="n">
        <f aca="false">SUM(N83,R83,V83)</f>
        <v>102</v>
      </c>
      <c r="K83" s="26" t="n">
        <f aca="false">SUM(O83,S83,W83)</f>
        <v>0</v>
      </c>
      <c r="L83" s="26" t="n">
        <f aca="false">SUM(P83,T83,X83)</f>
        <v>46</v>
      </c>
      <c r="M83" s="26" t="n">
        <f aca="false">SUM(Q83,U83,Y83)</f>
        <v>56</v>
      </c>
      <c r="N83" s="26" t="n">
        <f aca="false">SUM(O83:Q83)</f>
        <v>0</v>
      </c>
      <c r="O83" s="26" t="n">
        <v>0</v>
      </c>
      <c r="P83" s="26" t="n">
        <v>0</v>
      </c>
      <c r="Q83" s="26" t="n">
        <v>0</v>
      </c>
      <c r="R83" s="25" t="n">
        <f aca="false">SUM(S83:U83)</f>
        <v>14</v>
      </c>
      <c r="S83" s="26" t="n">
        <v>0</v>
      </c>
      <c r="T83" s="26" t="n">
        <v>9</v>
      </c>
      <c r="U83" s="26" t="n">
        <v>5</v>
      </c>
      <c r="V83" s="26" t="n">
        <f aca="false">SUM(W83:Y83)</f>
        <v>88</v>
      </c>
      <c r="W83" s="26" t="n">
        <v>0</v>
      </c>
      <c r="X83" s="26" t="n">
        <v>37</v>
      </c>
      <c r="Y83" s="26" t="n">
        <v>51</v>
      </c>
      <c r="Z83" s="26" t="n">
        <f aca="false">SUM(AD83,AH83)</f>
        <v>839</v>
      </c>
      <c r="AA83" s="26" t="n">
        <f aca="false">SUM(AE83,AI83)</f>
        <v>689</v>
      </c>
      <c r="AB83" s="26" t="n">
        <f aca="false">SUM(AF83,AJ83)</f>
        <v>117</v>
      </c>
      <c r="AC83" s="26" t="n">
        <f aca="false">SUM(AG83,AK83)</f>
        <v>33</v>
      </c>
      <c r="AD83" s="26" t="n">
        <f aca="false">SUM(AE83:AG83)</f>
        <v>331</v>
      </c>
      <c r="AE83" s="26" t="n">
        <v>293</v>
      </c>
      <c r="AF83" s="26" t="n">
        <v>34</v>
      </c>
      <c r="AG83" s="26" t="n">
        <v>4</v>
      </c>
      <c r="AH83" s="25" t="n">
        <f aca="false">SUM(AI83:AK83)</f>
        <v>508</v>
      </c>
      <c r="AI83" s="26" t="n">
        <v>396</v>
      </c>
      <c r="AJ83" s="26" t="n">
        <v>83</v>
      </c>
      <c r="AK83" s="26" t="n">
        <v>29</v>
      </c>
      <c r="AL83" s="26" t="n">
        <f aca="false">SUM(AM83:AO83)</f>
        <v>308</v>
      </c>
      <c r="AM83" s="26" t="n">
        <v>200</v>
      </c>
      <c r="AN83" s="26" t="n">
        <v>65</v>
      </c>
      <c r="AO83" s="27" t="n">
        <v>43</v>
      </c>
    </row>
    <row r="84" s="19" customFormat="true" ht="12" hidden="false" customHeight="true" outlineLevel="0" collapsed="false">
      <c r="A84" s="35" t="s">
        <v>95</v>
      </c>
      <c r="B84" s="21" t="n">
        <f aca="false">SUM(F84,J84,Z84,AL84)</f>
        <v>2646</v>
      </c>
      <c r="C84" s="22" t="n">
        <f aca="false">SUM(G84,K84,AA84,AM84)</f>
        <v>2239</v>
      </c>
      <c r="D84" s="22" t="n">
        <f aca="false">SUM(H84,L84,AB84,AN84)</f>
        <v>305</v>
      </c>
      <c r="E84" s="22" t="n">
        <f aca="false">SUM(I84,M84,AC84,AO84)</f>
        <v>102</v>
      </c>
      <c r="F84" s="22" t="n">
        <f aca="false">SUM(G84:I84)</f>
        <v>1520</v>
      </c>
      <c r="G84" s="22" t="n">
        <v>1411</v>
      </c>
      <c r="H84" s="22" t="n">
        <v>107</v>
      </c>
      <c r="I84" s="22" t="n">
        <v>2</v>
      </c>
      <c r="J84" s="22" t="n">
        <f aca="false">SUM(N84,R84,V84)</f>
        <v>102</v>
      </c>
      <c r="K84" s="22" t="n">
        <f aca="false">SUM(O84,S84,W84)</f>
        <v>0</v>
      </c>
      <c r="L84" s="22" t="n">
        <f aca="false">SUM(P84,T84,X84)</f>
        <v>53</v>
      </c>
      <c r="M84" s="22" t="n">
        <f aca="false">SUM(Q84,U84,Y84)</f>
        <v>49</v>
      </c>
      <c r="N84" s="22" t="n">
        <f aca="false">SUM(O84:Q84)</f>
        <v>4</v>
      </c>
      <c r="O84" s="22" t="n">
        <v>0</v>
      </c>
      <c r="P84" s="22" t="n">
        <v>3</v>
      </c>
      <c r="Q84" s="22" t="n">
        <v>1</v>
      </c>
      <c r="R84" s="21" t="n">
        <f aca="false">SUM(S84:U84)</f>
        <v>64</v>
      </c>
      <c r="S84" s="22" t="n">
        <v>0</v>
      </c>
      <c r="T84" s="22" t="n">
        <v>30</v>
      </c>
      <c r="U84" s="22" t="n">
        <v>34</v>
      </c>
      <c r="V84" s="22" t="n">
        <f aca="false">SUM(W84:Y84)</f>
        <v>34</v>
      </c>
      <c r="W84" s="22" t="n">
        <v>0</v>
      </c>
      <c r="X84" s="22" t="n">
        <v>20</v>
      </c>
      <c r="Y84" s="22" t="n">
        <v>14</v>
      </c>
      <c r="Z84" s="22" t="n">
        <f aca="false">SUM(AD84,AH84)</f>
        <v>575</v>
      </c>
      <c r="AA84" s="22" t="n">
        <f aca="false">SUM(AE84,AI84)</f>
        <v>495</v>
      </c>
      <c r="AB84" s="22" t="n">
        <f aca="false">SUM(AF84,AJ84)</f>
        <v>64</v>
      </c>
      <c r="AC84" s="22" t="n">
        <f aca="false">SUM(AG84,AK84)</f>
        <v>16</v>
      </c>
      <c r="AD84" s="22" t="n">
        <f aca="false">SUM(AE84:AG84)</f>
        <v>315</v>
      </c>
      <c r="AE84" s="22" t="n">
        <v>272</v>
      </c>
      <c r="AF84" s="22" t="n">
        <v>35</v>
      </c>
      <c r="AG84" s="22" t="n">
        <v>8</v>
      </c>
      <c r="AH84" s="21" t="n">
        <f aca="false">SUM(AI84:AK84)</f>
        <v>260</v>
      </c>
      <c r="AI84" s="22" t="n">
        <v>223</v>
      </c>
      <c r="AJ84" s="22" t="n">
        <v>29</v>
      </c>
      <c r="AK84" s="22" t="n">
        <v>8</v>
      </c>
      <c r="AL84" s="22" t="n">
        <f aca="false">SUM(AM84:AO84)</f>
        <v>449</v>
      </c>
      <c r="AM84" s="22" t="n">
        <v>333</v>
      </c>
      <c r="AN84" s="22" t="n">
        <v>81</v>
      </c>
      <c r="AO84" s="23" t="n">
        <v>35</v>
      </c>
    </row>
    <row r="85" s="19" customFormat="true" ht="12" hidden="false" customHeight="true" outlineLevel="0" collapsed="false">
      <c r="A85" s="20" t="s">
        <v>96</v>
      </c>
      <c r="B85" s="21" t="n">
        <f aca="false">SUM(F85,J85,Z85,AL85)</f>
        <v>3068</v>
      </c>
      <c r="C85" s="22" t="n">
        <f aca="false">SUM(G85,K85,AA85,AM85)</f>
        <v>2337</v>
      </c>
      <c r="D85" s="22" t="n">
        <f aca="false">SUM(H85,L85,AB85,AN85)</f>
        <v>538</v>
      </c>
      <c r="E85" s="22" t="n">
        <f aca="false">SUM(I85,M85,AC85,AO85)</f>
        <v>193</v>
      </c>
      <c r="F85" s="22" t="n">
        <f aca="false">SUM(G85:I85)</f>
        <v>1492</v>
      </c>
      <c r="G85" s="22" t="n">
        <v>1332</v>
      </c>
      <c r="H85" s="22" t="n">
        <v>158</v>
      </c>
      <c r="I85" s="22" t="n">
        <v>2</v>
      </c>
      <c r="J85" s="22" t="n">
        <f aca="false">SUM(N85,R85,V85)</f>
        <v>207</v>
      </c>
      <c r="K85" s="22" t="n">
        <f aca="false">SUM(O85,S85,W85)</f>
        <v>0</v>
      </c>
      <c r="L85" s="22" t="n">
        <f aca="false">SUM(P85,T85,X85)</f>
        <v>127</v>
      </c>
      <c r="M85" s="22" t="n">
        <f aca="false">SUM(Q85,U85,Y85)</f>
        <v>80</v>
      </c>
      <c r="N85" s="22" t="n">
        <f aca="false">SUM(O85:Q85)</f>
        <v>2</v>
      </c>
      <c r="O85" s="22" t="n">
        <v>0</v>
      </c>
      <c r="P85" s="22" t="n">
        <v>1</v>
      </c>
      <c r="Q85" s="22" t="n">
        <v>1</v>
      </c>
      <c r="R85" s="21" t="n">
        <f aca="false">SUM(S85:U85)</f>
        <v>174</v>
      </c>
      <c r="S85" s="22" t="n">
        <v>0</v>
      </c>
      <c r="T85" s="22" t="n">
        <v>104</v>
      </c>
      <c r="U85" s="22" t="n">
        <v>70</v>
      </c>
      <c r="V85" s="22" t="n">
        <f aca="false">SUM(W85:Y85)</f>
        <v>31</v>
      </c>
      <c r="W85" s="22" t="n">
        <v>0</v>
      </c>
      <c r="X85" s="22" t="n">
        <v>22</v>
      </c>
      <c r="Y85" s="22" t="n">
        <v>9</v>
      </c>
      <c r="Z85" s="22" t="n">
        <f aca="false">SUM(AD85,AH85)</f>
        <v>792</v>
      </c>
      <c r="AA85" s="22" t="n">
        <f aca="false">SUM(AE85,AI85)</f>
        <v>650</v>
      </c>
      <c r="AB85" s="22" t="n">
        <f aca="false">SUM(AF85,AJ85)</f>
        <v>111</v>
      </c>
      <c r="AC85" s="22" t="n">
        <f aca="false">SUM(AG85,AK85)</f>
        <v>31</v>
      </c>
      <c r="AD85" s="22" t="n">
        <f aca="false">SUM(AE85:AG85)</f>
        <v>347</v>
      </c>
      <c r="AE85" s="22" t="n">
        <v>285</v>
      </c>
      <c r="AF85" s="22" t="n">
        <v>54</v>
      </c>
      <c r="AG85" s="22" t="n">
        <v>8</v>
      </c>
      <c r="AH85" s="21" t="n">
        <f aca="false">SUM(AI85:AK85)</f>
        <v>445</v>
      </c>
      <c r="AI85" s="22" t="n">
        <v>365</v>
      </c>
      <c r="AJ85" s="22" t="n">
        <v>57</v>
      </c>
      <c r="AK85" s="22" t="n">
        <v>23</v>
      </c>
      <c r="AL85" s="22" t="n">
        <f aca="false">SUM(AM85:AO85)</f>
        <v>577</v>
      </c>
      <c r="AM85" s="22" t="n">
        <v>355</v>
      </c>
      <c r="AN85" s="22" t="n">
        <v>142</v>
      </c>
      <c r="AO85" s="23" t="n">
        <v>80</v>
      </c>
    </row>
    <row r="86" s="19" customFormat="true" ht="12" hidden="false" customHeight="true" outlineLevel="0" collapsed="false">
      <c r="A86" s="20" t="s">
        <v>97</v>
      </c>
      <c r="B86" s="21" t="n">
        <f aca="false">SUM(F86,J86,Z86,AL86)</f>
        <v>2851</v>
      </c>
      <c r="C86" s="22" t="n">
        <f aca="false">SUM(G86,K86,AA86,AM86)</f>
        <v>2182</v>
      </c>
      <c r="D86" s="22" t="n">
        <f aca="false">SUM(H86,L86,AB86,AN86)</f>
        <v>445</v>
      </c>
      <c r="E86" s="22" t="n">
        <f aca="false">SUM(I86,M86,AC86,AO86)</f>
        <v>224</v>
      </c>
      <c r="F86" s="22" t="n">
        <f aca="false">SUM(G86:I86)</f>
        <v>1424</v>
      </c>
      <c r="G86" s="22" t="n">
        <v>1264</v>
      </c>
      <c r="H86" s="22" t="n">
        <v>159</v>
      </c>
      <c r="I86" s="22" t="n">
        <v>1</v>
      </c>
      <c r="J86" s="22" t="n">
        <f aca="false">SUM(N86,R86,V86)</f>
        <v>200</v>
      </c>
      <c r="K86" s="22" t="n">
        <f aca="false">SUM(O86,S86,W86)</f>
        <v>0</v>
      </c>
      <c r="L86" s="22" t="n">
        <f aca="false">SUM(P86,T86,X86)</f>
        <v>102</v>
      </c>
      <c r="M86" s="22" t="n">
        <f aca="false">SUM(Q86,U86,Y86)</f>
        <v>98</v>
      </c>
      <c r="N86" s="22" t="n">
        <f aca="false">SUM(O86:Q86)</f>
        <v>5</v>
      </c>
      <c r="O86" s="22" t="n">
        <v>0</v>
      </c>
      <c r="P86" s="22" t="n">
        <v>3</v>
      </c>
      <c r="Q86" s="22" t="n">
        <v>2</v>
      </c>
      <c r="R86" s="21" t="n">
        <f aca="false">SUM(S86:U86)</f>
        <v>147</v>
      </c>
      <c r="S86" s="22" t="n">
        <v>0</v>
      </c>
      <c r="T86" s="22" t="n">
        <v>75</v>
      </c>
      <c r="U86" s="22" t="n">
        <v>72</v>
      </c>
      <c r="V86" s="22" t="n">
        <f aca="false">SUM(W86:Y86)</f>
        <v>48</v>
      </c>
      <c r="W86" s="22" t="n">
        <v>0</v>
      </c>
      <c r="X86" s="22" t="n">
        <v>24</v>
      </c>
      <c r="Y86" s="22" t="n">
        <v>24</v>
      </c>
      <c r="Z86" s="22" t="n">
        <f aca="false">SUM(AD86,AH86)</f>
        <v>719</v>
      </c>
      <c r="AA86" s="22" t="n">
        <f aca="false">SUM(AE86,AI86)</f>
        <v>600</v>
      </c>
      <c r="AB86" s="22" t="n">
        <f aca="false">SUM(AF86,AJ86)</f>
        <v>86</v>
      </c>
      <c r="AC86" s="22" t="n">
        <f aca="false">SUM(AG86,AK86)</f>
        <v>33</v>
      </c>
      <c r="AD86" s="22" t="n">
        <f aca="false">SUM(AE86:AG86)</f>
        <v>311</v>
      </c>
      <c r="AE86" s="22" t="n">
        <v>266</v>
      </c>
      <c r="AF86" s="22" t="n">
        <v>35</v>
      </c>
      <c r="AG86" s="22" t="n">
        <v>10</v>
      </c>
      <c r="AH86" s="21" t="n">
        <f aca="false">SUM(AI86:AK86)</f>
        <v>408</v>
      </c>
      <c r="AI86" s="22" t="n">
        <v>334</v>
      </c>
      <c r="AJ86" s="22" t="n">
        <v>51</v>
      </c>
      <c r="AK86" s="22" t="n">
        <v>23</v>
      </c>
      <c r="AL86" s="22" t="n">
        <f aca="false">SUM(AM86:AO86)</f>
        <v>508</v>
      </c>
      <c r="AM86" s="22" t="n">
        <v>318</v>
      </c>
      <c r="AN86" s="22" t="n">
        <v>98</v>
      </c>
      <c r="AO86" s="23" t="n">
        <v>92</v>
      </c>
    </row>
    <row r="87" s="19" customFormat="true" ht="12" hidden="false" customHeight="true" outlineLevel="0" collapsed="false">
      <c r="A87" s="20" t="s">
        <v>98</v>
      </c>
      <c r="B87" s="21" t="n">
        <f aca="false">SUM(F87,J87,Z87,AL87)</f>
        <v>6436</v>
      </c>
      <c r="C87" s="22" t="n">
        <f aca="false">SUM(G87,K87,AA87,AM87)</f>
        <v>5145</v>
      </c>
      <c r="D87" s="22" t="n">
        <f aca="false">SUM(H87,L87,AB87,AN87)</f>
        <v>884</v>
      </c>
      <c r="E87" s="22" t="n">
        <f aca="false">SUM(I87,M87,AC87,AO87)</f>
        <v>407</v>
      </c>
      <c r="F87" s="22" t="n">
        <f aca="false">SUM(G87:I87)</f>
        <v>3335</v>
      </c>
      <c r="G87" s="22" t="n">
        <v>3058</v>
      </c>
      <c r="H87" s="22" t="n">
        <v>272</v>
      </c>
      <c r="I87" s="22" t="n">
        <v>5</v>
      </c>
      <c r="J87" s="22" t="n">
        <f aca="false">SUM(N87,R87,V87)</f>
        <v>361</v>
      </c>
      <c r="K87" s="22" t="n">
        <f aca="false">SUM(O87,S87,W87)</f>
        <v>0</v>
      </c>
      <c r="L87" s="22" t="n">
        <f aca="false">SUM(P87,T87,X87)</f>
        <v>189</v>
      </c>
      <c r="M87" s="22" t="n">
        <f aca="false">SUM(Q87,U87,Y87)</f>
        <v>172</v>
      </c>
      <c r="N87" s="22" t="n">
        <f aca="false">SUM(O87:Q87)</f>
        <v>2</v>
      </c>
      <c r="O87" s="22" t="n">
        <v>0</v>
      </c>
      <c r="P87" s="22" t="n">
        <v>1</v>
      </c>
      <c r="Q87" s="22" t="n">
        <v>1</v>
      </c>
      <c r="R87" s="21" t="n">
        <f aca="false">SUM(S87:U87)</f>
        <v>273</v>
      </c>
      <c r="S87" s="22" t="n">
        <v>0</v>
      </c>
      <c r="T87" s="22" t="n">
        <v>137</v>
      </c>
      <c r="U87" s="22" t="n">
        <v>136</v>
      </c>
      <c r="V87" s="22" t="n">
        <f aca="false">SUM(W87:Y87)</f>
        <v>86</v>
      </c>
      <c r="W87" s="22" t="n">
        <v>0</v>
      </c>
      <c r="X87" s="22" t="n">
        <v>51</v>
      </c>
      <c r="Y87" s="22" t="n">
        <v>35</v>
      </c>
      <c r="Z87" s="22" t="n">
        <f aca="false">SUM(AD87,AH87)</f>
        <v>790</v>
      </c>
      <c r="AA87" s="22" t="n">
        <f aca="false">SUM(AE87,AI87)</f>
        <v>672</v>
      </c>
      <c r="AB87" s="22" t="n">
        <f aca="false">SUM(AF87,AJ87)</f>
        <v>89</v>
      </c>
      <c r="AC87" s="22" t="n">
        <f aca="false">SUM(AG87,AK87)</f>
        <v>29</v>
      </c>
      <c r="AD87" s="22" t="n">
        <f aca="false">SUM(AE87:AG87)</f>
        <v>768</v>
      </c>
      <c r="AE87" s="22" t="n">
        <v>655</v>
      </c>
      <c r="AF87" s="22" t="n">
        <v>84</v>
      </c>
      <c r="AG87" s="22" t="n">
        <v>29</v>
      </c>
      <c r="AH87" s="21" t="n">
        <f aca="false">SUM(AI87:AK87)</f>
        <v>22</v>
      </c>
      <c r="AI87" s="22" t="n">
        <v>17</v>
      </c>
      <c r="AJ87" s="22" t="n">
        <v>5</v>
      </c>
      <c r="AK87" s="22" t="n">
        <v>0</v>
      </c>
      <c r="AL87" s="22" t="n">
        <f aca="false">SUM(AM87:AO87)</f>
        <v>1950</v>
      </c>
      <c r="AM87" s="22" t="n">
        <v>1415</v>
      </c>
      <c r="AN87" s="22" t="n">
        <v>334</v>
      </c>
      <c r="AO87" s="23" t="n">
        <v>201</v>
      </c>
    </row>
    <row r="88" s="19" customFormat="true" ht="12" hidden="false" customHeight="true" outlineLevel="0" collapsed="false">
      <c r="A88" s="24" t="s">
        <v>99</v>
      </c>
      <c r="B88" s="25" t="n">
        <f aca="false">SUM(F88,J88,Z88,AL88)</f>
        <v>3156</v>
      </c>
      <c r="C88" s="26" t="n">
        <f aca="false">SUM(G88,K88,AA88,AM88)</f>
        <v>2481</v>
      </c>
      <c r="D88" s="26" t="n">
        <f aca="false">SUM(H88,L88,AB88,AN88)</f>
        <v>467</v>
      </c>
      <c r="E88" s="26" t="n">
        <f aca="false">SUM(I88,M88,AC88,AO88)</f>
        <v>208</v>
      </c>
      <c r="F88" s="26" t="n">
        <f aca="false">SUM(G88:I88)</f>
        <v>1568</v>
      </c>
      <c r="G88" s="26" t="n">
        <v>1416</v>
      </c>
      <c r="H88" s="26" t="n">
        <v>151</v>
      </c>
      <c r="I88" s="26" t="n">
        <v>1</v>
      </c>
      <c r="J88" s="26" t="n">
        <f aca="false">SUM(N88,R88,V88)</f>
        <v>194</v>
      </c>
      <c r="K88" s="26" t="n">
        <f aca="false">SUM(O88,S88,W88)</f>
        <v>0</v>
      </c>
      <c r="L88" s="26" t="n">
        <f aca="false">SUM(P88,T88,X88)</f>
        <v>102</v>
      </c>
      <c r="M88" s="26" t="n">
        <f aca="false">SUM(Q88,U88,Y88)</f>
        <v>92</v>
      </c>
      <c r="N88" s="26" t="n">
        <f aca="false">SUM(O88:Q88)</f>
        <v>4</v>
      </c>
      <c r="O88" s="26" t="n">
        <v>0</v>
      </c>
      <c r="P88" s="26" t="n">
        <v>4</v>
      </c>
      <c r="Q88" s="26" t="n">
        <v>0</v>
      </c>
      <c r="R88" s="25" t="n">
        <f aca="false">SUM(S88:U88)</f>
        <v>178</v>
      </c>
      <c r="S88" s="26" t="n">
        <v>0</v>
      </c>
      <c r="T88" s="26" t="n">
        <v>90</v>
      </c>
      <c r="U88" s="26" t="n">
        <v>88</v>
      </c>
      <c r="V88" s="26" t="n">
        <f aca="false">SUM(W88:Y88)</f>
        <v>12</v>
      </c>
      <c r="W88" s="26" t="n">
        <v>0</v>
      </c>
      <c r="X88" s="26" t="n">
        <v>8</v>
      </c>
      <c r="Y88" s="26" t="n">
        <v>4</v>
      </c>
      <c r="Z88" s="26" t="n">
        <f aca="false">SUM(AD88,AH88)</f>
        <v>934</v>
      </c>
      <c r="AA88" s="26" t="n">
        <f aca="false">SUM(AE88,AI88)</f>
        <v>769</v>
      </c>
      <c r="AB88" s="26" t="n">
        <f aca="false">SUM(AF88,AJ88)</f>
        <v>125</v>
      </c>
      <c r="AC88" s="26" t="n">
        <f aca="false">SUM(AG88,AK88)</f>
        <v>40</v>
      </c>
      <c r="AD88" s="26" t="n">
        <f aca="false">SUM(AE88:AG88)</f>
        <v>511</v>
      </c>
      <c r="AE88" s="26" t="n">
        <v>429</v>
      </c>
      <c r="AF88" s="26" t="n">
        <v>66</v>
      </c>
      <c r="AG88" s="26" t="n">
        <v>16</v>
      </c>
      <c r="AH88" s="25" t="n">
        <f aca="false">SUM(AI88:AK88)</f>
        <v>423</v>
      </c>
      <c r="AI88" s="26" t="n">
        <v>340</v>
      </c>
      <c r="AJ88" s="26" t="n">
        <v>59</v>
      </c>
      <c r="AK88" s="26" t="n">
        <v>24</v>
      </c>
      <c r="AL88" s="26" t="n">
        <f aca="false">SUM(AM88:AO88)</f>
        <v>460</v>
      </c>
      <c r="AM88" s="26" t="n">
        <v>296</v>
      </c>
      <c r="AN88" s="26" t="n">
        <v>89</v>
      </c>
      <c r="AO88" s="27" t="n">
        <v>75</v>
      </c>
    </row>
    <row r="89" s="19" customFormat="true" ht="12" hidden="false" customHeight="true" outlineLevel="0" collapsed="false">
      <c r="A89" s="35" t="s">
        <v>100</v>
      </c>
      <c r="B89" s="21" t="n">
        <f aca="false">SUM(F89,J89,Z89,AL89)</f>
        <v>6607</v>
      </c>
      <c r="C89" s="22" t="n">
        <f aca="false">SUM(G89,K89,AA89,AM89)</f>
        <v>5105</v>
      </c>
      <c r="D89" s="22" t="n">
        <f aca="false">SUM(H89,L89,AB89,AN89)</f>
        <v>1073</v>
      </c>
      <c r="E89" s="22" t="n">
        <f aca="false">SUM(I89,M89,AC89,AO89)</f>
        <v>429</v>
      </c>
      <c r="F89" s="22" t="n">
        <f aca="false">SUM(G89:I89)</f>
        <v>3104</v>
      </c>
      <c r="G89" s="22" t="n">
        <v>2763</v>
      </c>
      <c r="H89" s="22" t="n">
        <v>335</v>
      </c>
      <c r="I89" s="22" t="n">
        <v>6</v>
      </c>
      <c r="J89" s="22" t="n">
        <f aca="false">SUM(N89,R89,V89)</f>
        <v>384</v>
      </c>
      <c r="K89" s="22" t="n">
        <f aca="false">SUM(O89,S89,W89)</f>
        <v>0</v>
      </c>
      <c r="L89" s="22" t="n">
        <f aca="false">SUM(P89,T89,X89)</f>
        <v>215</v>
      </c>
      <c r="M89" s="22" t="n">
        <f aca="false">SUM(Q89,U89,Y89)</f>
        <v>169</v>
      </c>
      <c r="N89" s="22" t="n">
        <f aca="false">SUM(O89:Q89)</f>
        <v>1</v>
      </c>
      <c r="O89" s="22" t="n">
        <v>0</v>
      </c>
      <c r="P89" s="22" t="n">
        <v>1</v>
      </c>
      <c r="Q89" s="22" t="n">
        <v>0</v>
      </c>
      <c r="R89" s="21" t="n">
        <f aca="false">SUM(S89:U89)</f>
        <v>71</v>
      </c>
      <c r="S89" s="22" t="n">
        <v>0</v>
      </c>
      <c r="T89" s="22" t="n">
        <v>38</v>
      </c>
      <c r="U89" s="22" t="n">
        <v>33</v>
      </c>
      <c r="V89" s="22" t="n">
        <f aca="false">SUM(W89:Y89)</f>
        <v>312</v>
      </c>
      <c r="W89" s="22" t="n">
        <v>0</v>
      </c>
      <c r="X89" s="22" t="n">
        <v>176</v>
      </c>
      <c r="Y89" s="22" t="n">
        <v>136</v>
      </c>
      <c r="Z89" s="22" t="n">
        <f aca="false">SUM(AD89,AH89)</f>
        <v>1818</v>
      </c>
      <c r="AA89" s="22" t="n">
        <f aca="false">SUM(AE89,AI89)</f>
        <v>1497</v>
      </c>
      <c r="AB89" s="22" t="n">
        <f aca="false">SUM(AF89,AJ89)</f>
        <v>228</v>
      </c>
      <c r="AC89" s="22" t="n">
        <f aca="false">SUM(AG89,AK89)</f>
        <v>93</v>
      </c>
      <c r="AD89" s="22" t="n">
        <f aca="false">SUM(AE89:AG89)</f>
        <v>812</v>
      </c>
      <c r="AE89" s="22" t="n">
        <v>703</v>
      </c>
      <c r="AF89" s="22" t="n">
        <v>84</v>
      </c>
      <c r="AG89" s="22" t="n">
        <v>25</v>
      </c>
      <c r="AH89" s="21" t="n">
        <f aca="false">SUM(AI89:AK89)</f>
        <v>1006</v>
      </c>
      <c r="AI89" s="22" t="n">
        <v>794</v>
      </c>
      <c r="AJ89" s="22" t="n">
        <v>144</v>
      </c>
      <c r="AK89" s="22" t="n">
        <v>68</v>
      </c>
      <c r="AL89" s="22" t="n">
        <f aca="false">SUM(AM89:AO89)</f>
        <v>1301</v>
      </c>
      <c r="AM89" s="22" t="n">
        <v>845</v>
      </c>
      <c r="AN89" s="22" t="n">
        <v>295</v>
      </c>
      <c r="AO89" s="23" t="n">
        <v>161</v>
      </c>
    </row>
    <row r="90" s="19" customFormat="true" ht="12" hidden="false" customHeight="true" outlineLevel="0" collapsed="false">
      <c r="A90" s="20" t="s">
        <v>101</v>
      </c>
      <c r="B90" s="21" t="n">
        <f aca="false">SUM(F90,J90,Z90,AL90)</f>
        <v>3729</v>
      </c>
      <c r="C90" s="22" t="n">
        <f aca="false">SUM(G90,K90,AA90,AM90)</f>
        <v>2918</v>
      </c>
      <c r="D90" s="22" t="n">
        <f aca="false">SUM(H90,L90,AB90,AN90)</f>
        <v>576</v>
      </c>
      <c r="E90" s="22" t="n">
        <f aca="false">SUM(I90,M90,AC90,AO90)</f>
        <v>235</v>
      </c>
      <c r="F90" s="22" t="n">
        <f aca="false">SUM(G90:I90)</f>
        <v>2089</v>
      </c>
      <c r="G90" s="22" t="n">
        <v>1861</v>
      </c>
      <c r="H90" s="22" t="n">
        <v>228</v>
      </c>
      <c r="I90" s="22" t="n">
        <v>0</v>
      </c>
      <c r="J90" s="22" t="n">
        <f aca="false">SUM(N90,R90,V90)</f>
        <v>206</v>
      </c>
      <c r="K90" s="22" t="n">
        <f aca="false">SUM(O90,S90,W90)</f>
        <v>0</v>
      </c>
      <c r="L90" s="22" t="n">
        <f aca="false">SUM(P90,T90,X90)</f>
        <v>97</v>
      </c>
      <c r="M90" s="22" t="n">
        <f aca="false">SUM(Q90,U90,Y90)</f>
        <v>109</v>
      </c>
      <c r="N90" s="22" t="n">
        <f aca="false">SUM(O90:Q90)</f>
        <v>5</v>
      </c>
      <c r="O90" s="22" t="n">
        <v>0</v>
      </c>
      <c r="P90" s="22" t="n">
        <v>4</v>
      </c>
      <c r="Q90" s="22" t="n">
        <v>1</v>
      </c>
      <c r="R90" s="21" t="n">
        <f aca="false">SUM(S90:U90)</f>
        <v>118</v>
      </c>
      <c r="S90" s="22" t="n">
        <v>0</v>
      </c>
      <c r="T90" s="22" t="n">
        <v>54</v>
      </c>
      <c r="U90" s="22" t="n">
        <v>64</v>
      </c>
      <c r="V90" s="22" t="n">
        <f aca="false">SUM(W90:Y90)</f>
        <v>83</v>
      </c>
      <c r="W90" s="22" t="n">
        <v>0</v>
      </c>
      <c r="X90" s="22" t="n">
        <v>39</v>
      </c>
      <c r="Y90" s="22" t="n">
        <v>44</v>
      </c>
      <c r="Z90" s="22" t="n">
        <f aca="false">SUM(AD90,AH90)</f>
        <v>1015</v>
      </c>
      <c r="AA90" s="22" t="n">
        <f aca="false">SUM(AE90,AI90)</f>
        <v>809</v>
      </c>
      <c r="AB90" s="22" t="n">
        <f aca="false">SUM(AF90,AJ90)</f>
        <v>151</v>
      </c>
      <c r="AC90" s="22" t="n">
        <f aca="false">SUM(AG90,AK90)</f>
        <v>55</v>
      </c>
      <c r="AD90" s="22" t="n">
        <f aca="false">SUM(AE90:AG90)</f>
        <v>476</v>
      </c>
      <c r="AE90" s="22" t="n">
        <v>382</v>
      </c>
      <c r="AF90" s="22" t="n">
        <v>68</v>
      </c>
      <c r="AG90" s="22" t="n">
        <v>26</v>
      </c>
      <c r="AH90" s="21" t="n">
        <f aca="false">SUM(AI90:AK90)</f>
        <v>539</v>
      </c>
      <c r="AI90" s="22" t="n">
        <v>427</v>
      </c>
      <c r="AJ90" s="22" t="n">
        <v>83</v>
      </c>
      <c r="AK90" s="22" t="n">
        <v>29</v>
      </c>
      <c r="AL90" s="22" t="n">
        <f aca="false">SUM(AM90:AO90)</f>
        <v>419</v>
      </c>
      <c r="AM90" s="22" t="n">
        <v>248</v>
      </c>
      <c r="AN90" s="22" t="n">
        <v>100</v>
      </c>
      <c r="AO90" s="23" t="n">
        <v>71</v>
      </c>
    </row>
    <row r="91" s="19" customFormat="true" ht="12" hidden="false" customHeight="true" outlineLevel="0" collapsed="false">
      <c r="A91" s="20" t="s">
        <v>102</v>
      </c>
      <c r="B91" s="21" t="n">
        <f aca="false">SUM(F91,J91,Z91,AL91)</f>
        <v>1385</v>
      </c>
      <c r="C91" s="22" t="n">
        <f aca="false">SUM(G91,K91,AA91,AM91)</f>
        <v>1220</v>
      </c>
      <c r="D91" s="22" t="n">
        <f aca="false">SUM(H91,L91,AB91,AN91)</f>
        <v>127</v>
      </c>
      <c r="E91" s="22" t="n">
        <f aca="false">SUM(I91,M91,AC91,AO91)</f>
        <v>38</v>
      </c>
      <c r="F91" s="22" t="n">
        <f aca="false">SUM(G91:I91)</f>
        <v>775</v>
      </c>
      <c r="G91" s="22" t="n">
        <v>736</v>
      </c>
      <c r="H91" s="22" t="n">
        <v>39</v>
      </c>
      <c r="I91" s="22" t="n">
        <v>0</v>
      </c>
      <c r="J91" s="22" t="n">
        <f aca="false">SUM(N91,R91,V91)</f>
        <v>30</v>
      </c>
      <c r="K91" s="22" t="n">
        <f aca="false">SUM(O91,S91,W91)</f>
        <v>0</v>
      </c>
      <c r="L91" s="22" t="n">
        <f aca="false">SUM(P91,T91,X91)</f>
        <v>19</v>
      </c>
      <c r="M91" s="22" t="n">
        <f aca="false">SUM(Q91,U91,Y91)</f>
        <v>11</v>
      </c>
      <c r="N91" s="22" t="n">
        <f aca="false">SUM(O91:Q91)</f>
        <v>0</v>
      </c>
      <c r="O91" s="22" t="n">
        <v>0</v>
      </c>
      <c r="P91" s="22" t="n">
        <v>0</v>
      </c>
      <c r="Q91" s="22" t="n">
        <v>0</v>
      </c>
      <c r="R91" s="21" t="n">
        <f aca="false">SUM(S91:U91)</f>
        <v>23</v>
      </c>
      <c r="S91" s="22" t="n">
        <v>0</v>
      </c>
      <c r="T91" s="22" t="n">
        <v>14</v>
      </c>
      <c r="U91" s="22" t="n">
        <v>9</v>
      </c>
      <c r="V91" s="22" t="n">
        <f aca="false">SUM(W91:Y91)</f>
        <v>7</v>
      </c>
      <c r="W91" s="22" t="n">
        <v>0</v>
      </c>
      <c r="X91" s="22" t="n">
        <v>5</v>
      </c>
      <c r="Y91" s="22" t="n">
        <v>2</v>
      </c>
      <c r="Z91" s="22" t="n">
        <f aca="false">SUM(AD91,AH91)</f>
        <v>374</v>
      </c>
      <c r="AA91" s="22" t="n">
        <f aca="false">SUM(AE91,AI91)</f>
        <v>335</v>
      </c>
      <c r="AB91" s="22" t="n">
        <f aca="false">SUM(AF91,AJ91)</f>
        <v>30</v>
      </c>
      <c r="AC91" s="22" t="n">
        <f aca="false">SUM(AG91,AK91)</f>
        <v>9</v>
      </c>
      <c r="AD91" s="22" t="n">
        <f aca="false">SUM(AE91:AG91)</f>
        <v>176</v>
      </c>
      <c r="AE91" s="22" t="n">
        <v>157</v>
      </c>
      <c r="AF91" s="22" t="n">
        <v>15</v>
      </c>
      <c r="AG91" s="22" t="n">
        <v>4</v>
      </c>
      <c r="AH91" s="21" t="n">
        <f aca="false">SUM(AI91:AK91)</f>
        <v>198</v>
      </c>
      <c r="AI91" s="22" t="n">
        <v>178</v>
      </c>
      <c r="AJ91" s="22" t="n">
        <v>15</v>
      </c>
      <c r="AK91" s="22" t="n">
        <v>5</v>
      </c>
      <c r="AL91" s="22" t="n">
        <f aca="false">SUM(AM91:AO91)</f>
        <v>206</v>
      </c>
      <c r="AM91" s="22" t="n">
        <v>149</v>
      </c>
      <c r="AN91" s="22" t="n">
        <v>39</v>
      </c>
      <c r="AO91" s="23" t="n">
        <v>18</v>
      </c>
    </row>
    <row r="92" s="19" customFormat="true" ht="12" hidden="false" customHeight="true" outlineLevel="0" collapsed="false">
      <c r="A92" s="20" t="s">
        <v>103</v>
      </c>
      <c r="B92" s="21" t="n">
        <f aca="false">SUM(F92,J92,Z92,AL92)</f>
        <v>3232</v>
      </c>
      <c r="C92" s="22" t="n">
        <f aca="false">SUM(G92,K92,AA92,AM92)</f>
        <v>2799</v>
      </c>
      <c r="D92" s="22" t="n">
        <f aca="false">SUM(H92,L92,AB92,AN92)</f>
        <v>314</v>
      </c>
      <c r="E92" s="22" t="n">
        <f aca="false">SUM(I92,M92,AC92,AO92)</f>
        <v>119</v>
      </c>
      <c r="F92" s="22" t="n">
        <f aca="false">SUM(G92:I92)</f>
        <v>1800</v>
      </c>
      <c r="G92" s="22" t="n">
        <v>1688</v>
      </c>
      <c r="H92" s="22" t="n">
        <v>111</v>
      </c>
      <c r="I92" s="22" t="n">
        <v>1</v>
      </c>
      <c r="J92" s="22" t="n">
        <f aca="false">SUM(N92,R92,V92)</f>
        <v>114</v>
      </c>
      <c r="K92" s="22" t="n">
        <f aca="false">SUM(O92,S92,W92)</f>
        <v>0</v>
      </c>
      <c r="L92" s="22" t="n">
        <f aca="false">SUM(P92,T92,X92)</f>
        <v>60</v>
      </c>
      <c r="M92" s="22" t="n">
        <f aca="false">SUM(Q92,U92,Y92)</f>
        <v>54</v>
      </c>
      <c r="N92" s="22" t="n">
        <f aca="false">SUM(O92:Q92)</f>
        <v>3</v>
      </c>
      <c r="O92" s="22" t="n">
        <v>0</v>
      </c>
      <c r="P92" s="22" t="n">
        <v>1</v>
      </c>
      <c r="Q92" s="22" t="n">
        <v>2</v>
      </c>
      <c r="R92" s="21" t="n">
        <f aca="false">SUM(S92:U92)</f>
        <v>93</v>
      </c>
      <c r="S92" s="22" t="n">
        <v>0</v>
      </c>
      <c r="T92" s="22" t="n">
        <v>51</v>
      </c>
      <c r="U92" s="22" t="n">
        <v>42</v>
      </c>
      <c r="V92" s="22" t="n">
        <f aca="false">SUM(W92:Y92)</f>
        <v>18</v>
      </c>
      <c r="W92" s="22" t="n">
        <v>0</v>
      </c>
      <c r="X92" s="22" t="n">
        <v>8</v>
      </c>
      <c r="Y92" s="22" t="n">
        <v>10</v>
      </c>
      <c r="Z92" s="22" t="n">
        <f aca="false">SUM(AD92,AH92)</f>
        <v>922</v>
      </c>
      <c r="AA92" s="22" t="n">
        <f aca="false">SUM(AE92,AI92)</f>
        <v>831</v>
      </c>
      <c r="AB92" s="22" t="n">
        <f aca="false">SUM(AF92,AJ92)</f>
        <v>66</v>
      </c>
      <c r="AC92" s="22" t="n">
        <f aca="false">SUM(AG92,AK92)</f>
        <v>25</v>
      </c>
      <c r="AD92" s="22" t="n">
        <f aca="false">SUM(AE92:AG92)</f>
        <v>532</v>
      </c>
      <c r="AE92" s="22" t="n">
        <v>479</v>
      </c>
      <c r="AF92" s="22" t="n">
        <v>37</v>
      </c>
      <c r="AG92" s="22" t="n">
        <v>16</v>
      </c>
      <c r="AH92" s="21" t="n">
        <f aca="false">SUM(AI92:AK92)</f>
        <v>390</v>
      </c>
      <c r="AI92" s="22" t="n">
        <v>352</v>
      </c>
      <c r="AJ92" s="22" t="n">
        <v>29</v>
      </c>
      <c r="AK92" s="22" t="n">
        <v>9</v>
      </c>
      <c r="AL92" s="22" t="n">
        <f aca="false">SUM(AM92:AO92)</f>
        <v>396</v>
      </c>
      <c r="AM92" s="22" t="n">
        <v>280</v>
      </c>
      <c r="AN92" s="22" t="n">
        <v>77</v>
      </c>
      <c r="AO92" s="23" t="n">
        <v>39</v>
      </c>
    </row>
    <row r="93" s="19" customFormat="true" ht="12" hidden="false" customHeight="true" outlineLevel="0" collapsed="false">
      <c r="A93" s="24" t="s">
        <v>104</v>
      </c>
      <c r="B93" s="25" t="n">
        <f aca="false">SUM(F93,J93,Z93,AL93)</f>
        <v>2201</v>
      </c>
      <c r="C93" s="26" t="n">
        <f aca="false">SUM(G93,K93,AA93,AM93)</f>
        <v>1763</v>
      </c>
      <c r="D93" s="26" t="n">
        <f aca="false">SUM(H93,L93,AB93,AN93)</f>
        <v>307</v>
      </c>
      <c r="E93" s="26" t="n">
        <f aca="false">SUM(I93,M93,AC93,AO93)</f>
        <v>131</v>
      </c>
      <c r="F93" s="26" t="n">
        <f aca="false">SUM(G93:I93)</f>
        <v>1038</v>
      </c>
      <c r="G93" s="26" t="n">
        <v>948</v>
      </c>
      <c r="H93" s="26" t="n">
        <v>85</v>
      </c>
      <c r="I93" s="26" t="n">
        <v>5</v>
      </c>
      <c r="J93" s="26" t="n">
        <f aca="false">SUM(N93,R93,V93)</f>
        <v>102</v>
      </c>
      <c r="K93" s="26" t="n">
        <f aca="false">SUM(O93,S93,W93)</f>
        <v>0</v>
      </c>
      <c r="L93" s="26" t="n">
        <f aca="false">SUM(P93,T93,X93)</f>
        <v>49</v>
      </c>
      <c r="M93" s="26" t="n">
        <f aca="false">SUM(Q93,U93,Y93)</f>
        <v>53</v>
      </c>
      <c r="N93" s="26" t="n">
        <f aca="false">SUM(O93:Q93)</f>
        <v>3</v>
      </c>
      <c r="O93" s="26" t="n">
        <v>0</v>
      </c>
      <c r="P93" s="26" t="n">
        <v>1</v>
      </c>
      <c r="Q93" s="26" t="n">
        <v>2</v>
      </c>
      <c r="R93" s="25" t="n">
        <f aca="false">SUM(S93:U93)</f>
        <v>60</v>
      </c>
      <c r="S93" s="26" t="n">
        <v>0</v>
      </c>
      <c r="T93" s="26" t="n">
        <v>24</v>
      </c>
      <c r="U93" s="26" t="n">
        <v>36</v>
      </c>
      <c r="V93" s="26" t="n">
        <f aca="false">SUM(W93:Y93)</f>
        <v>39</v>
      </c>
      <c r="W93" s="26" t="n">
        <v>0</v>
      </c>
      <c r="X93" s="26" t="n">
        <v>24</v>
      </c>
      <c r="Y93" s="26" t="n">
        <v>15</v>
      </c>
      <c r="Z93" s="26" t="n">
        <f aca="false">SUM(AD93,AH93)</f>
        <v>664</v>
      </c>
      <c r="AA93" s="26" t="n">
        <f aca="false">SUM(AE93,AI93)</f>
        <v>526</v>
      </c>
      <c r="AB93" s="26" t="n">
        <f aca="false">SUM(AF93,AJ93)</f>
        <v>105</v>
      </c>
      <c r="AC93" s="26" t="n">
        <f aca="false">SUM(AG93,AK93)</f>
        <v>33</v>
      </c>
      <c r="AD93" s="26" t="n">
        <f aca="false">SUM(AE93:AG93)</f>
        <v>336</v>
      </c>
      <c r="AE93" s="26" t="n">
        <v>279</v>
      </c>
      <c r="AF93" s="26" t="n">
        <v>43</v>
      </c>
      <c r="AG93" s="26" t="n">
        <v>14</v>
      </c>
      <c r="AH93" s="25" t="n">
        <f aca="false">SUM(AI93:AK93)</f>
        <v>328</v>
      </c>
      <c r="AI93" s="26" t="n">
        <v>247</v>
      </c>
      <c r="AJ93" s="26" t="n">
        <v>62</v>
      </c>
      <c r="AK93" s="26" t="n">
        <v>19</v>
      </c>
      <c r="AL93" s="26" t="n">
        <f aca="false">SUM(AM93:AO93)</f>
        <v>397</v>
      </c>
      <c r="AM93" s="26" t="n">
        <v>289</v>
      </c>
      <c r="AN93" s="26" t="n">
        <v>68</v>
      </c>
      <c r="AO93" s="27" t="n">
        <v>40</v>
      </c>
    </row>
    <row r="94" s="19" customFormat="true" ht="12" hidden="false" customHeight="true" outlineLevel="0" collapsed="false">
      <c r="A94" s="35" t="s">
        <v>105</v>
      </c>
      <c r="B94" s="21" t="n">
        <f aca="false">SUM(F94,J94,Z94,AL94)</f>
        <v>4937</v>
      </c>
      <c r="C94" s="22" t="n">
        <f aca="false">SUM(G94,K94,AA94,AM94)</f>
        <v>4104</v>
      </c>
      <c r="D94" s="22" t="n">
        <f aca="false">SUM(H94,L94,AB94,AN94)</f>
        <v>621</v>
      </c>
      <c r="E94" s="22" t="n">
        <f aca="false">SUM(I94,M94,AC94,AO94)</f>
        <v>212</v>
      </c>
      <c r="F94" s="22" t="n">
        <f aca="false">SUM(G94:I94)</f>
        <v>2987</v>
      </c>
      <c r="G94" s="22" t="n">
        <v>2740</v>
      </c>
      <c r="H94" s="22" t="n">
        <v>242</v>
      </c>
      <c r="I94" s="22" t="n">
        <v>5</v>
      </c>
      <c r="J94" s="22" t="n">
        <f aca="false">SUM(N94,R94,V94)</f>
        <v>173</v>
      </c>
      <c r="K94" s="22" t="n">
        <f aca="false">SUM(O94,S94,W94)</f>
        <v>0</v>
      </c>
      <c r="L94" s="22" t="n">
        <f aca="false">SUM(P94,T94,X94)</f>
        <v>93</v>
      </c>
      <c r="M94" s="22" t="n">
        <f aca="false">SUM(Q94,U94,Y94)</f>
        <v>80</v>
      </c>
      <c r="N94" s="22" t="n">
        <f aca="false">SUM(O94:Q94)</f>
        <v>3</v>
      </c>
      <c r="O94" s="22" t="n">
        <v>0</v>
      </c>
      <c r="P94" s="22" t="n">
        <v>1</v>
      </c>
      <c r="Q94" s="22" t="n">
        <v>2</v>
      </c>
      <c r="R94" s="21" t="n">
        <f aca="false">SUM(S94:U94)</f>
        <v>53</v>
      </c>
      <c r="S94" s="22" t="n">
        <v>0</v>
      </c>
      <c r="T94" s="22" t="n">
        <v>26</v>
      </c>
      <c r="U94" s="22" t="n">
        <v>27</v>
      </c>
      <c r="V94" s="22" t="n">
        <f aca="false">SUM(W94:Y94)</f>
        <v>117</v>
      </c>
      <c r="W94" s="22" t="n">
        <v>0</v>
      </c>
      <c r="X94" s="22" t="n">
        <v>66</v>
      </c>
      <c r="Y94" s="22" t="n">
        <v>51</v>
      </c>
      <c r="Z94" s="22" t="n">
        <f aca="false">SUM(AD94,AH94)</f>
        <v>1399</v>
      </c>
      <c r="AA94" s="22" t="n">
        <f aca="false">SUM(AE94,AI94)</f>
        <v>1090</v>
      </c>
      <c r="AB94" s="22" t="n">
        <f aca="false">SUM(AF94,AJ94)</f>
        <v>221</v>
      </c>
      <c r="AC94" s="22" t="n">
        <f aca="false">SUM(AG94,AK94)</f>
        <v>88</v>
      </c>
      <c r="AD94" s="22" t="n">
        <f aca="false">SUM(AE94:AG94)</f>
        <v>459</v>
      </c>
      <c r="AE94" s="22" t="n">
        <v>381</v>
      </c>
      <c r="AF94" s="22" t="n">
        <v>60</v>
      </c>
      <c r="AG94" s="22" t="n">
        <v>18</v>
      </c>
      <c r="AH94" s="21" t="n">
        <f aca="false">SUM(AI94:AK94)</f>
        <v>940</v>
      </c>
      <c r="AI94" s="22" t="n">
        <v>709</v>
      </c>
      <c r="AJ94" s="22" t="n">
        <v>161</v>
      </c>
      <c r="AK94" s="22" t="n">
        <v>70</v>
      </c>
      <c r="AL94" s="22" t="n">
        <f aca="false">SUM(AM94:AO94)</f>
        <v>378</v>
      </c>
      <c r="AM94" s="22" t="n">
        <v>274</v>
      </c>
      <c r="AN94" s="22" t="n">
        <v>65</v>
      </c>
      <c r="AO94" s="23" t="n">
        <v>39</v>
      </c>
    </row>
    <row r="95" s="19" customFormat="true" ht="12" hidden="false" customHeight="true" outlineLevel="0" collapsed="false">
      <c r="A95" s="20" t="s">
        <v>106</v>
      </c>
      <c r="B95" s="21" t="n">
        <f aca="false">SUM(F95,J95,Z95,AL95)</f>
        <v>1593</v>
      </c>
      <c r="C95" s="22" t="n">
        <f aca="false">SUM(G95,K95,AA95,AM95)</f>
        <v>1330</v>
      </c>
      <c r="D95" s="22" t="n">
        <f aca="false">SUM(H95,L95,AB95,AN95)</f>
        <v>195</v>
      </c>
      <c r="E95" s="22" t="n">
        <f aca="false">SUM(I95,M95,AC95,AO95)</f>
        <v>68</v>
      </c>
      <c r="F95" s="22" t="n">
        <f aca="false">SUM(G95:I95)</f>
        <v>916</v>
      </c>
      <c r="G95" s="22" t="n">
        <v>844</v>
      </c>
      <c r="H95" s="22" t="n">
        <v>72</v>
      </c>
      <c r="I95" s="22" t="n">
        <v>0</v>
      </c>
      <c r="J95" s="22" t="n">
        <f aca="false">SUM(N95,R95,V95)</f>
        <v>67</v>
      </c>
      <c r="K95" s="22" t="n">
        <f aca="false">SUM(O95,S95,W95)</f>
        <v>0</v>
      </c>
      <c r="L95" s="22" t="n">
        <f aca="false">SUM(P95,T95,X95)</f>
        <v>36</v>
      </c>
      <c r="M95" s="22" t="n">
        <f aca="false">SUM(Q95,U95,Y95)</f>
        <v>31</v>
      </c>
      <c r="N95" s="22" t="n">
        <f aca="false">SUM(O95:Q95)</f>
        <v>3</v>
      </c>
      <c r="O95" s="22" t="n">
        <v>0</v>
      </c>
      <c r="P95" s="22" t="n">
        <v>2</v>
      </c>
      <c r="Q95" s="22" t="n">
        <v>1</v>
      </c>
      <c r="R95" s="21" t="n">
        <f aca="false">SUM(S95:U95)</f>
        <v>42</v>
      </c>
      <c r="S95" s="22" t="n">
        <v>0</v>
      </c>
      <c r="T95" s="22" t="n">
        <v>19</v>
      </c>
      <c r="U95" s="22" t="n">
        <v>23</v>
      </c>
      <c r="V95" s="22" t="n">
        <f aca="false">SUM(W95:Y95)</f>
        <v>22</v>
      </c>
      <c r="W95" s="22" t="n">
        <v>0</v>
      </c>
      <c r="X95" s="22" t="n">
        <v>15</v>
      </c>
      <c r="Y95" s="22" t="n">
        <v>7</v>
      </c>
      <c r="Z95" s="22" t="n">
        <f aca="false">SUM(AD95,AH95)</f>
        <v>316</v>
      </c>
      <c r="AA95" s="22" t="n">
        <f aca="false">SUM(AE95,AI95)</f>
        <v>275</v>
      </c>
      <c r="AB95" s="22" t="n">
        <f aca="false">SUM(AF95,AJ95)</f>
        <v>33</v>
      </c>
      <c r="AC95" s="22" t="n">
        <f aca="false">SUM(AG95,AK95)</f>
        <v>8</v>
      </c>
      <c r="AD95" s="22" t="n">
        <f aca="false">SUM(AE95:AG95)</f>
        <v>159</v>
      </c>
      <c r="AE95" s="22" t="n">
        <v>138</v>
      </c>
      <c r="AF95" s="22" t="n">
        <v>17</v>
      </c>
      <c r="AG95" s="22" t="n">
        <v>4</v>
      </c>
      <c r="AH95" s="21" t="n">
        <f aca="false">SUM(AI95:AK95)</f>
        <v>157</v>
      </c>
      <c r="AI95" s="22" t="n">
        <v>137</v>
      </c>
      <c r="AJ95" s="22" t="n">
        <v>16</v>
      </c>
      <c r="AK95" s="22" t="n">
        <v>4</v>
      </c>
      <c r="AL95" s="22" t="n">
        <f aca="false">SUM(AM95:AO95)</f>
        <v>294</v>
      </c>
      <c r="AM95" s="22" t="n">
        <v>211</v>
      </c>
      <c r="AN95" s="22" t="n">
        <v>54</v>
      </c>
      <c r="AO95" s="23" t="n">
        <v>29</v>
      </c>
    </row>
    <row r="96" s="19" customFormat="true" ht="12" hidden="false" customHeight="true" outlineLevel="0" collapsed="false">
      <c r="A96" s="20" t="s">
        <v>107</v>
      </c>
      <c r="B96" s="21" t="n">
        <f aca="false">SUM(F96,J96,Z96,AL96)</f>
        <v>1225</v>
      </c>
      <c r="C96" s="22" t="n">
        <f aca="false">SUM(G96,K96,AA96,AM96)</f>
        <v>913</v>
      </c>
      <c r="D96" s="22" t="n">
        <f aca="false">SUM(H96,L96,AB96,AN96)</f>
        <v>185</v>
      </c>
      <c r="E96" s="22" t="n">
        <f aca="false">SUM(I96,M96,AC96,AO96)</f>
        <v>127</v>
      </c>
      <c r="F96" s="22" t="n">
        <f aca="false">SUM(G96:I96)</f>
        <v>554</v>
      </c>
      <c r="G96" s="22" t="n">
        <v>507</v>
      </c>
      <c r="H96" s="22" t="n">
        <v>46</v>
      </c>
      <c r="I96" s="22" t="n">
        <v>1</v>
      </c>
      <c r="J96" s="22" t="n">
        <f aca="false">SUM(N96,R96,V96)</f>
        <v>120</v>
      </c>
      <c r="K96" s="22" t="n">
        <f aca="false">SUM(O96,S96,W96)</f>
        <v>0</v>
      </c>
      <c r="L96" s="22" t="n">
        <f aca="false">SUM(P96,T96,X96)</f>
        <v>52</v>
      </c>
      <c r="M96" s="22" t="n">
        <f aca="false">SUM(Q96,U96,Y96)</f>
        <v>68</v>
      </c>
      <c r="N96" s="22" t="n">
        <f aca="false">SUM(O96:Q96)</f>
        <v>1</v>
      </c>
      <c r="O96" s="22" t="n">
        <v>0</v>
      </c>
      <c r="P96" s="22" t="n">
        <v>0</v>
      </c>
      <c r="Q96" s="22" t="n">
        <v>1</v>
      </c>
      <c r="R96" s="21" t="n">
        <f aca="false">SUM(S96:U96)</f>
        <v>101</v>
      </c>
      <c r="S96" s="22" t="n">
        <v>0</v>
      </c>
      <c r="T96" s="22" t="n">
        <v>43</v>
      </c>
      <c r="U96" s="22" t="n">
        <v>58</v>
      </c>
      <c r="V96" s="22" t="n">
        <f aca="false">SUM(W96:Y96)</f>
        <v>18</v>
      </c>
      <c r="W96" s="22" t="n">
        <v>0</v>
      </c>
      <c r="X96" s="22" t="n">
        <v>9</v>
      </c>
      <c r="Y96" s="22" t="n">
        <v>9</v>
      </c>
      <c r="Z96" s="22" t="n">
        <f aca="false">SUM(AD96,AH96)</f>
        <v>340</v>
      </c>
      <c r="AA96" s="22" t="n">
        <f aca="false">SUM(AE96,AI96)</f>
        <v>284</v>
      </c>
      <c r="AB96" s="22" t="n">
        <f aca="false">SUM(AF96,AJ96)</f>
        <v>34</v>
      </c>
      <c r="AC96" s="22" t="n">
        <f aca="false">SUM(AG96,AK96)</f>
        <v>22</v>
      </c>
      <c r="AD96" s="22" t="n">
        <f aca="false">SUM(AE96:AG96)</f>
        <v>96</v>
      </c>
      <c r="AE96" s="22" t="n">
        <v>75</v>
      </c>
      <c r="AF96" s="22" t="n">
        <v>9</v>
      </c>
      <c r="AG96" s="22" t="n">
        <v>12</v>
      </c>
      <c r="AH96" s="21" t="n">
        <f aca="false">SUM(AI96:AK96)</f>
        <v>244</v>
      </c>
      <c r="AI96" s="22" t="n">
        <v>209</v>
      </c>
      <c r="AJ96" s="22" t="n">
        <v>25</v>
      </c>
      <c r="AK96" s="22" t="n">
        <v>10</v>
      </c>
      <c r="AL96" s="22" t="n">
        <f aca="false">SUM(AM96:AO96)</f>
        <v>211</v>
      </c>
      <c r="AM96" s="22" t="n">
        <v>122</v>
      </c>
      <c r="AN96" s="22" t="n">
        <v>53</v>
      </c>
      <c r="AO96" s="23" t="n">
        <v>36</v>
      </c>
    </row>
    <row r="97" s="19" customFormat="true" ht="12" hidden="false" customHeight="true" outlineLevel="0" collapsed="false">
      <c r="A97" s="20" t="s">
        <v>108</v>
      </c>
      <c r="B97" s="21" t="n">
        <f aca="false">SUM(F97,J97,Z97,AL97)</f>
        <v>1344</v>
      </c>
      <c r="C97" s="22" t="n">
        <f aca="false">SUM(G97,K97,AA97,AM97)</f>
        <v>1058</v>
      </c>
      <c r="D97" s="22" t="n">
        <f aca="false">SUM(H97,L97,AB97,AN97)</f>
        <v>210</v>
      </c>
      <c r="E97" s="22" t="n">
        <f aca="false">SUM(I97,M97,AC97,AO97)</f>
        <v>76</v>
      </c>
      <c r="F97" s="22" t="n">
        <f aca="false">SUM(G97:I97)</f>
        <v>662</v>
      </c>
      <c r="G97" s="22" t="n">
        <v>578</v>
      </c>
      <c r="H97" s="22" t="n">
        <v>83</v>
      </c>
      <c r="I97" s="22" t="n">
        <v>1</v>
      </c>
      <c r="J97" s="22" t="n">
        <f aca="false">SUM(N97,R97,V97)</f>
        <v>65</v>
      </c>
      <c r="K97" s="22" t="n">
        <f aca="false">SUM(O97,S97,W97)</f>
        <v>0</v>
      </c>
      <c r="L97" s="22" t="n">
        <f aca="false">SUM(P97,T97,X97)</f>
        <v>34</v>
      </c>
      <c r="M97" s="22" t="n">
        <f aca="false">SUM(Q97,U97,Y97)</f>
        <v>31</v>
      </c>
      <c r="N97" s="22" t="n">
        <f aca="false">SUM(O97:Q97)</f>
        <v>1</v>
      </c>
      <c r="O97" s="22" t="n">
        <v>0</v>
      </c>
      <c r="P97" s="22" t="n">
        <v>1</v>
      </c>
      <c r="Q97" s="22" t="n">
        <v>0</v>
      </c>
      <c r="R97" s="21" t="n">
        <f aca="false">SUM(S97:U97)</f>
        <v>38</v>
      </c>
      <c r="S97" s="22" t="n">
        <v>0</v>
      </c>
      <c r="T97" s="22" t="n">
        <v>16</v>
      </c>
      <c r="U97" s="22" t="n">
        <v>22</v>
      </c>
      <c r="V97" s="22" t="n">
        <f aca="false">SUM(W97:Y97)</f>
        <v>26</v>
      </c>
      <c r="W97" s="22" t="n">
        <v>0</v>
      </c>
      <c r="X97" s="22" t="n">
        <v>17</v>
      </c>
      <c r="Y97" s="22" t="n">
        <v>9</v>
      </c>
      <c r="Z97" s="22" t="n">
        <f aca="false">SUM(AD97,AH97)</f>
        <v>351</v>
      </c>
      <c r="AA97" s="22" t="n">
        <f aca="false">SUM(AE97,AI97)</f>
        <v>289</v>
      </c>
      <c r="AB97" s="22" t="n">
        <f aca="false">SUM(AF97,AJ97)</f>
        <v>50</v>
      </c>
      <c r="AC97" s="22" t="n">
        <f aca="false">SUM(AG97,AK97)</f>
        <v>12</v>
      </c>
      <c r="AD97" s="22" t="n">
        <f aca="false">SUM(AE97:AG97)</f>
        <v>223</v>
      </c>
      <c r="AE97" s="22" t="n">
        <v>185</v>
      </c>
      <c r="AF97" s="22" t="n">
        <v>29</v>
      </c>
      <c r="AG97" s="22" t="n">
        <v>9</v>
      </c>
      <c r="AH97" s="21" t="n">
        <f aca="false">SUM(AI97:AK97)</f>
        <v>128</v>
      </c>
      <c r="AI97" s="22" t="n">
        <v>104</v>
      </c>
      <c r="AJ97" s="22" t="n">
        <v>21</v>
      </c>
      <c r="AK97" s="22" t="n">
        <v>3</v>
      </c>
      <c r="AL97" s="22" t="n">
        <f aca="false">SUM(AM97:AO97)</f>
        <v>266</v>
      </c>
      <c r="AM97" s="22" t="n">
        <v>191</v>
      </c>
      <c r="AN97" s="22" t="n">
        <v>43</v>
      </c>
      <c r="AO97" s="23" t="n">
        <v>32</v>
      </c>
    </row>
    <row r="98" s="19" customFormat="true" ht="12" hidden="false" customHeight="true" outlineLevel="0" collapsed="false">
      <c r="A98" s="24" t="s">
        <v>109</v>
      </c>
      <c r="B98" s="25" t="n">
        <f aca="false">SUM(F98,J98,Z98,AL98)</f>
        <v>2794</v>
      </c>
      <c r="C98" s="26" t="n">
        <f aca="false">SUM(G98,K98,AA98,AM98)</f>
        <v>2156</v>
      </c>
      <c r="D98" s="26" t="n">
        <f aca="false">SUM(H98,L98,AB98,AN98)</f>
        <v>431</v>
      </c>
      <c r="E98" s="26" t="n">
        <f aca="false">SUM(I98,M98,AC98,AO98)</f>
        <v>207</v>
      </c>
      <c r="F98" s="26" t="n">
        <f aca="false">SUM(G98:I98)</f>
        <v>1302</v>
      </c>
      <c r="G98" s="26" t="n">
        <v>1179</v>
      </c>
      <c r="H98" s="26" t="n">
        <v>123</v>
      </c>
      <c r="I98" s="26" t="n">
        <v>0</v>
      </c>
      <c r="J98" s="26" t="n">
        <f aca="false">SUM(N98,R98,V98)</f>
        <v>219</v>
      </c>
      <c r="K98" s="26" t="n">
        <f aca="false">SUM(O98,S98,W98)</f>
        <v>0</v>
      </c>
      <c r="L98" s="26" t="n">
        <f aca="false">SUM(P98,T98,X98)</f>
        <v>108</v>
      </c>
      <c r="M98" s="26" t="n">
        <f aca="false">SUM(Q98,U98,Y98)</f>
        <v>111</v>
      </c>
      <c r="N98" s="26" t="n">
        <f aca="false">SUM(O98:Q98)</f>
        <v>5</v>
      </c>
      <c r="O98" s="26" t="n">
        <v>0</v>
      </c>
      <c r="P98" s="26" t="n">
        <v>1</v>
      </c>
      <c r="Q98" s="26" t="n">
        <v>4</v>
      </c>
      <c r="R98" s="25" t="n">
        <f aca="false">SUM(S98:U98)</f>
        <v>189</v>
      </c>
      <c r="S98" s="26" t="n">
        <v>0</v>
      </c>
      <c r="T98" s="26" t="n">
        <v>91</v>
      </c>
      <c r="U98" s="26" t="n">
        <v>98</v>
      </c>
      <c r="V98" s="26" t="n">
        <f aca="false">SUM(W98:Y98)</f>
        <v>25</v>
      </c>
      <c r="W98" s="26" t="n">
        <v>0</v>
      </c>
      <c r="X98" s="26" t="n">
        <v>16</v>
      </c>
      <c r="Y98" s="26" t="n">
        <v>9</v>
      </c>
      <c r="Z98" s="26" t="n">
        <f aca="false">SUM(AD98,AH98)</f>
        <v>759</v>
      </c>
      <c r="AA98" s="26" t="n">
        <f aca="false">SUM(AE98,AI98)</f>
        <v>634</v>
      </c>
      <c r="AB98" s="26" t="n">
        <f aca="false">SUM(AF98,AJ98)</f>
        <v>86</v>
      </c>
      <c r="AC98" s="26" t="n">
        <f aca="false">SUM(AG98,AK98)</f>
        <v>39</v>
      </c>
      <c r="AD98" s="26" t="n">
        <f aca="false">SUM(AE98:AG98)</f>
        <v>370</v>
      </c>
      <c r="AE98" s="26" t="n">
        <v>316</v>
      </c>
      <c r="AF98" s="26" t="n">
        <v>41</v>
      </c>
      <c r="AG98" s="26" t="n">
        <v>13</v>
      </c>
      <c r="AH98" s="25" t="n">
        <f aca="false">SUM(AI98:AK98)</f>
        <v>389</v>
      </c>
      <c r="AI98" s="26" t="n">
        <v>318</v>
      </c>
      <c r="AJ98" s="26" t="n">
        <v>45</v>
      </c>
      <c r="AK98" s="26" t="n">
        <v>26</v>
      </c>
      <c r="AL98" s="26" t="n">
        <f aca="false">SUM(AM98:AO98)</f>
        <v>514</v>
      </c>
      <c r="AM98" s="26" t="n">
        <v>343</v>
      </c>
      <c r="AN98" s="26" t="n">
        <v>114</v>
      </c>
      <c r="AO98" s="27" t="n">
        <v>57</v>
      </c>
    </row>
    <row r="99" s="19" customFormat="true" ht="12" hidden="false" customHeight="true" outlineLevel="0" collapsed="false">
      <c r="A99" s="35" t="s">
        <v>110</v>
      </c>
      <c r="B99" s="21" t="n">
        <f aca="false">SUM(F99,J99,Z99,AL99)</f>
        <v>3887</v>
      </c>
      <c r="C99" s="22" t="n">
        <f aca="false">SUM(G99,K99,AA99,AM99)</f>
        <v>2784</v>
      </c>
      <c r="D99" s="22" t="n">
        <f aca="false">SUM(H99,L99,AB99,AN99)</f>
        <v>716</v>
      </c>
      <c r="E99" s="22" t="n">
        <f aca="false">SUM(I99,M99,AC99,AO99)</f>
        <v>387</v>
      </c>
      <c r="F99" s="22" t="n">
        <f aca="false">SUM(G99:I99)</f>
        <v>1754</v>
      </c>
      <c r="G99" s="22" t="n">
        <v>1529</v>
      </c>
      <c r="H99" s="22" t="n">
        <v>224</v>
      </c>
      <c r="I99" s="22" t="n">
        <v>1</v>
      </c>
      <c r="J99" s="22" t="n">
        <f aca="false">SUM(N99,R99,V99)</f>
        <v>377</v>
      </c>
      <c r="K99" s="22" t="n">
        <f aca="false">SUM(O99,S99,W99)</f>
        <v>0</v>
      </c>
      <c r="L99" s="22" t="n">
        <f aca="false">SUM(P99,T99,X99)</f>
        <v>176</v>
      </c>
      <c r="M99" s="22" t="n">
        <f aca="false">SUM(Q99,U99,Y99)</f>
        <v>201</v>
      </c>
      <c r="N99" s="22" t="n">
        <f aca="false">SUM(O99:Q99)</f>
        <v>3</v>
      </c>
      <c r="O99" s="22" t="n">
        <v>0</v>
      </c>
      <c r="P99" s="22" t="n">
        <v>1</v>
      </c>
      <c r="Q99" s="22" t="n">
        <v>2</v>
      </c>
      <c r="R99" s="21" t="n">
        <f aca="false">SUM(S99:U99)</f>
        <v>329</v>
      </c>
      <c r="S99" s="22" t="n">
        <v>0</v>
      </c>
      <c r="T99" s="22" t="n">
        <v>147</v>
      </c>
      <c r="U99" s="22" t="n">
        <v>182</v>
      </c>
      <c r="V99" s="22" t="n">
        <f aca="false">SUM(W99:Y99)</f>
        <v>45</v>
      </c>
      <c r="W99" s="22" t="n">
        <v>0</v>
      </c>
      <c r="X99" s="22" t="n">
        <v>28</v>
      </c>
      <c r="Y99" s="22" t="n">
        <v>17</v>
      </c>
      <c r="Z99" s="22" t="n">
        <f aca="false">SUM(AD99,AH99)</f>
        <v>1271</v>
      </c>
      <c r="AA99" s="22" t="n">
        <f aca="false">SUM(AE99,AI99)</f>
        <v>1012</v>
      </c>
      <c r="AB99" s="22" t="n">
        <f aca="false">SUM(AF99,AJ99)</f>
        <v>169</v>
      </c>
      <c r="AC99" s="22" t="n">
        <f aca="false">SUM(AG99,AK99)</f>
        <v>90</v>
      </c>
      <c r="AD99" s="22" t="n">
        <f aca="false">SUM(AE99:AG99)</f>
        <v>603</v>
      </c>
      <c r="AE99" s="22" t="n">
        <v>488</v>
      </c>
      <c r="AF99" s="22" t="n">
        <v>75</v>
      </c>
      <c r="AG99" s="22" t="n">
        <v>40</v>
      </c>
      <c r="AH99" s="21" t="n">
        <f aca="false">SUM(AI99:AK99)</f>
        <v>668</v>
      </c>
      <c r="AI99" s="22" t="n">
        <v>524</v>
      </c>
      <c r="AJ99" s="22" t="n">
        <v>94</v>
      </c>
      <c r="AK99" s="22" t="n">
        <v>50</v>
      </c>
      <c r="AL99" s="22" t="n">
        <f aca="false">SUM(AM99:AO99)</f>
        <v>485</v>
      </c>
      <c r="AM99" s="22" t="n">
        <v>243</v>
      </c>
      <c r="AN99" s="22" t="n">
        <v>147</v>
      </c>
      <c r="AO99" s="23" t="n">
        <v>95</v>
      </c>
    </row>
    <row r="100" s="19" customFormat="true" ht="12" hidden="false" customHeight="true" outlineLevel="0" collapsed="false">
      <c r="A100" s="20" t="s">
        <v>111</v>
      </c>
      <c r="B100" s="21" t="n">
        <f aca="false">SUM(F100,J100,Z100,AL100)</f>
        <v>13611</v>
      </c>
      <c r="C100" s="22" t="n">
        <f aca="false">SUM(G100,K100,AA100,AM100)</f>
        <v>10419</v>
      </c>
      <c r="D100" s="22" t="n">
        <f aca="false">SUM(H100,L100,AB100,AN100)</f>
        <v>2160</v>
      </c>
      <c r="E100" s="22" t="n">
        <f aca="false">SUM(I100,M100,AC100,AO100)</f>
        <v>1032</v>
      </c>
      <c r="F100" s="22" t="n">
        <f aca="false">SUM(G100:I100)</f>
        <v>6979</v>
      </c>
      <c r="G100" s="22" t="n">
        <v>6235</v>
      </c>
      <c r="H100" s="22" t="n">
        <v>738</v>
      </c>
      <c r="I100" s="22" t="n">
        <v>6</v>
      </c>
      <c r="J100" s="22" t="n">
        <f aca="false">SUM(N100,R100,V100)</f>
        <v>1188</v>
      </c>
      <c r="K100" s="22" t="n">
        <f aca="false">SUM(O100,S100,W100)</f>
        <v>0</v>
      </c>
      <c r="L100" s="22" t="n">
        <f aca="false">SUM(P100,T100,X100)</f>
        <v>593</v>
      </c>
      <c r="M100" s="22" t="n">
        <f aca="false">SUM(Q100,U100,Y100)</f>
        <v>595</v>
      </c>
      <c r="N100" s="22" t="n">
        <f aca="false">SUM(O100:Q100)</f>
        <v>9</v>
      </c>
      <c r="O100" s="22" t="n">
        <v>0</v>
      </c>
      <c r="P100" s="22" t="n">
        <v>9</v>
      </c>
      <c r="Q100" s="22" t="n">
        <v>0</v>
      </c>
      <c r="R100" s="21" t="n">
        <f aca="false">SUM(S100:U100)</f>
        <v>1117</v>
      </c>
      <c r="S100" s="22" t="n">
        <v>0</v>
      </c>
      <c r="T100" s="22" t="n">
        <v>550</v>
      </c>
      <c r="U100" s="22" t="n">
        <v>567</v>
      </c>
      <c r="V100" s="22" t="n">
        <f aca="false">SUM(W100:Y100)</f>
        <v>62</v>
      </c>
      <c r="W100" s="22" t="n">
        <v>0</v>
      </c>
      <c r="X100" s="22" t="n">
        <v>34</v>
      </c>
      <c r="Y100" s="22" t="n">
        <v>28</v>
      </c>
      <c r="Z100" s="22" t="n">
        <f aca="false">SUM(AD100,AH100)</f>
        <v>2903</v>
      </c>
      <c r="AA100" s="22" t="n">
        <f aca="false">SUM(AE100,AI100)</f>
        <v>2453</v>
      </c>
      <c r="AB100" s="22" t="n">
        <f aca="false">SUM(AF100,AJ100)</f>
        <v>337</v>
      </c>
      <c r="AC100" s="22" t="n">
        <f aca="false">SUM(AG100,AK100)</f>
        <v>113</v>
      </c>
      <c r="AD100" s="22" t="n">
        <f aca="false">SUM(AE100:AG100)</f>
        <v>1475</v>
      </c>
      <c r="AE100" s="22" t="n">
        <v>1280</v>
      </c>
      <c r="AF100" s="22" t="n">
        <v>151</v>
      </c>
      <c r="AG100" s="22" t="n">
        <v>44</v>
      </c>
      <c r="AH100" s="21" t="n">
        <f aca="false">SUM(AI100:AK100)</f>
        <v>1428</v>
      </c>
      <c r="AI100" s="22" t="n">
        <v>1173</v>
      </c>
      <c r="AJ100" s="22" t="n">
        <v>186</v>
      </c>
      <c r="AK100" s="22" t="n">
        <v>69</v>
      </c>
      <c r="AL100" s="22" t="n">
        <f aca="false">SUM(AM100:AO100)</f>
        <v>2541</v>
      </c>
      <c r="AM100" s="22" t="n">
        <v>1731</v>
      </c>
      <c r="AN100" s="22" t="n">
        <v>492</v>
      </c>
      <c r="AO100" s="23" t="n">
        <v>318</v>
      </c>
    </row>
    <row r="101" s="19" customFormat="true" ht="12" hidden="false" customHeight="true" outlineLevel="0" collapsed="false">
      <c r="A101" s="20" t="s">
        <v>112</v>
      </c>
      <c r="B101" s="21" t="n">
        <f aca="false">SUM(F101,J101,Z101,AL101)</f>
        <v>7078</v>
      </c>
      <c r="C101" s="22" t="n">
        <f aca="false">SUM(G101,K101,AA101,AM101)</f>
        <v>5417</v>
      </c>
      <c r="D101" s="22" t="n">
        <f aca="false">SUM(H101,L101,AB101,AN101)</f>
        <v>1171</v>
      </c>
      <c r="E101" s="22" t="n">
        <f aca="false">SUM(I101,M101,AC101,AO101)</f>
        <v>490</v>
      </c>
      <c r="F101" s="22" t="n">
        <f aca="false">SUM(G101:I101)</f>
        <v>3982</v>
      </c>
      <c r="G101" s="22" t="n">
        <v>3528</v>
      </c>
      <c r="H101" s="22" t="n">
        <v>450</v>
      </c>
      <c r="I101" s="22" t="n">
        <v>4</v>
      </c>
      <c r="J101" s="22" t="n">
        <f aca="false">SUM(N101,R101,V101)</f>
        <v>517</v>
      </c>
      <c r="K101" s="22" t="n">
        <f aca="false">SUM(O101,S101,W101)</f>
        <v>0</v>
      </c>
      <c r="L101" s="22" t="n">
        <f aca="false">SUM(P101,T101,X101)</f>
        <v>271</v>
      </c>
      <c r="M101" s="22" t="n">
        <f aca="false">SUM(Q101,U101,Y101)</f>
        <v>246</v>
      </c>
      <c r="N101" s="22" t="n">
        <f aca="false">SUM(O101:Q101)</f>
        <v>8</v>
      </c>
      <c r="O101" s="22" t="n">
        <v>0</v>
      </c>
      <c r="P101" s="22" t="n">
        <v>3</v>
      </c>
      <c r="Q101" s="22" t="n">
        <v>5</v>
      </c>
      <c r="R101" s="21" t="n">
        <f aca="false">SUM(S101:U101)</f>
        <v>439</v>
      </c>
      <c r="S101" s="22" t="n">
        <v>0</v>
      </c>
      <c r="T101" s="22" t="n">
        <v>225</v>
      </c>
      <c r="U101" s="22" t="n">
        <v>214</v>
      </c>
      <c r="V101" s="22" t="n">
        <f aca="false">SUM(W101:Y101)</f>
        <v>70</v>
      </c>
      <c r="W101" s="22" t="n">
        <v>0</v>
      </c>
      <c r="X101" s="22" t="n">
        <v>43</v>
      </c>
      <c r="Y101" s="22" t="n">
        <v>27</v>
      </c>
      <c r="Z101" s="22" t="n">
        <f aca="false">SUM(AD101,AH101)</f>
        <v>1504</v>
      </c>
      <c r="AA101" s="22" t="n">
        <f aca="false">SUM(AE101,AI101)</f>
        <v>1271</v>
      </c>
      <c r="AB101" s="22" t="n">
        <f aca="false">SUM(AF101,AJ101)</f>
        <v>174</v>
      </c>
      <c r="AC101" s="22" t="n">
        <f aca="false">SUM(AG101,AK101)</f>
        <v>59</v>
      </c>
      <c r="AD101" s="22" t="n">
        <f aca="false">SUM(AE101:AG101)</f>
        <v>878</v>
      </c>
      <c r="AE101" s="22" t="n">
        <v>731</v>
      </c>
      <c r="AF101" s="22" t="n">
        <v>108</v>
      </c>
      <c r="AG101" s="22" t="n">
        <v>39</v>
      </c>
      <c r="AH101" s="21" t="n">
        <f aca="false">SUM(AI101:AK101)</f>
        <v>626</v>
      </c>
      <c r="AI101" s="22" t="n">
        <v>540</v>
      </c>
      <c r="AJ101" s="22" t="n">
        <v>66</v>
      </c>
      <c r="AK101" s="22" t="n">
        <v>20</v>
      </c>
      <c r="AL101" s="22" t="n">
        <f aca="false">SUM(AM101:AO101)</f>
        <v>1075</v>
      </c>
      <c r="AM101" s="22" t="n">
        <v>618</v>
      </c>
      <c r="AN101" s="22" t="n">
        <v>276</v>
      </c>
      <c r="AO101" s="23" t="n">
        <v>181</v>
      </c>
    </row>
    <row r="102" s="19" customFormat="true" ht="12" hidden="false" customHeight="true" outlineLevel="0" collapsed="false">
      <c r="A102" s="20" t="s">
        <v>113</v>
      </c>
      <c r="B102" s="21" t="n">
        <f aca="false">SUM(F102,J102,Z102,AL102)</f>
        <v>5341</v>
      </c>
      <c r="C102" s="22" t="n">
        <f aca="false">SUM(G102,K102,AA102,AM102)</f>
        <v>3987</v>
      </c>
      <c r="D102" s="22" t="n">
        <f aca="false">SUM(H102,L102,AB102,AN102)</f>
        <v>892</v>
      </c>
      <c r="E102" s="22" t="n">
        <f aca="false">SUM(I102,M102,AC102,AO102)</f>
        <v>462</v>
      </c>
      <c r="F102" s="22" t="n">
        <f aca="false">SUM(G102:I102)</f>
        <v>2678</v>
      </c>
      <c r="G102" s="22" t="n">
        <v>2401</v>
      </c>
      <c r="H102" s="22" t="n">
        <v>273</v>
      </c>
      <c r="I102" s="22" t="n">
        <v>4</v>
      </c>
      <c r="J102" s="22" t="n">
        <f aca="false">SUM(N102,R102,V102)</f>
        <v>429</v>
      </c>
      <c r="K102" s="22" t="n">
        <f aca="false">SUM(O102,S102,W102)</f>
        <v>0</v>
      </c>
      <c r="L102" s="22" t="n">
        <f aca="false">SUM(P102,T102,X102)</f>
        <v>211</v>
      </c>
      <c r="M102" s="22" t="n">
        <f aca="false">SUM(Q102,U102,Y102)</f>
        <v>218</v>
      </c>
      <c r="N102" s="22" t="n">
        <f aca="false">SUM(O102:Q102)</f>
        <v>5</v>
      </c>
      <c r="O102" s="22" t="n">
        <v>0</v>
      </c>
      <c r="P102" s="22" t="n">
        <v>2</v>
      </c>
      <c r="Q102" s="22" t="n">
        <v>3</v>
      </c>
      <c r="R102" s="21" t="n">
        <f aca="false">SUM(S102:U102)</f>
        <v>364</v>
      </c>
      <c r="S102" s="22" t="n">
        <v>0</v>
      </c>
      <c r="T102" s="22" t="n">
        <v>168</v>
      </c>
      <c r="U102" s="22" t="n">
        <v>196</v>
      </c>
      <c r="V102" s="22" t="n">
        <f aca="false">SUM(W102:Y102)</f>
        <v>60</v>
      </c>
      <c r="W102" s="22" t="n">
        <v>0</v>
      </c>
      <c r="X102" s="22" t="n">
        <v>41</v>
      </c>
      <c r="Y102" s="22" t="n">
        <v>19</v>
      </c>
      <c r="Z102" s="22" t="n">
        <f aca="false">SUM(AD102,AH102)</f>
        <v>1529</v>
      </c>
      <c r="AA102" s="22" t="n">
        <f aca="false">SUM(AE102,AI102)</f>
        <v>1215</v>
      </c>
      <c r="AB102" s="22" t="n">
        <f aca="false">SUM(AF102,AJ102)</f>
        <v>212</v>
      </c>
      <c r="AC102" s="22" t="n">
        <f aca="false">SUM(AG102,AK102)</f>
        <v>102</v>
      </c>
      <c r="AD102" s="22" t="n">
        <f aca="false">SUM(AE102:AG102)</f>
        <v>632</v>
      </c>
      <c r="AE102" s="22" t="n">
        <v>534</v>
      </c>
      <c r="AF102" s="22" t="n">
        <v>73</v>
      </c>
      <c r="AG102" s="22" t="n">
        <v>25</v>
      </c>
      <c r="AH102" s="21" t="n">
        <f aca="false">SUM(AI102:AK102)</f>
        <v>897</v>
      </c>
      <c r="AI102" s="22" t="n">
        <v>681</v>
      </c>
      <c r="AJ102" s="22" t="n">
        <v>139</v>
      </c>
      <c r="AK102" s="22" t="n">
        <v>77</v>
      </c>
      <c r="AL102" s="22" t="n">
        <f aca="false">SUM(AM102:AO102)</f>
        <v>705</v>
      </c>
      <c r="AM102" s="22" t="n">
        <v>371</v>
      </c>
      <c r="AN102" s="22" t="n">
        <v>196</v>
      </c>
      <c r="AO102" s="23" t="n">
        <v>138</v>
      </c>
    </row>
    <row r="103" s="19" customFormat="true" ht="12" hidden="false" customHeight="true" outlineLevel="0" collapsed="false">
      <c r="A103" s="24" t="s">
        <v>114</v>
      </c>
      <c r="B103" s="25" t="n">
        <f aca="false">SUM(F103,J103,Z103,AL103)</f>
        <v>6287</v>
      </c>
      <c r="C103" s="26" t="n">
        <f aca="false">SUM(G103,K103,AA103,AM103)</f>
        <v>4996</v>
      </c>
      <c r="D103" s="26" t="n">
        <f aca="false">SUM(H103,L103,AB103,AN103)</f>
        <v>916</v>
      </c>
      <c r="E103" s="26" t="n">
        <f aca="false">SUM(I103,M103,AC103,AO103)</f>
        <v>375</v>
      </c>
      <c r="F103" s="26" t="n">
        <f aca="false">SUM(G103:I103)</f>
        <v>3524</v>
      </c>
      <c r="G103" s="26" t="n">
        <v>3159</v>
      </c>
      <c r="H103" s="26" t="n">
        <v>361</v>
      </c>
      <c r="I103" s="26" t="n">
        <v>4</v>
      </c>
      <c r="J103" s="26" t="n">
        <f aca="false">SUM(N103,R103,V103)</f>
        <v>296</v>
      </c>
      <c r="K103" s="26" t="n">
        <f aca="false">SUM(O103,S103,W103)</f>
        <v>0</v>
      </c>
      <c r="L103" s="26" t="n">
        <f aca="false">SUM(P103,T103,X103)</f>
        <v>150</v>
      </c>
      <c r="M103" s="26" t="n">
        <f aca="false">SUM(Q103,U103,Y103)</f>
        <v>146</v>
      </c>
      <c r="N103" s="26" t="n">
        <f aca="false">SUM(O103:Q103)</f>
        <v>2</v>
      </c>
      <c r="O103" s="26" t="n">
        <v>0</v>
      </c>
      <c r="P103" s="26" t="n">
        <v>1</v>
      </c>
      <c r="Q103" s="26" t="n">
        <v>1</v>
      </c>
      <c r="R103" s="25" t="n">
        <f aca="false">SUM(S103:U103)</f>
        <v>226</v>
      </c>
      <c r="S103" s="26" t="n">
        <v>0</v>
      </c>
      <c r="T103" s="26" t="n">
        <v>105</v>
      </c>
      <c r="U103" s="26" t="n">
        <v>121</v>
      </c>
      <c r="V103" s="26" t="n">
        <f aca="false">SUM(W103:Y103)</f>
        <v>68</v>
      </c>
      <c r="W103" s="26" t="n">
        <v>0</v>
      </c>
      <c r="X103" s="26" t="n">
        <v>44</v>
      </c>
      <c r="Y103" s="26" t="n">
        <v>24</v>
      </c>
      <c r="Z103" s="26" t="n">
        <f aca="false">SUM(AD103,AH103)</f>
        <v>1515</v>
      </c>
      <c r="AA103" s="26" t="n">
        <f aca="false">SUM(AE103,AI103)</f>
        <v>1181</v>
      </c>
      <c r="AB103" s="26" t="n">
        <f aca="false">SUM(AF103,AJ103)</f>
        <v>227</v>
      </c>
      <c r="AC103" s="26" t="n">
        <f aca="false">SUM(AG103,AK103)</f>
        <v>107</v>
      </c>
      <c r="AD103" s="26" t="n">
        <f aca="false">SUM(AE103:AG103)</f>
        <v>489</v>
      </c>
      <c r="AE103" s="26" t="n">
        <v>393</v>
      </c>
      <c r="AF103" s="26" t="n">
        <v>73</v>
      </c>
      <c r="AG103" s="26" t="n">
        <v>23</v>
      </c>
      <c r="AH103" s="25" t="n">
        <f aca="false">SUM(AI103:AK103)</f>
        <v>1026</v>
      </c>
      <c r="AI103" s="26" t="n">
        <v>788</v>
      </c>
      <c r="AJ103" s="26" t="n">
        <v>154</v>
      </c>
      <c r="AK103" s="26" t="n">
        <v>84</v>
      </c>
      <c r="AL103" s="26" t="n">
        <f aca="false">SUM(AM103:AO103)</f>
        <v>952</v>
      </c>
      <c r="AM103" s="26" t="n">
        <v>656</v>
      </c>
      <c r="AN103" s="26" t="n">
        <v>178</v>
      </c>
      <c r="AO103" s="27" t="n">
        <v>118</v>
      </c>
    </row>
    <row r="104" s="19" customFormat="true" ht="12" hidden="false" customHeight="true" outlineLevel="0" collapsed="false">
      <c r="A104" s="35" t="s">
        <v>115</v>
      </c>
      <c r="B104" s="21" t="n">
        <f aca="false">SUM(F104,J104,Z104,AL104)</f>
        <v>5575</v>
      </c>
      <c r="C104" s="22" t="n">
        <f aca="false">SUM(G104,K104,AA104,AM104)</f>
        <v>4220</v>
      </c>
      <c r="D104" s="22" t="n">
        <f aca="false">SUM(H104,L104,AB104,AN104)</f>
        <v>899</v>
      </c>
      <c r="E104" s="22" t="n">
        <f aca="false">SUM(I104,M104,AC104,AO104)</f>
        <v>456</v>
      </c>
      <c r="F104" s="22" t="n">
        <f aca="false">SUM(G104:I104)</f>
        <v>2576</v>
      </c>
      <c r="G104" s="22" t="n">
        <v>2318</v>
      </c>
      <c r="H104" s="22" t="n">
        <v>254</v>
      </c>
      <c r="I104" s="22" t="n">
        <v>4</v>
      </c>
      <c r="J104" s="22" t="n">
        <f aca="false">SUM(N104,R104,V104)</f>
        <v>459</v>
      </c>
      <c r="K104" s="22" t="n">
        <f aca="false">SUM(O104,S104,W104)</f>
        <v>0</v>
      </c>
      <c r="L104" s="22" t="n">
        <f aca="false">SUM(P104,T104,X104)</f>
        <v>220</v>
      </c>
      <c r="M104" s="22" t="n">
        <f aca="false">SUM(Q104,U104,Y104)</f>
        <v>239</v>
      </c>
      <c r="N104" s="22" t="n">
        <f aca="false">SUM(O104:Q104)</f>
        <v>4</v>
      </c>
      <c r="O104" s="22" t="n">
        <v>0</v>
      </c>
      <c r="P104" s="22" t="n">
        <v>1</v>
      </c>
      <c r="Q104" s="22" t="n">
        <v>3</v>
      </c>
      <c r="R104" s="21" t="n">
        <f aca="false">SUM(S104:U104)</f>
        <v>412</v>
      </c>
      <c r="S104" s="22" t="n">
        <v>0</v>
      </c>
      <c r="T104" s="22" t="n">
        <v>191</v>
      </c>
      <c r="U104" s="22" t="n">
        <v>221</v>
      </c>
      <c r="V104" s="22" t="n">
        <f aca="false">SUM(W104:Y104)</f>
        <v>43</v>
      </c>
      <c r="W104" s="22" t="n">
        <v>0</v>
      </c>
      <c r="X104" s="22" t="n">
        <v>28</v>
      </c>
      <c r="Y104" s="22" t="n">
        <v>15</v>
      </c>
      <c r="Z104" s="22" t="n">
        <f aca="false">SUM(AD104,AH104)</f>
        <v>1535</v>
      </c>
      <c r="AA104" s="22" t="n">
        <f aca="false">SUM(AE104,AI104)</f>
        <v>1297</v>
      </c>
      <c r="AB104" s="22" t="n">
        <f aca="false">SUM(AF104,AJ104)</f>
        <v>156</v>
      </c>
      <c r="AC104" s="22" t="n">
        <f aca="false">SUM(AG104,AK104)</f>
        <v>82</v>
      </c>
      <c r="AD104" s="22" t="n">
        <f aca="false">SUM(AE104:AG104)</f>
        <v>564</v>
      </c>
      <c r="AE104" s="22" t="n">
        <v>485</v>
      </c>
      <c r="AF104" s="22" t="n">
        <v>52</v>
      </c>
      <c r="AG104" s="22" t="n">
        <v>27</v>
      </c>
      <c r="AH104" s="21" t="n">
        <f aca="false">SUM(AI104:AK104)</f>
        <v>971</v>
      </c>
      <c r="AI104" s="22" t="n">
        <v>812</v>
      </c>
      <c r="AJ104" s="22" t="n">
        <v>104</v>
      </c>
      <c r="AK104" s="22" t="n">
        <v>55</v>
      </c>
      <c r="AL104" s="22" t="n">
        <f aca="false">SUM(AM104:AO104)</f>
        <v>1005</v>
      </c>
      <c r="AM104" s="22" t="n">
        <v>605</v>
      </c>
      <c r="AN104" s="22" t="n">
        <v>269</v>
      </c>
      <c r="AO104" s="23" t="n">
        <v>131</v>
      </c>
    </row>
    <row r="105" s="19" customFormat="true" ht="12" hidden="false" customHeight="true" outlineLevel="0" collapsed="false">
      <c r="A105" s="20" t="s">
        <v>116</v>
      </c>
      <c r="B105" s="21" t="n">
        <f aca="false">SUM(F105,J105,Z105,AL105)</f>
        <v>12951</v>
      </c>
      <c r="C105" s="22" t="n">
        <f aca="false">SUM(G105,K105,AA105,AM105)</f>
        <v>10136</v>
      </c>
      <c r="D105" s="22" t="n">
        <f aca="false">SUM(H105,L105,AB105,AN105)</f>
        <v>1988</v>
      </c>
      <c r="E105" s="22" t="n">
        <f aca="false">SUM(I105,M105,AC105,AO105)</f>
        <v>827</v>
      </c>
      <c r="F105" s="22" t="n">
        <f aca="false">SUM(G105:I105)</f>
        <v>6796</v>
      </c>
      <c r="G105" s="22" t="n">
        <v>6134</v>
      </c>
      <c r="H105" s="22" t="n">
        <v>660</v>
      </c>
      <c r="I105" s="22" t="n">
        <v>2</v>
      </c>
      <c r="J105" s="22" t="n">
        <f aca="false">SUM(N105,R105,V105)</f>
        <v>909</v>
      </c>
      <c r="K105" s="22" t="n">
        <f aca="false">SUM(O105,S105,W105)</f>
        <v>0</v>
      </c>
      <c r="L105" s="22" t="n">
        <f aca="false">SUM(P105,T105,X105)</f>
        <v>460</v>
      </c>
      <c r="M105" s="22" t="n">
        <f aca="false">SUM(Q105,U105,Y105)</f>
        <v>449</v>
      </c>
      <c r="N105" s="22" t="n">
        <f aca="false">SUM(O105:Q105)</f>
        <v>11</v>
      </c>
      <c r="O105" s="22" t="n">
        <v>0</v>
      </c>
      <c r="P105" s="22" t="n">
        <v>4</v>
      </c>
      <c r="Q105" s="22" t="n">
        <v>7</v>
      </c>
      <c r="R105" s="21" t="n">
        <f aca="false">SUM(S105:U105)</f>
        <v>730</v>
      </c>
      <c r="S105" s="22" t="n">
        <v>0</v>
      </c>
      <c r="T105" s="22" t="n">
        <v>351</v>
      </c>
      <c r="U105" s="22" t="n">
        <v>379</v>
      </c>
      <c r="V105" s="22" t="n">
        <f aca="false">SUM(W105:Y105)</f>
        <v>168</v>
      </c>
      <c r="W105" s="22" t="n">
        <v>0</v>
      </c>
      <c r="X105" s="22" t="n">
        <v>105</v>
      </c>
      <c r="Y105" s="22" t="n">
        <v>63</v>
      </c>
      <c r="Z105" s="22" t="n">
        <f aca="false">SUM(AD105,AH105)</f>
        <v>4223</v>
      </c>
      <c r="AA105" s="22" t="n">
        <f aca="false">SUM(AE105,AI105)</f>
        <v>3322</v>
      </c>
      <c r="AB105" s="22" t="n">
        <f aca="false">SUM(AF105,AJ105)</f>
        <v>652</v>
      </c>
      <c r="AC105" s="22" t="n">
        <f aca="false">SUM(AG105,AK105)</f>
        <v>249</v>
      </c>
      <c r="AD105" s="22" t="n">
        <f aca="false">SUM(AE105:AG105)</f>
        <v>1081</v>
      </c>
      <c r="AE105" s="22" t="n">
        <v>886</v>
      </c>
      <c r="AF105" s="22" t="n">
        <v>154</v>
      </c>
      <c r="AG105" s="22" t="n">
        <v>41</v>
      </c>
      <c r="AH105" s="21" t="n">
        <f aca="false">SUM(AI105:AK105)</f>
        <v>3142</v>
      </c>
      <c r="AI105" s="22" t="n">
        <v>2436</v>
      </c>
      <c r="AJ105" s="22" t="n">
        <v>498</v>
      </c>
      <c r="AK105" s="22" t="n">
        <v>208</v>
      </c>
      <c r="AL105" s="22" t="n">
        <f aca="false">SUM(AM105:AO105)</f>
        <v>1023</v>
      </c>
      <c r="AM105" s="22" t="n">
        <v>680</v>
      </c>
      <c r="AN105" s="22" t="n">
        <v>216</v>
      </c>
      <c r="AO105" s="23" t="n">
        <v>127</v>
      </c>
    </row>
    <row r="106" s="19" customFormat="true" ht="12" hidden="false" customHeight="true" outlineLevel="0" collapsed="false">
      <c r="A106" s="20" t="s">
        <v>117</v>
      </c>
      <c r="B106" s="21" t="n">
        <f aca="false">SUM(F106,J106,Z106,AL106)</f>
        <v>5011</v>
      </c>
      <c r="C106" s="22" t="n">
        <f aca="false">SUM(G106,K106,AA106,AM106)</f>
        <v>3688</v>
      </c>
      <c r="D106" s="22" t="n">
        <f aca="false">SUM(H106,L106,AB106,AN106)</f>
        <v>886</v>
      </c>
      <c r="E106" s="22" t="n">
        <f aca="false">SUM(I106,M106,AC106,AO106)</f>
        <v>437</v>
      </c>
      <c r="F106" s="22" t="n">
        <f aca="false">SUM(G106:I106)</f>
        <v>2360</v>
      </c>
      <c r="G106" s="22" t="n">
        <v>2097</v>
      </c>
      <c r="H106" s="22" t="n">
        <v>259</v>
      </c>
      <c r="I106" s="22" t="n">
        <v>4</v>
      </c>
      <c r="J106" s="22" t="n">
        <f aca="false">SUM(N106,R106,V106)</f>
        <v>466</v>
      </c>
      <c r="K106" s="22" t="n">
        <f aca="false">SUM(O106,S106,W106)</f>
        <v>0</v>
      </c>
      <c r="L106" s="22" t="n">
        <f aca="false">SUM(P106,T106,X106)</f>
        <v>236</v>
      </c>
      <c r="M106" s="22" t="n">
        <f aca="false">SUM(Q106,U106,Y106)</f>
        <v>230</v>
      </c>
      <c r="N106" s="22" t="n">
        <f aca="false">SUM(O106:Q106)</f>
        <v>3</v>
      </c>
      <c r="O106" s="22" t="n">
        <v>0</v>
      </c>
      <c r="P106" s="22" t="n">
        <v>1</v>
      </c>
      <c r="Q106" s="22" t="n">
        <v>2</v>
      </c>
      <c r="R106" s="21" t="n">
        <f aca="false">SUM(S106:U106)</f>
        <v>380</v>
      </c>
      <c r="S106" s="22" t="n">
        <v>0</v>
      </c>
      <c r="T106" s="22" t="n">
        <v>180</v>
      </c>
      <c r="U106" s="22" t="n">
        <v>200</v>
      </c>
      <c r="V106" s="22" t="n">
        <f aca="false">SUM(W106:Y106)</f>
        <v>83</v>
      </c>
      <c r="W106" s="22" t="n">
        <v>0</v>
      </c>
      <c r="X106" s="22" t="n">
        <v>55</v>
      </c>
      <c r="Y106" s="22" t="n">
        <v>28</v>
      </c>
      <c r="Z106" s="22" t="n">
        <f aca="false">SUM(AD106,AH106)</f>
        <v>1462</v>
      </c>
      <c r="AA106" s="22" t="n">
        <f aca="false">SUM(AE106,AI106)</f>
        <v>1142</v>
      </c>
      <c r="AB106" s="22" t="n">
        <f aca="false">SUM(AF106,AJ106)</f>
        <v>228</v>
      </c>
      <c r="AC106" s="22" t="n">
        <f aca="false">SUM(AG106,AK106)</f>
        <v>92</v>
      </c>
      <c r="AD106" s="22" t="n">
        <f aca="false">SUM(AE106:AG106)</f>
        <v>588</v>
      </c>
      <c r="AE106" s="22" t="n">
        <v>482</v>
      </c>
      <c r="AF106" s="22" t="n">
        <v>70</v>
      </c>
      <c r="AG106" s="22" t="n">
        <v>36</v>
      </c>
      <c r="AH106" s="21" t="n">
        <f aca="false">SUM(AI106:AK106)</f>
        <v>874</v>
      </c>
      <c r="AI106" s="22" t="n">
        <v>660</v>
      </c>
      <c r="AJ106" s="22" t="n">
        <v>158</v>
      </c>
      <c r="AK106" s="22" t="n">
        <v>56</v>
      </c>
      <c r="AL106" s="22" t="n">
        <f aca="false">SUM(AM106:AO106)</f>
        <v>723</v>
      </c>
      <c r="AM106" s="22" t="n">
        <v>449</v>
      </c>
      <c r="AN106" s="22" t="n">
        <v>163</v>
      </c>
      <c r="AO106" s="23" t="n">
        <v>111</v>
      </c>
    </row>
    <row r="107" s="19" customFormat="true" ht="12" hidden="false" customHeight="true" outlineLevel="0" collapsed="false">
      <c r="A107" s="20" t="s">
        <v>118</v>
      </c>
      <c r="B107" s="21" t="n">
        <f aca="false">SUM(F107,J107,Z107,AL107)</f>
        <v>6879</v>
      </c>
      <c r="C107" s="22" t="n">
        <f aca="false">SUM(G107,K107,AA107,AM107)</f>
        <v>5712</v>
      </c>
      <c r="D107" s="22" t="n">
        <f aca="false">SUM(H107,L107,AB107,AN107)</f>
        <v>889</v>
      </c>
      <c r="E107" s="22" t="n">
        <f aca="false">SUM(I107,M107,AC107,AO107)</f>
        <v>278</v>
      </c>
      <c r="F107" s="22" t="n">
        <f aca="false">SUM(G107:I107)</f>
        <v>4242</v>
      </c>
      <c r="G107" s="22" t="n">
        <v>3882</v>
      </c>
      <c r="H107" s="22" t="n">
        <v>356</v>
      </c>
      <c r="I107" s="22" t="n">
        <v>4</v>
      </c>
      <c r="J107" s="22" t="n">
        <f aca="false">SUM(N107,R107,V107)</f>
        <v>282</v>
      </c>
      <c r="K107" s="22" t="n">
        <f aca="false">SUM(O107,S107,W107)</f>
        <v>0</v>
      </c>
      <c r="L107" s="22" t="n">
        <f aca="false">SUM(P107,T107,X107)</f>
        <v>155</v>
      </c>
      <c r="M107" s="22" t="n">
        <f aca="false">SUM(Q107,U107,Y107)</f>
        <v>127</v>
      </c>
      <c r="N107" s="22" t="n">
        <f aca="false">SUM(O107:Q107)</f>
        <v>3</v>
      </c>
      <c r="O107" s="22" t="n">
        <v>0</v>
      </c>
      <c r="P107" s="22" t="n">
        <v>3</v>
      </c>
      <c r="Q107" s="22" t="n">
        <v>0</v>
      </c>
      <c r="R107" s="21" t="n">
        <f aca="false">SUM(S107:U107)</f>
        <v>197</v>
      </c>
      <c r="S107" s="22" t="n">
        <v>0</v>
      </c>
      <c r="T107" s="22" t="n">
        <v>101</v>
      </c>
      <c r="U107" s="22" t="n">
        <v>96</v>
      </c>
      <c r="V107" s="22" t="n">
        <f aca="false">SUM(W107:Y107)</f>
        <v>82</v>
      </c>
      <c r="W107" s="22" t="n">
        <v>0</v>
      </c>
      <c r="X107" s="22" t="n">
        <v>51</v>
      </c>
      <c r="Y107" s="22" t="n">
        <v>31</v>
      </c>
      <c r="Z107" s="22" t="n">
        <f aca="false">SUM(AD107,AH107)</f>
        <v>1339</v>
      </c>
      <c r="AA107" s="22" t="n">
        <f aca="false">SUM(AE107,AI107)</f>
        <v>1095</v>
      </c>
      <c r="AB107" s="22" t="n">
        <f aca="false">SUM(AF107,AJ107)</f>
        <v>186</v>
      </c>
      <c r="AC107" s="22" t="n">
        <f aca="false">SUM(AG107,AK107)</f>
        <v>58</v>
      </c>
      <c r="AD107" s="22" t="n">
        <f aca="false">SUM(AE107:AG107)</f>
        <v>541</v>
      </c>
      <c r="AE107" s="22" t="n">
        <v>462</v>
      </c>
      <c r="AF107" s="22" t="n">
        <v>58</v>
      </c>
      <c r="AG107" s="22" t="n">
        <v>21</v>
      </c>
      <c r="AH107" s="21" t="n">
        <f aca="false">SUM(AI107:AK107)</f>
        <v>798</v>
      </c>
      <c r="AI107" s="22" t="n">
        <v>633</v>
      </c>
      <c r="AJ107" s="22" t="n">
        <v>128</v>
      </c>
      <c r="AK107" s="22" t="n">
        <v>37</v>
      </c>
      <c r="AL107" s="22" t="n">
        <f aca="false">SUM(AM107:AO107)</f>
        <v>1016</v>
      </c>
      <c r="AM107" s="22" t="n">
        <v>735</v>
      </c>
      <c r="AN107" s="22" t="n">
        <v>192</v>
      </c>
      <c r="AO107" s="23" t="n">
        <v>89</v>
      </c>
    </row>
    <row r="108" s="19" customFormat="true" ht="12" hidden="false" customHeight="true" outlineLevel="0" collapsed="false">
      <c r="A108" s="24" t="s">
        <v>119</v>
      </c>
      <c r="B108" s="25" t="n">
        <f aca="false">SUM(F108,J108,Z108,AL108)</f>
        <v>4813</v>
      </c>
      <c r="C108" s="26" t="n">
        <f aca="false">SUM(G108,K108,AA108,AM108)</f>
        <v>3617</v>
      </c>
      <c r="D108" s="26" t="n">
        <f aca="false">SUM(H108,L108,AB108,AN108)</f>
        <v>782</v>
      </c>
      <c r="E108" s="26" t="n">
        <f aca="false">SUM(I108,M108,AC108,AO108)</f>
        <v>414</v>
      </c>
      <c r="F108" s="26" t="n">
        <f aca="false">SUM(G108:I108)</f>
        <v>2420</v>
      </c>
      <c r="G108" s="26" t="n">
        <v>2148</v>
      </c>
      <c r="H108" s="26" t="n">
        <v>264</v>
      </c>
      <c r="I108" s="26" t="n">
        <v>8</v>
      </c>
      <c r="J108" s="26" t="n">
        <f aca="false">SUM(N108,R108,V108)</f>
        <v>368</v>
      </c>
      <c r="K108" s="26" t="n">
        <f aca="false">SUM(O108,S108,W108)</f>
        <v>0</v>
      </c>
      <c r="L108" s="26" t="n">
        <f aca="false">SUM(P108,T108,X108)</f>
        <v>169</v>
      </c>
      <c r="M108" s="26" t="n">
        <f aca="false">SUM(Q108,U108,Y108)</f>
        <v>199</v>
      </c>
      <c r="N108" s="26" t="n">
        <f aca="false">SUM(O108:Q108)</f>
        <v>7</v>
      </c>
      <c r="O108" s="26" t="n">
        <v>0</v>
      </c>
      <c r="P108" s="26" t="n">
        <v>0</v>
      </c>
      <c r="Q108" s="26" t="n">
        <v>7</v>
      </c>
      <c r="R108" s="25" t="n">
        <f aca="false">SUM(S108:U108)</f>
        <v>284</v>
      </c>
      <c r="S108" s="26" t="n">
        <v>0</v>
      </c>
      <c r="T108" s="26" t="n">
        <v>132</v>
      </c>
      <c r="U108" s="26" t="n">
        <v>152</v>
      </c>
      <c r="V108" s="26" t="n">
        <f aca="false">SUM(W108:Y108)</f>
        <v>77</v>
      </c>
      <c r="W108" s="26" t="n">
        <v>0</v>
      </c>
      <c r="X108" s="26" t="n">
        <v>37</v>
      </c>
      <c r="Y108" s="26" t="n">
        <v>40</v>
      </c>
      <c r="Z108" s="26" t="n">
        <f aca="false">SUM(AD108,AH108)</f>
        <v>1219</v>
      </c>
      <c r="AA108" s="26" t="n">
        <f aca="false">SUM(AE108,AI108)</f>
        <v>966</v>
      </c>
      <c r="AB108" s="26" t="n">
        <f aca="false">SUM(AF108,AJ108)</f>
        <v>158</v>
      </c>
      <c r="AC108" s="26" t="n">
        <f aca="false">SUM(AG108,AK108)</f>
        <v>95</v>
      </c>
      <c r="AD108" s="26" t="n">
        <f aca="false">SUM(AE108:AG108)</f>
        <v>662</v>
      </c>
      <c r="AE108" s="26" t="n">
        <v>538</v>
      </c>
      <c r="AF108" s="26" t="n">
        <v>78</v>
      </c>
      <c r="AG108" s="26" t="n">
        <v>46</v>
      </c>
      <c r="AH108" s="25" t="n">
        <f aca="false">SUM(AI108:AK108)</f>
        <v>557</v>
      </c>
      <c r="AI108" s="26" t="n">
        <v>428</v>
      </c>
      <c r="AJ108" s="26" t="n">
        <v>80</v>
      </c>
      <c r="AK108" s="26" t="n">
        <v>49</v>
      </c>
      <c r="AL108" s="26" t="n">
        <f aca="false">SUM(AM108:AO108)</f>
        <v>806</v>
      </c>
      <c r="AM108" s="26" t="n">
        <v>503</v>
      </c>
      <c r="AN108" s="26" t="n">
        <v>191</v>
      </c>
      <c r="AO108" s="27" t="n">
        <v>112</v>
      </c>
    </row>
    <row r="109" s="19" customFormat="true" ht="12" hidden="false" customHeight="true" outlineLevel="0" collapsed="false">
      <c r="A109" s="35" t="s">
        <v>120</v>
      </c>
      <c r="B109" s="21" t="n">
        <f aca="false">SUM(F109,J109,Z109,AL109)</f>
        <v>4555</v>
      </c>
      <c r="C109" s="22" t="n">
        <f aca="false">SUM(G109,K109,AA109,AM109)</f>
        <v>3548</v>
      </c>
      <c r="D109" s="22" t="n">
        <f aca="false">SUM(H109,L109,AB109,AN109)</f>
        <v>706</v>
      </c>
      <c r="E109" s="22" t="n">
        <f aca="false">SUM(I109,M109,AC109,AO109)</f>
        <v>301</v>
      </c>
      <c r="F109" s="22" t="n">
        <f aca="false">SUM(G109:I109)</f>
        <v>2419</v>
      </c>
      <c r="G109" s="22" t="n">
        <v>2182</v>
      </c>
      <c r="H109" s="22" t="n">
        <v>234</v>
      </c>
      <c r="I109" s="22" t="n">
        <v>3</v>
      </c>
      <c r="J109" s="22" t="n">
        <f aca="false">SUM(N109,R109,V109)</f>
        <v>249</v>
      </c>
      <c r="K109" s="22" t="n">
        <f aca="false">SUM(O109,S109,W109)</f>
        <v>0</v>
      </c>
      <c r="L109" s="22" t="n">
        <f aca="false">SUM(P109,T109,X109)</f>
        <v>115</v>
      </c>
      <c r="M109" s="22" t="n">
        <f aca="false">SUM(Q109,U109,Y109)</f>
        <v>134</v>
      </c>
      <c r="N109" s="22" t="n">
        <f aca="false">SUM(O109:Q109)</f>
        <v>2</v>
      </c>
      <c r="O109" s="22" t="n">
        <v>0</v>
      </c>
      <c r="P109" s="22" t="n">
        <v>0</v>
      </c>
      <c r="Q109" s="22" t="n">
        <v>2</v>
      </c>
      <c r="R109" s="21" t="n">
        <f aca="false">SUM(S109:U109)</f>
        <v>195</v>
      </c>
      <c r="S109" s="22" t="n">
        <v>0</v>
      </c>
      <c r="T109" s="22" t="n">
        <v>85</v>
      </c>
      <c r="U109" s="22" t="n">
        <v>110</v>
      </c>
      <c r="V109" s="22" t="n">
        <f aca="false">SUM(W109:Y109)</f>
        <v>52</v>
      </c>
      <c r="W109" s="22" t="n">
        <v>0</v>
      </c>
      <c r="X109" s="22" t="n">
        <v>30</v>
      </c>
      <c r="Y109" s="22" t="n">
        <v>22</v>
      </c>
      <c r="Z109" s="22" t="n">
        <f aca="false">SUM(AD109,AH109)</f>
        <v>1367</v>
      </c>
      <c r="AA109" s="22" t="n">
        <f aca="false">SUM(AE109,AI109)</f>
        <v>1030</v>
      </c>
      <c r="AB109" s="22" t="n">
        <f aca="false">SUM(AF109,AJ109)</f>
        <v>252</v>
      </c>
      <c r="AC109" s="22" t="n">
        <f aca="false">SUM(AG109,AK109)</f>
        <v>85</v>
      </c>
      <c r="AD109" s="22" t="n">
        <f aca="false">SUM(AE109:AG109)</f>
        <v>552</v>
      </c>
      <c r="AE109" s="22" t="n">
        <v>450</v>
      </c>
      <c r="AF109" s="22" t="n">
        <v>72</v>
      </c>
      <c r="AG109" s="22" t="n">
        <v>30</v>
      </c>
      <c r="AH109" s="21" t="n">
        <f aca="false">SUM(AI109:AK109)</f>
        <v>815</v>
      </c>
      <c r="AI109" s="22" t="n">
        <v>580</v>
      </c>
      <c r="AJ109" s="22" t="n">
        <v>180</v>
      </c>
      <c r="AK109" s="22" t="n">
        <v>55</v>
      </c>
      <c r="AL109" s="22" t="n">
        <f aca="false">SUM(AM109:AO109)</f>
        <v>520</v>
      </c>
      <c r="AM109" s="22" t="n">
        <v>336</v>
      </c>
      <c r="AN109" s="22" t="n">
        <v>105</v>
      </c>
      <c r="AO109" s="23" t="n">
        <v>79</v>
      </c>
    </row>
    <row r="110" s="19" customFormat="true" ht="12" hidden="false" customHeight="true" outlineLevel="0" collapsed="false">
      <c r="A110" s="20" t="s">
        <v>121</v>
      </c>
      <c r="B110" s="21" t="n">
        <f aca="false">SUM(F110,J110,Z110,AL110)</f>
        <v>2510</v>
      </c>
      <c r="C110" s="22" t="n">
        <f aca="false">SUM(G110,K110,AA110,AM110)</f>
        <v>2012</v>
      </c>
      <c r="D110" s="22" t="n">
        <f aca="false">SUM(H110,L110,AB110,AN110)</f>
        <v>367</v>
      </c>
      <c r="E110" s="22" t="n">
        <f aca="false">SUM(I110,M110,AC110,AO110)</f>
        <v>131</v>
      </c>
      <c r="F110" s="22" t="n">
        <f aca="false">SUM(G110:I110)</f>
        <v>1346</v>
      </c>
      <c r="G110" s="22" t="n">
        <v>1215</v>
      </c>
      <c r="H110" s="22" t="n">
        <v>130</v>
      </c>
      <c r="I110" s="22" t="n">
        <v>1</v>
      </c>
      <c r="J110" s="22" t="n">
        <f aca="false">SUM(N110,R110,V110)</f>
        <v>123</v>
      </c>
      <c r="K110" s="22" t="n">
        <f aca="false">SUM(O110,S110,W110)</f>
        <v>0</v>
      </c>
      <c r="L110" s="22" t="n">
        <f aca="false">SUM(P110,T110,X110)</f>
        <v>68</v>
      </c>
      <c r="M110" s="22" t="n">
        <f aca="false">SUM(Q110,U110,Y110)</f>
        <v>55</v>
      </c>
      <c r="N110" s="22" t="n">
        <f aca="false">SUM(O110:Q110)</f>
        <v>2</v>
      </c>
      <c r="O110" s="22" t="n">
        <v>0</v>
      </c>
      <c r="P110" s="22" t="n">
        <v>1</v>
      </c>
      <c r="Q110" s="22" t="n">
        <v>1</v>
      </c>
      <c r="R110" s="21" t="n">
        <f aca="false">SUM(S110:U110)</f>
        <v>69</v>
      </c>
      <c r="S110" s="22" t="n">
        <v>0</v>
      </c>
      <c r="T110" s="22" t="n">
        <v>33</v>
      </c>
      <c r="U110" s="22" t="n">
        <v>36</v>
      </c>
      <c r="V110" s="22" t="n">
        <f aca="false">SUM(W110:Y110)</f>
        <v>52</v>
      </c>
      <c r="W110" s="22" t="n">
        <v>0</v>
      </c>
      <c r="X110" s="22" t="n">
        <v>34</v>
      </c>
      <c r="Y110" s="22" t="n">
        <v>18</v>
      </c>
      <c r="Z110" s="22" t="n">
        <f aca="false">SUM(AD110,AH110)</f>
        <v>629</v>
      </c>
      <c r="AA110" s="22" t="n">
        <f aca="false">SUM(AE110,AI110)</f>
        <v>528</v>
      </c>
      <c r="AB110" s="22" t="n">
        <f aca="false">SUM(AF110,AJ110)</f>
        <v>79</v>
      </c>
      <c r="AC110" s="22" t="n">
        <f aca="false">SUM(AG110,AK110)</f>
        <v>22</v>
      </c>
      <c r="AD110" s="22" t="n">
        <f aca="false">SUM(AE110:AG110)</f>
        <v>306</v>
      </c>
      <c r="AE110" s="22" t="n">
        <v>270</v>
      </c>
      <c r="AF110" s="22" t="n">
        <v>24</v>
      </c>
      <c r="AG110" s="22" t="n">
        <v>12</v>
      </c>
      <c r="AH110" s="21" t="n">
        <f aca="false">SUM(AI110:AK110)</f>
        <v>323</v>
      </c>
      <c r="AI110" s="22" t="n">
        <v>258</v>
      </c>
      <c r="AJ110" s="22" t="n">
        <v>55</v>
      </c>
      <c r="AK110" s="22" t="n">
        <v>10</v>
      </c>
      <c r="AL110" s="22" t="n">
        <f aca="false">SUM(AM110:AO110)</f>
        <v>412</v>
      </c>
      <c r="AM110" s="22" t="n">
        <v>269</v>
      </c>
      <c r="AN110" s="22" t="n">
        <v>90</v>
      </c>
      <c r="AO110" s="23" t="n">
        <v>53</v>
      </c>
    </row>
    <row r="111" s="19" customFormat="true" ht="12" hidden="false" customHeight="true" outlineLevel="0" collapsed="false">
      <c r="A111" s="20" t="s">
        <v>122</v>
      </c>
      <c r="B111" s="21" t="n">
        <f aca="false">SUM(F111,J111,Z111,AL111)</f>
        <v>2983</v>
      </c>
      <c r="C111" s="22" t="n">
        <f aca="false">SUM(G111,K111,AA111,AM111)</f>
        <v>2455</v>
      </c>
      <c r="D111" s="22" t="n">
        <f aca="false">SUM(H111,L111,AB111,AN111)</f>
        <v>382</v>
      </c>
      <c r="E111" s="22" t="n">
        <f aca="false">SUM(I111,M111,AC111,AO111)</f>
        <v>146</v>
      </c>
      <c r="F111" s="22" t="n">
        <f aca="false">SUM(G111:I111)</f>
        <v>1745</v>
      </c>
      <c r="G111" s="22" t="n">
        <v>1601</v>
      </c>
      <c r="H111" s="22" t="n">
        <v>144</v>
      </c>
      <c r="I111" s="22" t="n">
        <v>0</v>
      </c>
      <c r="J111" s="22" t="n">
        <f aca="false">SUM(N111,R111,V111)</f>
        <v>137</v>
      </c>
      <c r="K111" s="22" t="n">
        <f aca="false">SUM(O111,S111,W111)</f>
        <v>0</v>
      </c>
      <c r="L111" s="22" t="n">
        <f aca="false">SUM(P111,T111,X111)</f>
        <v>73</v>
      </c>
      <c r="M111" s="22" t="n">
        <f aca="false">SUM(Q111,U111,Y111)</f>
        <v>64</v>
      </c>
      <c r="N111" s="22" t="n">
        <f aca="false">SUM(O111:Q111)</f>
        <v>1</v>
      </c>
      <c r="O111" s="22" t="n">
        <v>0</v>
      </c>
      <c r="P111" s="22" t="n">
        <v>1</v>
      </c>
      <c r="Q111" s="22" t="n">
        <v>0</v>
      </c>
      <c r="R111" s="21" t="n">
        <f aca="false">SUM(S111:U111)</f>
        <v>103</v>
      </c>
      <c r="S111" s="22" t="n">
        <v>0</v>
      </c>
      <c r="T111" s="22" t="n">
        <v>50</v>
      </c>
      <c r="U111" s="22" t="n">
        <v>53</v>
      </c>
      <c r="V111" s="22" t="n">
        <f aca="false">SUM(W111:Y111)</f>
        <v>33</v>
      </c>
      <c r="W111" s="22" t="n">
        <v>0</v>
      </c>
      <c r="X111" s="22" t="n">
        <v>22</v>
      </c>
      <c r="Y111" s="22" t="n">
        <v>11</v>
      </c>
      <c r="Z111" s="22" t="n">
        <f aca="false">SUM(AD111,AH111)</f>
        <v>717</v>
      </c>
      <c r="AA111" s="22" t="n">
        <f aca="false">SUM(AE111,AI111)</f>
        <v>601</v>
      </c>
      <c r="AB111" s="22" t="n">
        <f aca="false">SUM(AF111,AJ111)</f>
        <v>83</v>
      </c>
      <c r="AC111" s="22" t="n">
        <f aca="false">SUM(AG111,AK111)</f>
        <v>33</v>
      </c>
      <c r="AD111" s="22" t="n">
        <f aca="false">SUM(AE111:AG111)</f>
        <v>320</v>
      </c>
      <c r="AE111" s="22" t="n">
        <v>278</v>
      </c>
      <c r="AF111" s="22" t="n">
        <v>32</v>
      </c>
      <c r="AG111" s="22" t="n">
        <v>10</v>
      </c>
      <c r="AH111" s="21" t="n">
        <f aca="false">SUM(AI111:AK111)</f>
        <v>397</v>
      </c>
      <c r="AI111" s="22" t="n">
        <v>323</v>
      </c>
      <c r="AJ111" s="22" t="n">
        <v>51</v>
      </c>
      <c r="AK111" s="22" t="n">
        <v>23</v>
      </c>
      <c r="AL111" s="22" t="n">
        <f aca="false">SUM(AM111:AO111)</f>
        <v>384</v>
      </c>
      <c r="AM111" s="22" t="n">
        <v>253</v>
      </c>
      <c r="AN111" s="22" t="n">
        <v>82</v>
      </c>
      <c r="AO111" s="23" t="n">
        <v>49</v>
      </c>
    </row>
    <row r="112" s="19" customFormat="true" ht="12" hidden="false" customHeight="true" outlineLevel="0" collapsed="false">
      <c r="A112" s="20" t="s">
        <v>123</v>
      </c>
      <c r="B112" s="21" t="n">
        <f aca="false">SUM(F112,J112,Z112,AL112)</f>
        <v>4320</v>
      </c>
      <c r="C112" s="22" t="n">
        <f aca="false">SUM(G112,K112,AA112,AM112)</f>
        <v>3514</v>
      </c>
      <c r="D112" s="22" t="n">
        <f aca="false">SUM(H112,L112,AB112,AN112)</f>
        <v>557</v>
      </c>
      <c r="E112" s="22" t="n">
        <f aca="false">SUM(I112,M112,AC112,AO112)</f>
        <v>249</v>
      </c>
      <c r="F112" s="22" t="n">
        <f aca="false">SUM(G112:I112)</f>
        <v>2171</v>
      </c>
      <c r="G112" s="22" t="n">
        <v>2025</v>
      </c>
      <c r="H112" s="22" t="n">
        <v>143</v>
      </c>
      <c r="I112" s="22" t="n">
        <v>3</v>
      </c>
      <c r="J112" s="22" t="n">
        <f aca="false">SUM(N112,R112,V112)</f>
        <v>229</v>
      </c>
      <c r="K112" s="22" t="n">
        <f aca="false">SUM(O112,S112,W112)</f>
        <v>0</v>
      </c>
      <c r="L112" s="22" t="n">
        <f aca="false">SUM(P112,T112,X112)</f>
        <v>123</v>
      </c>
      <c r="M112" s="22" t="n">
        <f aca="false">SUM(Q112,U112,Y112)</f>
        <v>106</v>
      </c>
      <c r="N112" s="22" t="n">
        <f aca="false">SUM(O112:Q112)</f>
        <v>2</v>
      </c>
      <c r="O112" s="22" t="n">
        <v>0</v>
      </c>
      <c r="P112" s="22" t="n">
        <v>1</v>
      </c>
      <c r="Q112" s="22" t="n">
        <v>1</v>
      </c>
      <c r="R112" s="21" t="n">
        <f aca="false">SUM(S112:U112)</f>
        <v>81</v>
      </c>
      <c r="S112" s="22" t="n">
        <v>0</v>
      </c>
      <c r="T112" s="22" t="n">
        <v>42</v>
      </c>
      <c r="U112" s="22" t="n">
        <v>39</v>
      </c>
      <c r="V112" s="22" t="n">
        <f aca="false">SUM(W112:Y112)</f>
        <v>146</v>
      </c>
      <c r="W112" s="22" t="n">
        <v>0</v>
      </c>
      <c r="X112" s="22" t="n">
        <v>80</v>
      </c>
      <c r="Y112" s="22" t="n">
        <v>66</v>
      </c>
      <c r="Z112" s="22" t="n">
        <f aca="false">SUM(AD112,AH112)</f>
        <v>917</v>
      </c>
      <c r="AA112" s="22" t="n">
        <f aca="false">SUM(AE112,AI112)</f>
        <v>733</v>
      </c>
      <c r="AB112" s="22" t="n">
        <f aca="false">SUM(AF112,AJ112)</f>
        <v>130</v>
      </c>
      <c r="AC112" s="22" t="n">
        <f aca="false">SUM(AG112,AK112)</f>
        <v>54</v>
      </c>
      <c r="AD112" s="22" t="n">
        <f aca="false">SUM(AE112:AG112)</f>
        <v>442</v>
      </c>
      <c r="AE112" s="22" t="n">
        <v>361</v>
      </c>
      <c r="AF112" s="22" t="n">
        <v>59</v>
      </c>
      <c r="AG112" s="22" t="n">
        <v>22</v>
      </c>
      <c r="AH112" s="21" t="n">
        <f aca="false">SUM(AI112:AK112)</f>
        <v>475</v>
      </c>
      <c r="AI112" s="22" t="n">
        <v>372</v>
      </c>
      <c r="AJ112" s="22" t="n">
        <v>71</v>
      </c>
      <c r="AK112" s="22" t="n">
        <v>32</v>
      </c>
      <c r="AL112" s="22" t="n">
        <f aca="false">SUM(AM112:AO112)</f>
        <v>1003</v>
      </c>
      <c r="AM112" s="22" t="n">
        <v>756</v>
      </c>
      <c r="AN112" s="22" t="n">
        <v>161</v>
      </c>
      <c r="AO112" s="23" t="n">
        <v>86</v>
      </c>
    </row>
    <row r="113" s="19" customFormat="true" ht="12" hidden="false" customHeight="true" outlineLevel="0" collapsed="false">
      <c r="A113" s="24" t="s">
        <v>124</v>
      </c>
      <c r="B113" s="25" t="n">
        <f aca="false">SUM(F113,J113,Z113,AL113)</f>
        <v>9266</v>
      </c>
      <c r="C113" s="26" t="n">
        <f aca="false">SUM(G113,K113,AA113,AM113)</f>
        <v>7740</v>
      </c>
      <c r="D113" s="26" t="n">
        <f aca="false">SUM(H113,L113,AB113,AN113)</f>
        <v>1062</v>
      </c>
      <c r="E113" s="26" t="n">
        <f aca="false">SUM(I113,M113,AC113,AO113)</f>
        <v>464</v>
      </c>
      <c r="F113" s="26" t="n">
        <f aca="false">SUM(G113:I113)</f>
        <v>5031</v>
      </c>
      <c r="G113" s="26" t="n">
        <v>4702</v>
      </c>
      <c r="H113" s="26" t="n">
        <v>321</v>
      </c>
      <c r="I113" s="26" t="n">
        <v>8</v>
      </c>
      <c r="J113" s="26" t="n">
        <f aca="false">SUM(N113,R113,V113)</f>
        <v>406</v>
      </c>
      <c r="K113" s="26" t="n">
        <f aca="false">SUM(O113,S113,W113)</f>
        <v>0</v>
      </c>
      <c r="L113" s="26" t="n">
        <f aca="false">SUM(P113,T113,X113)</f>
        <v>211</v>
      </c>
      <c r="M113" s="26" t="n">
        <f aca="false">SUM(Q113,U113,Y113)</f>
        <v>195</v>
      </c>
      <c r="N113" s="26" t="n">
        <f aca="false">SUM(O113:Q113)</f>
        <v>7</v>
      </c>
      <c r="O113" s="26" t="n">
        <v>0</v>
      </c>
      <c r="P113" s="26" t="n">
        <v>2</v>
      </c>
      <c r="Q113" s="26" t="n">
        <v>5</v>
      </c>
      <c r="R113" s="25" t="n">
        <f aca="false">SUM(S113:U113)</f>
        <v>159</v>
      </c>
      <c r="S113" s="26" t="n">
        <v>0</v>
      </c>
      <c r="T113" s="26" t="n">
        <v>64</v>
      </c>
      <c r="U113" s="26" t="n">
        <v>95</v>
      </c>
      <c r="V113" s="26" t="n">
        <f aca="false">SUM(W113:Y113)</f>
        <v>240</v>
      </c>
      <c r="W113" s="26" t="n">
        <v>0</v>
      </c>
      <c r="X113" s="26" t="n">
        <v>145</v>
      </c>
      <c r="Y113" s="26" t="n">
        <v>95</v>
      </c>
      <c r="Z113" s="26" t="n">
        <f aca="false">SUM(AD113,AH113)</f>
        <v>2873</v>
      </c>
      <c r="AA113" s="26" t="n">
        <f aca="false">SUM(AE113,AI113)</f>
        <v>2422</v>
      </c>
      <c r="AB113" s="26" t="n">
        <f aca="false">SUM(AF113,AJ113)</f>
        <v>338</v>
      </c>
      <c r="AC113" s="26" t="n">
        <f aca="false">SUM(AG113,AK113)</f>
        <v>113</v>
      </c>
      <c r="AD113" s="26" t="n">
        <f aca="false">SUM(AE113:AG113)</f>
        <v>947</v>
      </c>
      <c r="AE113" s="26" t="n">
        <v>821</v>
      </c>
      <c r="AF113" s="26" t="n">
        <v>97</v>
      </c>
      <c r="AG113" s="26" t="n">
        <v>29</v>
      </c>
      <c r="AH113" s="25" t="n">
        <f aca="false">SUM(AI113:AK113)</f>
        <v>1926</v>
      </c>
      <c r="AI113" s="26" t="n">
        <v>1601</v>
      </c>
      <c r="AJ113" s="26" t="n">
        <v>241</v>
      </c>
      <c r="AK113" s="26" t="n">
        <v>84</v>
      </c>
      <c r="AL113" s="26" t="n">
        <f aca="false">SUM(AM113:AO113)</f>
        <v>956</v>
      </c>
      <c r="AM113" s="26" t="n">
        <v>616</v>
      </c>
      <c r="AN113" s="26" t="n">
        <v>192</v>
      </c>
      <c r="AO113" s="27" t="n">
        <v>148</v>
      </c>
    </row>
    <row r="114" s="19" customFormat="true" ht="12" hidden="false" customHeight="true" outlineLevel="0" collapsed="false">
      <c r="A114" s="20" t="s">
        <v>125</v>
      </c>
      <c r="B114" s="21" t="n">
        <f aca="false">SUM(F114,J114,Z114,AL114)</f>
        <v>8388</v>
      </c>
      <c r="C114" s="22" t="n">
        <f aca="false">SUM(G114,K114,AA114,AM114)</f>
        <v>6702</v>
      </c>
      <c r="D114" s="22" t="n">
        <f aca="false">SUM(H114,L114,AB114,AN114)</f>
        <v>1133</v>
      </c>
      <c r="E114" s="22" t="n">
        <f aca="false">SUM(I114,M114,AC114,AO114)</f>
        <v>553</v>
      </c>
      <c r="F114" s="22" t="n">
        <f aca="false">SUM(G114:I114)</f>
        <v>4353</v>
      </c>
      <c r="G114" s="22" t="n">
        <v>4065</v>
      </c>
      <c r="H114" s="22" t="n">
        <v>284</v>
      </c>
      <c r="I114" s="22" t="n">
        <v>4</v>
      </c>
      <c r="J114" s="22" t="n">
        <f aca="false">SUM(N114,R114,V114)</f>
        <v>483</v>
      </c>
      <c r="K114" s="22" t="n">
        <f aca="false">SUM(O114,S114,W114)</f>
        <v>0</v>
      </c>
      <c r="L114" s="22" t="n">
        <f aca="false">SUM(P114,T114,X114)</f>
        <v>248</v>
      </c>
      <c r="M114" s="22" t="n">
        <f aca="false">SUM(Q114,U114,Y114)</f>
        <v>235</v>
      </c>
      <c r="N114" s="22" t="n">
        <f aca="false">SUM(O114:Q114)</f>
        <v>6</v>
      </c>
      <c r="O114" s="22" t="n">
        <v>0</v>
      </c>
      <c r="P114" s="22" t="n">
        <v>3</v>
      </c>
      <c r="Q114" s="22" t="n">
        <v>3</v>
      </c>
      <c r="R114" s="21" t="n">
        <f aca="false">SUM(S114:U114)</f>
        <v>388</v>
      </c>
      <c r="S114" s="22" t="n">
        <v>0</v>
      </c>
      <c r="T114" s="22" t="n">
        <v>186</v>
      </c>
      <c r="U114" s="22" t="n">
        <v>202</v>
      </c>
      <c r="V114" s="22" t="n">
        <f aca="false">SUM(W114:Y114)</f>
        <v>89</v>
      </c>
      <c r="W114" s="22" t="n">
        <v>0</v>
      </c>
      <c r="X114" s="22" t="n">
        <v>59</v>
      </c>
      <c r="Y114" s="22" t="n">
        <v>30</v>
      </c>
      <c r="Z114" s="22" t="n">
        <f aca="false">SUM(AD114,AH114)</f>
        <v>1571</v>
      </c>
      <c r="AA114" s="22" t="n">
        <f aca="false">SUM(AE114,AI114)</f>
        <v>1287</v>
      </c>
      <c r="AB114" s="22" t="n">
        <f aca="false">SUM(AF114,AJ114)</f>
        <v>213</v>
      </c>
      <c r="AC114" s="22" t="n">
        <f aca="false">SUM(AG114,AK114)</f>
        <v>71</v>
      </c>
      <c r="AD114" s="22" t="n">
        <f aca="false">SUM(AE114:AG114)</f>
        <v>943</v>
      </c>
      <c r="AE114" s="22" t="n">
        <v>812</v>
      </c>
      <c r="AF114" s="22" t="n">
        <v>106</v>
      </c>
      <c r="AG114" s="22" t="n">
        <v>25</v>
      </c>
      <c r="AH114" s="21" t="n">
        <f aca="false">SUM(AI114:AK114)</f>
        <v>628</v>
      </c>
      <c r="AI114" s="22" t="n">
        <v>475</v>
      </c>
      <c r="AJ114" s="22" t="n">
        <v>107</v>
      </c>
      <c r="AK114" s="22" t="n">
        <v>46</v>
      </c>
      <c r="AL114" s="22" t="n">
        <f aca="false">SUM(AM114:AO114)</f>
        <v>1981</v>
      </c>
      <c r="AM114" s="22" t="n">
        <v>1350</v>
      </c>
      <c r="AN114" s="22" t="n">
        <v>388</v>
      </c>
      <c r="AO114" s="23" t="n">
        <v>243</v>
      </c>
    </row>
    <row r="115" s="19" customFormat="true" ht="12" hidden="false" customHeight="true" outlineLevel="0" collapsed="false">
      <c r="A115" s="20" t="s">
        <v>126</v>
      </c>
      <c r="B115" s="21" t="n">
        <f aca="false">SUM(F115,J115,Z115,AL115)</f>
        <v>4503</v>
      </c>
      <c r="C115" s="22" t="n">
        <f aca="false">SUM(G115,K115,AA115,AM115)</f>
        <v>3590</v>
      </c>
      <c r="D115" s="22" t="n">
        <f aca="false">SUM(H115,L115,AB115,AN115)</f>
        <v>594</v>
      </c>
      <c r="E115" s="22" t="n">
        <f aca="false">SUM(I115,M115,AC115,AO115)</f>
        <v>319</v>
      </c>
      <c r="F115" s="22" t="n">
        <f aca="false">SUM(G115:I115)</f>
        <v>2164</v>
      </c>
      <c r="G115" s="22" t="n">
        <v>1988</v>
      </c>
      <c r="H115" s="22" t="n">
        <v>172</v>
      </c>
      <c r="I115" s="22" t="n">
        <v>4</v>
      </c>
      <c r="J115" s="22" t="n">
        <f aca="false">SUM(N115,R115,V115)</f>
        <v>274</v>
      </c>
      <c r="K115" s="22" t="n">
        <f aca="false">SUM(O115,S115,W115)</f>
        <v>0</v>
      </c>
      <c r="L115" s="22" t="n">
        <f aca="false">SUM(P115,T115,X115)</f>
        <v>123</v>
      </c>
      <c r="M115" s="22" t="n">
        <f aca="false">SUM(Q115,U115,Y115)</f>
        <v>151</v>
      </c>
      <c r="N115" s="22" t="n">
        <f aca="false">SUM(O115:Q115)</f>
        <v>4</v>
      </c>
      <c r="O115" s="22" t="n">
        <v>0</v>
      </c>
      <c r="P115" s="22" t="n">
        <v>3</v>
      </c>
      <c r="Q115" s="22" t="n">
        <v>1</v>
      </c>
      <c r="R115" s="21" t="n">
        <f aca="false">SUM(S115:U115)</f>
        <v>203</v>
      </c>
      <c r="S115" s="22" t="n">
        <v>0</v>
      </c>
      <c r="T115" s="22" t="n">
        <v>83</v>
      </c>
      <c r="U115" s="22" t="n">
        <v>120</v>
      </c>
      <c r="V115" s="22" t="n">
        <f aca="false">SUM(W115:Y115)</f>
        <v>67</v>
      </c>
      <c r="W115" s="22" t="n">
        <v>0</v>
      </c>
      <c r="X115" s="22" t="n">
        <v>37</v>
      </c>
      <c r="Y115" s="22" t="n">
        <v>30</v>
      </c>
      <c r="Z115" s="22" t="n">
        <f aca="false">SUM(AD115,AH115)</f>
        <v>1430</v>
      </c>
      <c r="AA115" s="22" t="n">
        <f aca="false">SUM(AE115,AI115)</f>
        <v>1192</v>
      </c>
      <c r="AB115" s="22" t="n">
        <f aca="false">SUM(AF115,AJ115)</f>
        <v>166</v>
      </c>
      <c r="AC115" s="22" t="n">
        <f aca="false">SUM(AG115,AK115)</f>
        <v>72</v>
      </c>
      <c r="AD115" s="22" t="n">
        <f aca="false">SUM(AE115:AG115)</f>
        <v>702</v>
      </c>
      <c r="AE115" s="22" t="n">
        <v>594</v>
      </c>
      <c r="AF115" s="22" t="n">
        <v>82</v>
      </c>
      <c r="AG115" s="22" t="n">
        <v>26</v>
      </c>
      <c r="AH115" s="21" t="n">
        <f aca="false">SUM(AI115:AK115)</f>
        <v>728</v>
      </c>
      <c r="AI115" s="22" t="n">
        <v>598</v>
      </c>
      <c r="AJ115" s="22" t="n">
        <v>84</v>
      </c>
      <c r="AK115" s="22" t="n">
        <v>46</v>
      </c>
      <c r="AL115" s="22" t="n">
        <f aca="false">SUM(AM115:AO115)</f>
        <v>635</v>
      </c>
      <c r="AM115" s="22" t="n">
        <v>410</v>
      </c>
      <c r="AN115" s="22" t="n">
        <v>133</v>
      </c>
      <c r="AO115" s="23" t="n">
        <v>92</v>
      </c>
    </row>
    <row r="116" s="19" customFormat="true" ht="12" hidden="false" customHeight="true" outlineLevel="0" collapsed="false">
      <c r="A116" s="20" t="s">
        <v>127</v>
      </c>
      <c r="B116" s="21" t="n">
        <f aca="false">SUM(F116,J116,Z116,AL116)</f>
        <v>8655</v>
      </c>
      <c r="C116" s="22" t="n">
        <f aca="false">SUM(G116,K116,AA116,AM116)</f>
        <v>6619</v>
      </c>
      <c r="D116" s="22" t="n">
        <f aca="false">SUM(H116,L116,AB116,AN116)</f>
        <v>1365</v>
      </c>
      <c r="E116" s="22" t="n">
        <f aca="false">SUM(I116,M116,AC116,AO116)</f>
        <v>671</v>
      </c>
      <c r="F116" s="22" t="n">
        <f aca="false">SUM(G116:I116)</f>
        <v>3907</v>
      </c>
      <c r="G116" s="22" t="n">
        <v>3565</v>
      </c>
      <c r="H116" s="22" t="n">
        <v>341</v>
      </c>
      <c r="I116" s="22" t="n">
        <v>1</v>
      </c>
      <c r="J116" s="22" t="n">
        <f aca="false">SUM(N116,R116,V116)</f>
        <v>612</v>
      </c>
      <c r="K116" s="22" t="n">
        <f aca="false">SUM(O116,S116,W116)</f>
        <v>0</v>
      </c>
      <c r="L116" s="22" t="n">
        <f aca="false">SUM(P116,T116,X116)</f>
        <v>322</v>
      </c>
      <c r="M116" s="22" t="n">
        <f aca="false">SUM(Q116,U116,Y116)</f>
        <v>290</v>
      </c>
      <c r="N116" s="22" t="n">
        <f aca="false">SUM(O116:Q116)</f>
        <v>9</v>
      </c>
      <c r="O116" s="22" t="n">
        <v>0</v>
      </c>
      <c r="P116" s="22" t="n">
        <v>5</v>
      </c>
      <c r="Q116" s="22" t="n">
        <v>4</v>
      </c>
      <c r="R116" s="21" t="n">
        <f aca="false">SUM(S116:U116)</f>
        <v>463</v>
      </c>
      <c r="S116" s="22" t="n">
        <v>0</v>
      </c>
      <c r="T116" s="22" t="n">
        <v>222</v>
      </c>
      <c r="U116" s="22" t="n">
        <v>241</v>
      </c>
      <c r="V116" s="22" t="n">
        <f aca="false">SUM(W116:Y116)</f>
        <v>140</v>
      </c>
      <c r="W116" s="22" t="n">
        <v>0</v>
      </c>
      <c r="X116" s="22" t="n">
        <v>95</v>
      </c>
      <c r="Y116" s="22" t="n">
        <v>45</v>
      </c>
      <c r="Z116" s="22" t="n">
        <f aca="false">SUM(AD116,AH116)</f>
        <v>2433</v>
      </c>
      <c r="AA116" s="22" t="n">
        <f aca="false">SUM(AE116,AI116)</f>
        <v>1820</v>
      </c>
      <c r="AB116" s="22" t="n">
        <f aca="false">SUM(AF116,AJ116)</f>
        <v>416</v>
      </c>
      <c r="AC116" s="22" t="n">
        <f aca="false">SUM(AG116,AK116)</f>
        <v>197</v>
      </c>
      <c r="AD116" s="22" t="n">
        <f aca="false">SUM(AE116:AG116)</f>
        <v>1008</v>
      </c>
      <c r="AE116" s="22" t="n">
        <v>810</v>
      </c>
      <c r="AF116" s="22" t="n">
        <v>138</v>
      </c>
      <c r="AG116" s="22" t="n">
        <v>60</v>
      </c>
      <c r="AH116" s="21" t="n">
        <f aca="false">SUM(AI116:AK116)</f>
        <v>1425</v>
      </c>
      <c r="AI116" s="22" t="n">
        <v>1010</v>
      </c>
      <c r="AJ116" s="22" t="n">
        <v>278</v>
      </c>
      <c r="AK116" s="22" t="n">
        <v>137</v>
      </c>
      <c r="AL116" s="22" t="n">
        <f aca="false">SUM(AM116:AO116)</f>
        <v>1703</v>
      </c>
      <c r="AM116" s="22" t="n">
        <v>1234</v>
      </c>
      <c r="AN116" s="22" t="n">
        <v>286</v>
      </c>
      <c r="AO116" s="23" t="n">
        <v>183</v>
      </c>
    </row>
    <row r="117" s="19" customFormat="true" ht="12" hidden="false" customHeight="true" outlineLevel="0" collapsed="false">
      <c r="A117" s="46" t="s">
        <v>128</v>
      </c>
      <c r="B117" s="21" t="n">
        <f aca="false">SUM(F117,J117,Z117,AL117)</f>
        <v>3713</v>
      </c>
      <c r="C117" s="22" t="n">
        <f aca="false">SUM(G117,K117,AA117,AM117)</f>
        <v>2935</v>
      </c>
      <c r="D117" s="22" t="n">
        <f aca="false">SUM(H117,L117,AB117,AN117)</f>
        <v>528</v>
      </c>
      <c r="E117" s="22" t="n">
        <f aca="false">SUM(I117,M117,AC117,AO117)</f>
        <v>250</v>
      </c>
      <c r="F117" s="22" t="n">
        <f aca="false">SUM(G117:I117)</f>
        <v>2044</v>
      </c>
      <c r="G117" s="22" t="n">
        <v>1869</v>
      </c>
      <c r="H117" s="22" t="n">
        <v>169</v>
      </c>
      <c r="I117" s="22" t="n">
        <v>6</v>
      </c>
      <c r="J117" s="22" t="n">
        <f aca="false">SUM(N117,R117,V117)</f>
        <v>184</v>
      </c>
      <c r="K117" s="22" t="n">
        <f aca="false">SUM(O117,S117,W117)</f>
        <v>0</v>
      </c>
      <c r="L117" s="22" t="n">
        <f aca="false">SUM(P117,T117,X117)</f>
        <v>94</v>
      </c>
      <c r="M117" s="22" t="n">
        <f aca="false">SUM(Q117,U117,Y117)</f>
        <v>90</v>
      </c>
      <c r="N117" s="22" t="n">
        <f aca="false">SUM(O117:Q117)</f>
        <v>2</v>
      </c>
      <c r="O117" s="22" t="n">
        <v>0</v>
      </c>
      <c r="P117" s="22" t="n">
        <v>2</v>
      </c>
      <c r="Q117" s="22" t="n">
        <v>0</v>
      </c>
      <c r="R117" s="21" t="n">
        <f aca="false">SUM(S117:U117)</f>
        <v>103</v>
      </c>
      <c r="S117" s="22" t="n">
        <v>0</v>
      </c>
      <c r="T117" s="22" t="n">
        <v>46</v>
      </c>
      <c r="U117" s="22" t="n">
        <v>57</v>
      </c>
      <c r="V117" s="22" t="n">
        <f aca="false">SUM(W117:Y117)</f>
        <v>79</v>
      </c>
      <c r="W117" s="22" t="n">
        <v>0</v>
      </c>
      <c r="X117" s="22" t="n">
        <v>46</v>
      </c>
      <c r="Y117" s="22" t="n">
        <v>33</v>
      </c>
      <c r="Z117" s="22" t="n">
        <f aca="false">SUM(AD117,AH117)</f>
        <v>576</v>
      </c>
      <c r="AA117" s="22" t="n">
        <f aca="false">SUM(AE117,AI117)</f>
        <v>462</v>
      </c>
      <c r="AB117" s="22" t="n">
        <f aca="false">SUM(AF117,AJ117)</f>
        <v>78</v>
      </c>
      <c r="AC117" s="22" t="n">
        <f aca="false">SUM(AG117,AK117)</f>
        <v>36</v>
      </c>
      <c r="AD117" s="22" t="n">
        <f aca="false">SUM(AE117:AG117)</f>
        <v>508</v>
      </c>
      <c r="AE117" s="22" t="n">
        <v>410</v>
      </c>
      <c r="AF117" s="22" t="n">
        <v>70</v>
      </c>
      <c r="AG117" s="22" t="n">
        <v>28</v>
      </c>
      <c r="AH117" s="21" t="n">
        <f aca="false">SUM(AI117:AK117)</f>
        <v>68</v>
      </c>
      <c r="AI117" s="22" t="n">
        <v>52</v>
      </c>
      <c r="AJ117" s="22" t="n">
        <v>8</v>
      </c>
      <c r="AK117" s="22" t="n">
        <v>8</v>
      </c>
      <c r="AL117" s="22" t="n">
        <f aca="false">SUM(AM117:AO117)</f>
        <v>909</v>
      </c>
      <c r="AM117" s="22" t="n">
        <v>604</v>
      </c>
      <c r="AN117" s="22" t="n">
        <v>187</v>
      </c>
      <c r="AO117" s="23" t="n">
        <v>118</v>
      </c>
    </row>
    <row r="118" customFormat="false" ht="12" hidden="false" customHeight="false" outlineLevel="0" collapsed="false">
      <c r="A118" s="47" t="s">
        <v>129</v>
      </c>
      <c r="B118" s="25" t="n">
        <f aca="false">SUM(F118,J118,Z118,AL118)</f>
        <v>6265</v>
      </c>
      <c r="C118" s="26" t="n">
        <f aca="false">SUM(G118,K118,AA118,AM118)</f>
        <v>5140</v>
      </c>
      <c r="D118" s="26" t="n">
        <f aca="false">SUM(H118,L118,AB118,AN118)</f>
        <v>800</v>
      </c>
      <c r="E118" s="26" t="n">
        <f aca="false">SUM(I118,M118,AC118,AO118)</f>
        <v>325</v>
      </c>
      <c r="F118" s="26" t="n">
        <f aca="false">SUM(G118:I118)</f>
        <v>3442</v>
      </c>
      <c r="G118" s="26" t="n">
        <v>3150</v>
      </c>
      <c r="H118" s="26" t="n">
        <v>287</v>
      </c>
      <c r="I118" s="26" t="n">
        <v>5</v>
      </c>
      <c r="J118" s="26" t="n">
        <f aca="false">SUM(N118,R118,V118)</f>
        <v>252</v>
      </c>
      <c r="K118" s="26" t="n">
        <f aca="false">SUM(O118,S118,W118)</f>
        <v>0</v>
      </c>
      <c r="L118" s="26" t="n">
        <f aca="false">SUM(P118,T118,X118)</f>
        <v>118</v>
      </c>
      <c r="M118" s="26" t="n">
        <f aca="false">SUM(Q118,U118,Y118)</f>
        <v>134</v>
      </c>
      <c r="N118" s="26" t="n">
        <f aca="false">SUM(O118:Q118)</f>
        <v>4</v>
      </c>
      <c r="O118" s="26" t="n">
        <v>0</v>
      </c>
      <c r="P118" s="26" t="n">
        <v>4</v>
      </c>
      <c r="Q118" s="26" t="n">
        <v>0</v>
      </c>
      <c r="R118" s="25" t="n">
        <f aca="false">SUM(S118:U118)</f>
        <v>226</v>
      </c>
      <c r="S118" s="26" t="n">
        <v>0</v>
      </c>
      <c r="T118" s="26" t="n">
        <v>102</v>
      </c>
      <c r="U118" s="26" t="n">
        <v>124</v>
      </c>
      <c r="V118" s="26" t="n">
        <f aca="false">SUM(W118:Y118)</f>
        <v>22</v>
      </c>
      <c r="W118" s="26" t="n">
        <v>0</v>
      </c>
      <c r="X118" s="26" t="n">
        <v>12</v>
      </c>
      <c r="Y118" s="26" t="n">
        <v>10</v>
      </c>
      <c r="Z118" s="26" t="n">
        <f aca="false">SUM(AD118,AH118)</f>
        <v>1612</v>
      </c>
      <c r="AA118" s="26" t="n">
        <f aca="false">SUM(AE118,AI118)</f>
        <v>1340</v>
      </c>
      <c r="AB118" s="26" t="n">
        <f aca="false">SUM(AF118,AJ118)</f>
        <v>182</v>
      </c>
      <c r="AC118" s="26" t="n">
        <f aca="false">SUM(AG118,AK118)</f>
        <v>90</v>
      </c>
      <c r="AD118" s="26" t="n">
        <f aca="false">SUM(AE118:AG118)</f>
        <v>808</v>
      </c>
      <c r="AE118" s="26" t="n">
        <v>666</v>
      </c>
      <c r="AF118" s="26" t="n">
        <v>93</v>
      </c>
      <c r="AG118" s="26" t="n">
        <v>49</v>
      </c>
      <c r="AH118" s="25" t="n">
        <f aca="false">SUM(AI118:AK118)</f>
        <v>804</v>
      </c>
      <c r="AI118" s="26" t="n">
        <v>674</v>
      </c>
      <c r="AJ118" s="26" t="n">
        <v>89</v>
      </c>
      <c r="AK118" s="26" t="n">
        <v>41</v>
      </c>
      <c r="AL118" s="26" t="n">
        <f aca="false">SUM(AM118:AO118)</f>
        <v>959</v>
      </c>
      <c r="AM118" s="26" t="n">
        <v>650</v>
      </c>
      <c r="AN118" s="26" t="n">
        <v>213</v>
      </c>
      <c r="AO118" s="27" t="n">
        <v>96</v>
      </c>
    </row>
    <row r="119" customFormat="false" ht="12" hidden="false" customHeight="false" outlineLevel="0" collapsed="false">
      <c r="A119" s="20" t="s">
        <v>130</v>
      </c>
      <c r="B119" s="21" t="n">
        <f aca="false">SUM(F119,J119,Z119,AL119)</f>
        <v>6405</v>
      </c>
      <c r="C119" s="22" t="n">
        <f aca="false">SUM(G119,K119,AA119,AM119)</f>
        <v>5242</v>
      </c>
      <c r="D119" s="22" t="n">
        <f aca="false">SUM(H119,L119,AB119,AN119)</f>
        <v>790</v>
      </c>
      <c r="E119" s="22" t="n">
        <f aca="false">SUM(I119,M119,AC119,AO119)</f>
        <v>373</v>
      </c>
      <c r="F119" s="22" t="n">
        <f aca="false">SUM(G119:I119)</f>
        <v>3375</v>
      </c>
      <c r="G119" s="22" t="n">
        <v>3129</v>
      </c>
      <c r="H119" s="22" t="n">
        <v>242</v>
      </c>
      <c r="I119" s="22" t="n">
        <v>4</v>
      </c>
      <c r="J119" s="22" t="n">
        <f aca="false">SUM(N119,R119,V119)</f>
        <v>310</v>
      </c>
      <c r="K119" s="22" t="n">
        <f aca="false">SUM(O119,S119,W119)</f>
        <v>0</v>
      </c>
      <c r="L119" s="22" t="n">
        <f aca="false">SUM(P119,T119,X119)</f>
        <v>151</v>
      </c>
      <c r="M119" s="22" t="n">
        <f aca="false">SUM(Q119,U119,Y119)</f>
        <v>159</v>
      </c>
      <c r="N119" s="22" t="n">
        <f aca="false">SUM(O119:Q119)</f>
        <v>3</v>
      </c>
      <c r="O119" s="22" t="n">
        <v>0</v>
      </c>
      <c r="P119" s="22" t="n">
        <v>3</v>
      </c>
      <c r="Q119" s="22" t="n">
        <v>0</v>
      </c>
      <c r="R119" s="21" t="n">
        <f aca="false">SUM(S119:U119)</f>
        <v>230</v>
      </c>
      <c r="S119" s="22" t="n">
        <v>0</v>
      </c>
      <c r="T119" s="22" t="n">
        <v>106</v>
      </c>
      <c r="U119" s="22" t="n">
        <v>124</v>
      </c>
      <c r="V119" s="22" t="n">
        <f aca="false">SUM(W119:Y119)</f>
        <v>77</v>
      </c>
      <c r="W119" s="22" t="n">
        <v>0</v>
      </c>
      <c r="X119" s="22" t="n">
        <v>42</v>
      </c>
      <c r="Y119" s="22" t="n">
        <v>35</v>
      </c>
      <c r="Z119" s="22" t="n">
        <f aca="false">SUM(AD119,AH119)</f>
        <v>1541</v>
      </c>
      <c r="AA119" s="22" t="n">
        <f aca="false">SUM(AE119,AI119)</f>
        <v>1321</v>
      </c>
      <c r="AB119" s="22" t="n">
        <f aca="false">SUM(AF119,AJ119)</f>
        <v>159</v>
      </c>
      <c r="AC119" s="22" t="n">
        <f aca="false">SUM(AG119,AK119)</f>
        <v>61</v>
      </c>
      <c r="AD119" s="22" t="n">
        <f aca="false">SUM(AE119:AG119)</f>
        <v>700</v>
      </c>
      <c r="AE119" s="22" t="n">
        <v>600</v>
      </c>
      <c r="AF119" s="22" t="n">
        <v>75</v>
      </c>
      <c r="AG119" s="22" t="n">
        <v>25</v>
      </c>
      <c r="AH119" s="21" t="n">
        <f aca="false">SUM(AI119:AK119)</f>
        <v>841</v>
      </c>
      <c r="AI119" s="22" t="n">
        <v>721</v>
      </c>
      <c r="AJ119" s="22" t="n">
        <v>84</v>
      </c>
      <c r="AK119" s="22" t="n">
        <v>36</v>
      </c>
      <c r="AL119" s="22" t="n">
        <f aca="false">SUM(AM119:AO119)</f>
        <v>1179</v>
      </c>
      <c r="AM119" s="22" t="n">
        <v>792</v>
      </c>
      <c r="AN119" s="22" t="n">
        <v>238</v>
      </c>
      <c r="AO119" s="23" t="n">
        <v>149</v>
      </c>
    </row>
    <row r="120" customFormat="false" ht="12" hidden="false" customHeight="false" outlineLevel="0" collapsed="false">
      <c r="A120" s="20" t="s">
        <v>131</v>
      </c>
      <c r="B120" s="21" t="n">
        <f aca="false">SUM(F120,J120,Z120,AL120)</f>
        <v>10499</v>
      </c>
      <c r="C120" s="22" t="n">
        <f aca="false">SUM(G120,K120,AA120,AM120)</f>
        <v>8395</v>
      </c>
      <c r="D120" s="22" t="n">
        <f aca="false">SUM(H120,L120,AB120,AN120)</f>
        <v>1436</v>
      </c>
      <c r="E120" s="22" t="n">
        <f aca="false">SUM(I120,M120,AC120,AO120)</f>
        <v>668</v>
      </c>
      <c r="F120" s="22" t="n">
        <f aca="false">SUM(G120:I120)</f>
        <v>4954</v>
      </c>
      <c r="G120" s="22" t="n">
        <v>4566</v>
      </c>
      <c r="H120" s="22" t="n">
        <v>381</v>
      </c>
      <c r="I120" s="22" t="n">
        <v>7</v>
      </c>
      <c r="J120" s="22" t="n">
        <f aca="false">SUM(N120,R120,V120)</f>
        <v>611</v>
      </c>
      <c r="K120" s="22" t="n">
        <f aca="false">SUM(O120,S120,W120)</f>
        <v>0</v>
      </c>
      <c r="L120" s="22" t="n">
        <f aca="false">SUM(P120,T120,X120)</f>
        <v>302</v>
      </c>
      <c r="M120" s="22" t="n">
        <f aca="false">SUM(Q120,U120,Y120)</f>
        <v>309</v>
      </c>
      <c r="N120" s="22" t="n">
        <f aca="false">SUM(O120:Q120)</f>
        <v>12</v>
      </c>
      <c r="O120" s="22" t="n">
        <v>0</v>
      </c>
      <c r="P120" s="22" t="n">
        <v>3</v>
      </c>
      <c r="Q120" s="22" t="n">
        <v>9</v>
      </c>
      <c r="R120" s="21" t="n">
        <f aca="false">SUM(S120:U120)</f>
        <v>414</v>
      </c>
      <c r="S120" s="22" t="n">
        <v>0</v>
      </c>
      <c r="T120" s="22" t="n">
        <v>188</v>
      </c>
      <c r="U120" s="22" t="n">
        <v>226</v>
      </c>
      <c r="V120" s="22" t="n">
        <f aca="false">SUM(W120:Y120)</f>
        <v>185</v>
      </c>
      <c r="W120" s="22" t="n">
        <v>0</v>
      </c>
      <c r="X120" s="22" t="n">
        <v>111</v>
      </c>
      <c r="Y120" s="22" t="n">
        <v>74</v>
      </c>
      <c r="Z120" s="22" t="n">
        <f aca="false">SUM(AD120,AH120)</f>
        <v>2197</v>
      </c>
      <c r="AA120" s="22" t="n">
        <f aca="false">SUM(AE120,AI120)</f>
        <v>1846</v>
      </c>
      <c r="AB120" s="22" t="n">
        <f aca="false">SUM(AF120,AJ120)</f>
        <v>274</v>
      </c>
      <c r="AC120" s="22" t="n">
        <f aca="false">SUM(AG120,AK120)</f>
        <v>77</v>
      </c>
      <c r="AD120" s="22" t="n">
        <f aca="false">SUM(AE120:AG120)</f>
        <v>1425</v>
      </c>
      <c r="AE120" s="22" t="n">
        <v>1210</v>
      </c>
      <c r="AF120" s="22" t="n">
        <v>159</v>
      </c>
      <c r="AG120" s="22" t="n">
        <v>56</v>
      </c>
      <c r="AH120" s="21" t="n">
        <f aca="false">SUM(AI120:AK120)</f>
        <v>772</v>
      </c>
      <c r="AI120" s="22" t="n">
        <v>636</v>
      </c>
      <c r="AJ120" s="22" t="n">
        <v>115</v>
      </c>
      <c r="AK120" s="22" t="n">
        <v>21</v>
      </c>
      <c r="AL120" s="22" t="n">
        <f aca="false">SUM(AM120:AO120)</f>
        <v>2737</v>
      </c>
      <c r="AM120" s="22" t="n">
        <v>1983</v>
      </c>
      <c r="AN120" s="22" t="n">
        <v>479</v>
      </c>
      <c r="AO120" s="23" t="n">
        <v>275</v>
      </c>
    </row>
    <row r="121" customFormat="false" ht="12" hidden="false" customHeight="false" outlineLevel="0" collapsed="false">
      <c r="A121" s="31" t="s">
        <v>132</v>
      </c>
      <c r="B121" s="32" t="n">
        <f aca="false">SUM(F121,J121,Z121,AL121)</f>
        <v>8748</v>
      </c>
      <c r="C121" s="33" t="n">
        <f aca="false">SUM(G121,K121,AA121,AM121)</f>
        <v>7006</v>
      </c>
      <c r="D121" s="33" t="n">
        <f aca="false">SUM(H121,L121,AB121,AN121)</f>
        <v>1165</v>
      </c>
      <c r="E121" s="33" t="n">
        <f aca="false">SUM(I121,M121,AC121,AO121)</f>
        <v>577</v>
      </c>
      <c r="F121" s="33" t="n">
        <f aca="false">SUM(G121:I121)</f>
        <v>4702</v>
      </c>
      <c r="G121" s="33" t="n">
        <v>4351</v>
      </c>
      <c r="H121" s="33" t="n">
        <v>342</v>
      </c>
      <c r="I121" s="33" t="n">
        <v>9</v>
      </c>
      <c r="J121" s="33" t="n">
        <f aca="false">SUM(N121,R121,V121)</f>
        <v>364</v>
      </c>
      <c r="K121" s="33" t="n">
        <f aca="false">SUM(O121,S121,W121)</f>
        <v>0</v>
      </c>
      <c r="L121" s="33" t="n">
        <f aca="false">SUM(P121,T121,X121)</f>
        <v>157</v>
      </c>
      <c r="M121" s="33" t="n">
        <f aca="false">SUM(Q121,U121,Y121)</f>
        <v>207</v>
      </c>
      <c r="N121" s="33" t="n">
        <f aca="false">SUM(O121:Q121)</f>
        <v>3</v>
      </c>
      <c r="O121" s="33" t="n">
        <v>0</v>
      </c>
      <c r="P121" s="33" t="n">
        <v>2</v>
      </c>
      <c r="Q121" s="33" t="n">
        <v>1</v>
      </c>
      <c r="R121" s="32" t="n">
        <f aca="false">SUM(S121:U121)</f>
        <v>261</v>
      </c>
      <c r="S121" s="33" t="n">
        <v>0</v>
      </c>
      <c r="T121" s="33" t="n">
        <v>97</v>
      </c>
      <c r="U121" s="33" t="n">
        <v>164</v>
      </c>
      <c r="V121" s="33" t="n">
        <f aca="false">SUM(W121:Y121)</f>
        <v>100</v>
      </c>
      <c r="W121" s="33" t="n">
        <v>0</v>
      </c>
      <c r="X121" s="33" t="n">
        <v>58</v>
      </c>
      <c r="Y121" s="33" t="n">
        <v>42</v>
      </c>
      <c r="Z121" s="33" t="n">
        <f aca="false">SUM(AD121,AH121)</f>
        <v>2858</v>
      </c>
      <c r="AA121" s="33" t="n">
        <f aca="false">SUM(AE121,AI121)</f>
        <v>2250</v>
      </c>
      <c r="AB121" s="33" t="n">
        <f aca="false">SUM(AF121,AJ121)</f>
        <v>415</v>
      </c>
      <c r="AC121" s="33" t="n">
        <f aca="false">SUM(AG121,AK121)</f>
        <v>193</v>
      </c>
      <c r="AD121" s="33" t="n">
        <f aca="false">SUM(AE121:AG121)</f>
        <v>1551</v>
      </c>
      <c r="AE121" s="33" t="n">
        <v>1258</v>
      </c>
      <c r="AF121" s="33" t="n">
        <v>211</v>
      </c>
      <c r="AG121" s="33" t="n">
        <v>82</v>
      </c>
      <c r="AH121" s="32" t="n">
        <f aca="false">SUM(AI121:AK121)</f>
        <v>1307</v>
      </c>
      <c r="AI121" s="33" t="n">
        <v>992</v>
      </c>
      <c r="AJ121" s="33" t="n">
        <v>204</v>
      </c>
      <c r="AK121" s="33" t="n">
        <v>111</v>
      </c>
      <c r="AL121" s="33" t="n">
        <f aca="false">SUM(AM121:AO121)</f>
        <v>824</v>
      </c>
      <c r="AM121" s="33" t="n">
        <v>405</v>
      </c>
      <c r="AN121" s="33" t="n">
        <v>251</v>
      </c>
      <c r="AO121" s="34" t="n">
        <v>168</v>
      </c>
    </row>
  </sheetData>
  <mergeCells count="13">
    <mergeCell ref="P3:Q3"/>
    <mergeCell ref="AF3:AG3"/>
    <mergeCell ref="AN3:AO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17" man="true" max="65535" min="0"/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AO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9" min="2" style="1" width="10.71"/>
    <col collapsed="false" customWidth="true" hidden="false" outlineLevel="0" max="10" min="10" style="2" width="10.71"/>
    <col collapsed="false" customWidth="true" hidden="false" outlineLevel="0" max="41" min="11" style="1" width="10.71"/>
    <col collapsed="false" customWidth="false" hidden="false" outlineLevel="0" max="257" min="42" style="1" width="9.13"/>
  </cols>
  <sheetData>
    <row r="1" customFormat="false" ht="14.25" hidden="false" customHeight="false" outlineLevel="0" collapsed="false">
      <c r="A1" s="3" t="s">
        <v>0</v>
      </c>
      <c r="C1" s="4" t="s">
        <v>1</v>
      </c>
      <c r="G1" s="4"/>
      <c r="J1" s="1"/>
      <c r="K1" s="4"/>
      <c r="O1" s="4"/>
      <c r="S1" s="4" t="s">
        <v>1</v>
      </c>
      <c r="W1" s="4"/>
      <c r="AA1" s="4"/>
      <c r="AE1" s="4"/>
      <c r="AI1" s="4" t="s">
        <v>1</v>
      </c>
      <c r="AM1" s="4"/>
    </row>
    <row r="2" customFormat="false" ht="12" hidden="false" customHeight="false" outlineLevel="0" collapsed="false">
      <c r="J2" s="1"/>
    </row>
    <row r="3" customFormat="false" ht="12" hidden="false" customHeight="true" outlineLevel="0" collapsed="false">
      <c r="A3" s="3" t="s">
        <v>141</v>
      </c>
      <c r="J3" s="1"/>
      <c r="P3" s="5" t="s">
        <v>3</v>
      </c>
      <c r="Q3" s="5"/>
      <c r="AF3" s="5" t="s">
        <v>3</v>
      </c>
      <c r="AG3" s="5"/>
      <c r="AN3" s="5" t="s">
        <v>3</v>
      </c>
      <c r="AO3" s="5"/>
    </row>
    <row r="4" s="9" customFormat="true" ht="12" hidden="false" customHeight="true" outlineLevel="0" collapsed="false">
      <c r="A4" s="6"/>
      <c r="B4" s="7" t="s">
        <v>2</v>
      </c>
      <c r="C4" s="7"/>
      <c r="D4" s="7"/>
      <c r="E4" s="7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  <c r="R4" s="8" t="s">
        <v>7</v>
      </c>
      <c r="S4" s="8"/>
      <c r="T4" s="8"/>
      <c r="U4" s="8"/>
      <c r="V4" s="8" t="s">
        <v>8</v>
      </c>
      <c r="W4" s="8"/>
      <c r="X4" s="8"/>
      <c r="Y4" s="8"/>
      <c r="Z4" s="7" t="s">
        <v>9</v>
      </c>
      <c r="AA4" s="7"/>
      <c r="AB4" s="7"/>
      <c r="AC4" s="7"/>
      <c r="AD4" s="8" t="s">
        <v>10</v>
      </c>
      <c r="AE4" s="8"/>
      <c r="AF4" s="8"/>
      <c r="AG4" s="8"/>
      <c r="AH4" s="7" t="s">
        <v>11</v>
      </c>
      <c r="AI4" s="7"/>
      <c r="AJ4" s="7"/>
      <c r="AK4" s="7"/>
      <c r="AL4" s="8" t="s">
        <v>12</v>
      </c>
      <c r="AM4" s="8"/>
      <c r="AN4" s="8"/>
      <c r="AO4" s="8"/>
    </row>
    <row r="5" customFormat="false" ht="12" hidden="false" customHeight="true" outlineLevel="0" collapsed="false">
      <c r="A5" s="10"/>
      <c r="B5" s="11" t="s">
        <v>13</v>
      </c>
      <c r="C5" s="12" t="s">
        <v>14</v>
      </c>
      <c r="D5" s="12" t="s">
        <v>15</v>
      </c>
      <c r="E5" s="12" t="s">
        <v>16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2" t="s">
        <v>15</v>
      </c>
      <c r="U5" s="12" t="s">
        <v>16</v>
      </c>
      <c r="V5" s="12" t="s">
        <v>13</v>
      </c>
      <c r="W5" s="12" t="s">
        <v>14</v>
      </c>
      <c r="X5" s="12" t="s">
        <v>15</v>
      </c>
      <c r="Y5" s="12" t="s">
        <v>16</v>
      </c>
      <c r="Z5" s="12" t="s">
        <v>13</v>
      </c>
      <c r="AA5" s="12" t="s">
        <v>14</v>
      </c>
      <c r="AB5" s="12" t="s">
        <v>15</v>
      </c>
      <c r="AC5" s="12" t="s">
        <v>16</v>
      </c>
      <c r="AD5" s="12" t="s">
        <v>13</v>
      </c>
      <c r="AE5" s="12" t="s">
        <v>14</v>
      </c>
      <c r="AF5" s="12" t="s">
        <v>15</v>
      </c>
      <c r="AG5" s="12" t="s">
        <v>16</v>
      </c>
      <c r="AH5" s="12" t="s">
        <v>13</v>
      </c>
      <c r="AI5" s="12" t="s">
        <v>14</v>
      </c>
      <c r="AJ5" s="12" t="s">
        <v>15</v>
      </c>
      <c r="AK5" s="12" t="s">
        <v>16</v>
      </c>
      <c r="AL5" s="12" t="s">
        <v>13</v>
      </c>
      <c r="AM5" s="12" t="s">
        <v>14</v>
      </c>
      <c r="AN5" s="12" t="s">
        <v>15</v>
      </c>
      <c r="AO5" s="12" t="s">
        <v>16</v>
      </c>
    </row>
    <row r="6" s="19" customFormat="true" ht="18" hidden="false" customHeight="true" outlineLevel="0" collapsed="false">
      <c r="A6" s="13" t="s">
        <v>17</v>
      </c>
      <c r="B6" s="14" t="n">
        <f aca="false">SUM(B7:B121)</f>
        <v>86912</v>
      </c>
      <c r="C6" s="15" t="n">
        <f aca="false">SUM(C7:C121)</f>
        <v>69558</v>
      </c>
      <c r="D6" s="16" t="n">
        <f aca="false">SUM(D7:D121)</f>
        <v>12470</v>
      </c>
      <c r="E6" s="16" t="n">
        <f aca="false">SUM(E7:E121)</f>
        <v>4884</v>
      </c>
      <c r="F6" s="16" t="n">
        <f aca="false">SUM(F7:F121)</f>
        <v>49858</v>
      </c>
      <c r="G6" s="16" t="n">
        <f aca="false">SUM(G7:G121)</f>
        <v>45389</v>
      </c>
      <c r="H6" s="16" t="n">
        <f aca="false">SUM(H7:H121)</f>
        <v>4385</v>
      </c>
      <c r="I6" s="16" t="n">
        <f aca="false">SUM(I7:I121)</f>
        <v>84</v>
      </c>
      <c r="J6" s="16" t="n">
        <f aca="false">SUM(J7:J121)</f>
        <v>3322</v>
      </c>
      <c r="K6" s="16" t="n">
        <f aca="false">SUM(K7:K121)</f>
        <v>0</v>
      </c>
      <c r="L6" s="16" t="n">
        <f aca="false">SUM(L7:L121)</f>
        <v>1509</v>
      </c>
      <c r="M6" s="16" t="n">
        <f aca="false">SUM(M7:M121)</f>
        <v>1813</v>
      </c>
      <c r="N6" s="16" t="n">
        <f aca="false">SUM(N7:N121)</f>
        <v>53</v>
      </c>
      <c r="O6" s="16" t="n">
        <f aca="false">SUM(O7:O121)</f>
        <v>0</v>
      </c>
      <c r="P6" s="16" t="n">
        <f aca="false">SUM(P7:P121)</f>
        <v>27</v>
      </c>
      <c r="Q6" s="16" t="n">
        <f aca="false">SUM(Q7:Q121)</f>
        <v>26</v>
      </c>
      <c r="R6" s="17" t="n">
        <f aca="false">SUM(R7:R121)</f>
        <v>2521</v>
      </c>
      <c r="S6" s="16" t="n">
        <f aca="false">SUM(S7:S121)</f>
        <v>0</v>
      </c>
      <c r="T6" s="16" t="n">
        <f aca="false">SUM(T7:T121)</f>
        <v>1088</v>
      </c>
      <c r="U6" s="16" t="n">
        <f aca="false">SUM(U7:U121)</f>
        <v>1433</v>
      </c>
      <c r="V6" s="16" t="n">
        <f aca="false">SUM(V7:V121)</f>
        <v>748</v>
      </c>
      <c r="W6" s="16" t="n">
        <f aca="false">SUM(W7:W121)</f>
        <v>0</v>
      </c>
      <c r="X6" s="16" t="n">
        <f aca="false">SUM(X7:X121)</f>
        <v>394</v>
      </c>
      <c r="Y6" s="16" t="n">
        <f aca="false">SUM(Y7:Y121)</f>
        <v>354</v>
      </c>
      <c r="Z6" s="16" t="n">
        <f aca="false">SUM(Z7:Z121)</f>
        <v>20119</v>
      </c>
      <c r="AA6" s="16" t="n">
        <f aca="false">SUM(AA7:AA121)</f>
        <v>15790</v>
      </c>
      <c r="AB6" s="16" t="n">
        <f aca="false">SUM(AB7:AB121)</f>
        <v>3195</v>
      </c>
      <c r="AC6" s="16" t="n">
        <f aca="false">SUM(AC7:AC121)</f>
        <v>1134</v>
      </c>
      <c r="AD6" s="16" t="n">
        <f aca="false">SUM(AD7:AD121)</f>
        <v>8795</v>
      </c>
      <c r="AE6" s="16" t="n">
        <f aca="false">SUM(AE7:AE121)</f>
        <v>7128</v>
      </c>
      <c r="AF6" s="16" t="n">
        <f aca="false">SUM(AF7:AF121)</f>
        <v>1263</v>
      </c>
      <c r="AG6" s="16" t="n">
        <f aca="false">SUM(AG7:AG121)</f>
        <v>404</v>
      </c>
      <c r="AH6" s="17" t="n">
        <f aca="false">SUM(AH7:AH121)</f>
        <v>11324</v>
      </c>
      <c r="AI6" s="16" t="n">
        <f aca="false">SUM(AI7:AI121)</f>
        <v>8662</v>
      </c>
      <c r="AJ6" s="16" t="n">
        <f aca="false">SUM(AJ7:AJ121)</f>
        <v>1932</v>
      </c>
      <c r="AK6" s="16" t="n">
        <f aca="false">SUM(AK7:AK121)</f>
        <v>730</v>
      </c>
      <c r="AL6" s="16" t="n">
        <f aca="false">SUM(AL7:AL121)</f>
        <v>13613</v>
      </c>
      <c r="AM6" s="16" t="n">
        <f aca="false">SUM(AM7:AM121)</f>
        <v>8379</v>
      </c>
      <c r="AN6" s="16" t="n">
        <f aca="false">SUM(AN7:AN121)</f>
        <v>3381</v>
      </c>
      <c r="AO6" s="18" t="n">
        <f aca="false">SUM(AO7:AO121)</f>
        <v>1853</v>
      </c>
    </row>
    <row r="7" s="19" customFormat="true" ht="14.1" hidden="false" customHeight="true" outlineLevel="0" collapsed="false">
      <c r="A7" s="20" t="s">
        <v>18</v>
      </c>
      <c r="B7" s="21" t="n">
        <f aca="false">SUM(F7,J7,Z7,AL7)</f>
        <v>5758</v>
      </c>
      <c r="C7" s="22" t="n">
        <f aca="false">SUM(G7,K7,AA7,AM7)</f>
        <v>4524</v>
      </c>
      <c r="D7" s="22" t="n">
        <f aca="false">SUM(H7,L7,AB7,AN7)</f>
        <v>892</v>
      </c>
      <c r="E7" s="22" t="n">
        <f aca="false">SUM(I7,M7,AC7,AO7)</f>
        <v>342</v>
      </c>
      <c r="F7" s="22" t="n">
        <f aca="false">SUM(G7:I7)</f>
        <v>3497</v>
      </c>
      <c r="G7" s="22" t="n">
        <v>3155</v>
      </c>
      <c r="H7" s="22" t="n">
        <v>337</v>
      </c>
      <c r="I7" s="22" t="n">
        <v>5</v>
      </c>
      <c r="J7" s="22" t="n">
        <f aca="false">SUM(N7,R7,V7)</f>
        <v>300</v>
      </c>
      <c r="K7" s="22" t="n">
        <f aca="false">SUM(O7,S7,W7)</f>
        <v>0</v>
      </c>
      <c r="L7" s="22" t="n">
        <f aca="false">SUM(P7,T7,X7)</f>
        <v>136</v>
      </c>
      <c r="M7" s="22" t="n">
        <f aca="false">SUM(Q7,U7,Y7)</f>
        <v>164</v>
      </c>
      <c r="N7" s="22" t="n">
        <f aca="false">SUM(O7:Q7)</f>
        <v>4</v>
      </c>
      <c r="O7" s="22" t="n">
        <v>0</v>
      </c>
      <c r="P7" s="22" t="n">
        <v>4</v>
      </c>
      <c r="Q7" s="22" t="n">
        <v>0</v>
      </c>
      <c r="R7" s="21" t="n">
        <f aca="false">SUM(S7:U7)</f>
        <v>265</v>
      </c>
      <c r="S7" s="22" t="n">
        <v>0</v>
      </c>
      <c r="T7" s="22" t="n">
        <v>116</v>
      </c>
      <c r="U7" s="22" t="n">
        <v>149</v>
      </c>
      <c r="V7" s="22" t="n">
        <f aca="false">SUM(W7:Y7)</f>
        <v>31</v>
      </c>
      <c r="W7" s="22" t="n">
        <v>0</v>
      </c>
      <c r="X7" s="22" t="n">
        <v>16</v>
      </c>
      <c r="Y7" s="22" t="n">
        <v>15</v>
      </c>
      <c r="Z7" s="22" t="n">
        <f aca="false">SUM(AD7,AH7)</f>
        <v>1488</v>
      </c>
      <c r="AA7" s="22" t="n">
        <f aca="false">SUM(AE7,AI7)</f>
        <v>1099</v>
      </c>
      <c r="AB7" s="22" t="n">
        <f aca="false">SUM(AF7,AJ7)</f>
        <v>289</v>
      </c>
      <c r="AC7" s="22" t="n">
        <f aca="false">SUM(AG7,AK7)</f>
        <v>100</v>
      </c>
      <c r="AD7" s="22" t="n">
        <f aca="false">SUM(AE7:AG7)</f>
        <v>499</v>
      </c>
      <c r="AE7" s="22" t="n">
        <v>399</v>
      </c>
      <c r="AF7" s="22" t="n">
        <v>82</v>
      </c>
      <c r="AG7" s="22" t="n">
        <v>18</v>
      </c>
      <c r="AH7" s="21" t="n">
        <f aca="false">SUM(AI7:AK7)</f>
        <v>989</v>
      </c>
      <c r="AI7" s="22" t="n">
        <v>700</v>
      </c>
      <c r="AJ7" s="22" t="n">
        <v>207</v>
      </c>
      <c r="AK7" s="22" t="n">
        <v>82</v>
      </c>
      <c r="AL7" s="22" t="n">
        <f aca="false">SUM(AM7:AO7)</f>
        <v>473</v>
      </c>
      <c r="AM7" s="22" t="n">
        <v>270</v>
      </c>
      <c r="AN7" s="22" t="n">
        <v>130</v>
      </c>
      <c r="AO7" s="23" t="n">
        <v>73</v>
      </c>
    </row>
    <row r="8" s="19" customFormat="true" ht="14.1" hidden="false" customHeight="true" outlineLevel="0" collapsed="false">
      <c r="A8" s="20" t="s">
        <v>19</v>
      </c>
      <c r="B8" s="21" t="n">
        <f aca="false">SUM(F8,J8,Z8,AL8)</f>
        <v>4458</v>
      </c>
      <c r="C8" s="22" t="n">
        <f aca="false">SUM(G8,K8,AA8,AM8)</f>
        <v>3592</v>
      </c>
      <c r="D8" s="22" t="n">
        <f aca="false">SUM(H8,L8,AB8,AN8)</f>
        <v>682</v>
      </c>
      <c r="E8" s="22" t="n">
        <f aca="false">SUM(I8,M8,AC8,AO8)</f>
        <v>184</v>
      </c>
      <c r="F8" s="22" t="n">
        <f aca="false">SUM(G8:I8)</f>
        <v>2899</v>
      </c>
      <c r="G8" s="22" t="n">
        <v>2623</v>
      </c>
      <c r="H8" s="22" t="n">
        <v>268</v>
      </c>
      <c r="I8" s="22" t="n">
        <v>8</v>
      </c>
      <c r="J8" s="22" t="n">
        <f aca="false">SUM(N8,R8,V8)</f>
        <v>99</v>
      </c>
      <c r="K8" s="22" t="n">
        <f aca="false">SUM(O8,S8,W8)</f>
        <v>0</v>
      </c>
      <c r="L8" s="22" t="n">
        <f aca="false">SUM(P8,T8,X8)</f>
        <v>55</v>
      </c>
      <c r="M8" s="22" t="n">
        <f aca="false">SUM(Q8,U8,Y8)</f>
        <v>44</v>
      </c>
      <c r="N8" s="22" t="n">
        <f aca="false">SUM(O8:Q8)</f>
        <v>3</v>
      </c>
      <c r="O8" s="22" t="n">
        <v>0</v>
      </c>
      <c r="P8" s="22" t="n">
        <v>2</v>
      </c>
      <c r="Q8" s="22" t="n">
        <v>1</v>
      </c>
      <c r="R8" s="21" t="n">
        <f aca="false">SUM(S8:U8)</f>
        <v>81</v>
      </c>
      <c r="S8" s="22" t="n">
        <v>0</v>
      </c>
      <c r="T8" s="22" t="n">
        <v>46</v>
      </c>
      <c r="U8" s="22" t="n">
        <v>35</v>
      </c>
      <c r="V8" s="22" t="n">
        <f aca="false">SUM(W8:Y8)</f>
        <v>15</v>
      </c>
      <c r="W8" s="22" t="n">
        <v>0</v>
      </c>
      <c r="X8" s="22" t="n">
        <v>7</v>
      </c>
      <c r="Y8" s="22" t="n">
        <v>8</v>
      </c>
      <c r="Z8" s="22" t="n">
        <f aca="false">SUM(AD8,AH8)</f>
        <v>886</v>
      </c>
      <c r="AA8" s="22" t="n">
        <f aca="false">SUM(AE8,AI8)</f>
        <v>653</v>
      </c>
      <c r="AB8" s="22" t="n">
        <f aca="false">SUM(AF8,AJ8)</f>
        <v>177</v>
      </c>
      <c r="AC8" s="22" t="n">
        <f aca="false">SUM(AG8,AK8)</f>
        <v>56</v>
      </c>
      <c r="AD8" s="22" t="n">
        <f aca="false">SUM(AE8:AG8)</f>
        <v>379</v>
      </c>
      <c r="AE8" s="22" t="n">
        <v>287</v>
      </c>
      <c r="AF8" s="22" t="n">
        <v>69</v>
      </c>
      <c r="AG8" s="22" t="n">
        <v>23</v>
      </c>
      <c r="AH8" s="21" t="n">
        <f aca="false">SUM(AI8:AK8)</f>
        <v>507</v>
      </c>
      <c r="AI8" s="22" t="n">
        <v>366</v>
      </c>
      <c r="AJ8" s="22" t="n">
        <v>108</v>
      </c>
      <c r="AK8" s="22" t="n">
        <v>33</v>
      </c>
      <c r="AL8" s="22" t="n">
        <f aca="false">SUM(AM8:AO8)</f>
        <v>574</v>
      </c>
      <c r="AM8" s="22" t="n">
        <v>316</v>
      </c>
      <c r="AN8" s="22" t="n">
        <v>182</v>
      </c>
      <c r="AO8" s="23" t="n">
        <v>76</v>
      </c>
    </row>
    <row r="9" s="19" customFormat="true" ht="14.1" hidden="false" customHeight="true" outlineLevel="0" collapsed="false">
      <c r="A9" s="20" t="s">
        <v>20</v>
      </c>
      <c r="B9" s="21" t="n">
        <f aca="false">SUM(F9,J9,Z9,AL9)</f>
        <v>1363</v>
      </c>
      <c r="C9" s="22" t="n">
        <f aca="false">SUM(G9,K9,AA9,AM9)</f>
        <v>1056</v>
      </c>
      <c r="D9" s="22" t="n">
        <f aca="false">SUM(H9,L9,AB9,AN9)</f>
        <v>235</v>
      </c>
      <c r="E9" s="22" t="n">
        <f aca="false">SUM(I9,M9,AC9,AO9)</f>
        <v>72</v>
      </c>
      <c r="F9" s="22" t="n">
        <f aca="false">SUM(G9:I9)</f>
        <v>781</v>
      </c>
      <c r="G9" s="22" t="n">
        <v>707</v>
      </c>
      <c r="H9" s="22" t="n">
        <v>72</v>
      </c>
      <c r="I9" s="22" t="n">
        <v>2</v>
      </c>
      <c r="J9" s="22" t="n">
        <f aca="false">SUM(N9,R9,V9)</f>
        <v>37</v>
      </c>
      <c r="K9" s="22" t="n">
        <f aca="false">SUM(O9,S9,W9)</f>
        <v>0</v>
      </c>
      <c r="L9" s="22" t="n">
        <f aca="false">SUM(P9,T9,X9)</f>
        <v>18</v>
      </c>
      <c r="M9" s="22" t="n">
        <f aca="false">SUM(Q9,U9,Y9)</f>
        <v>19</v>
      </c>
      <c r="N9" s="22" t="n">
        <f aca="false">SUM(O9:Q9)</f>
        <v>1</v>
      </c>
      <c r="O9" s="22" t="n">
        <v>0</v>
      </c>
      <c r="P9" s="22" t="n">
        <v>1</v>
      </c>
      <c r="Q9" s="22" t="n">
        <v>0</v>
      </c>
      <c r="R9" s="21" t="n">
        <f aca="false">SUM(S9:U9)</f>
        <v>25</v>
      </c>
      <c r="S9" s="22" t="n">
        <v>0</v>
      </c>
      <c r="T9" s="22" t="n">
        <v>11</v>
      </c>
      <c r="U9" s="22" t="n">
        <v>14</v>
      </c>
      <c r="V9" s="22" t="n">
        <f aca="false">SUM(W9:Y9)</f>
        <v>11</v>
      </c>
      <c r="W9" s="22" t="n">
        <v>0</v>
      </c>
      <c r="X9" s="22" t="n">
        <v>6</v>
      </c>
      <c r="Y9" s="22" t="n">
        <v>5</v>
      </c>
      <c r="Z9" s="22" t="n">
        <f aca="false">SUM(AD9,AH9)</f>
        <v>274</v>
      </c>
      <c r="AA9" s="22" t="n">
        <f aca="false">SUM(AE9,AI9)</f>
        <v>211</v>
      </c>
      <c r="AB9" s="22" t="n">
        <f aca="false">SUM(AF9,AJ9)</f>
        <v>48</v>
      </c>
      <c r="AC9" s="22" t="n">
        <f aca="false">SUM(AG9,AK9)</f>
        <v>15</v>
      </c>
      <c r="AD9" s="22" t="n">
        <f aca="false">SUM(AE9:AG9)</f>
        <v>157</v>
      </c>
      <c r="AE9" s="22" t="n">
        <v>118</v>
      </c>
      <c r="AF9" s="22" t="n">
        <v>30</v>
      </c>
      <c r="AG9" s="22" t="n">
        <v>9</v>
      </c>
      <c r="AH9" s="21" t="n">
        <f aca="false">SUM(AI9:AK9)</f>
        <v>117</v>
      </c>
      <c r="AI9" s="22" t="n">
        <v>93</v>
      </c>
      <c r="AJ9" s="22" t="n">
        <v>18</v>
      </c>
      <c r="AK9" s="22" t="n">
        <v>6</v>
      </c>
      <c r="AL9" s="22" t="n">
        <f aca="false">SUM(AM9:AO9)</f>
        <v>271</v>
      </c>
      <c r="AM9" s="22" t="n">
        <v>138</v>
      </c>
      <c r="AN9" s="22" t="n">
        <v>97</v>
      </c>
      <c r="AO9" s="23" t="n">
        <v>36</v>
      </c>
    </row>
    <row r="10" s="19" customFormat="true" ht="14.1" hidden="false" customHeight="true" outlineLevel="0" collapsed="false">
      <c r="A10" s="20" t="s">
        <v>21</v>
      </c>
      <c r="B10" s="21" t="n">
        <f aca="false">SUM(F10,J10,Z10,AL10)</f>
        <v>2128</v>
      </c>
      <c r="C10" s="22" t="n">
        <f aca="false">SUM(G10,K10,AA10,AM10)</f>
        <v>1642</v>
      </c>
      <c r="D10" s="22" t="n">
        <f aca="false">SUM(H10,L10,AB10,AN10)</f>
        <v>346</v>
      </c>
      <c r="E10" s="22" t="n">
        <f aca="false">SUM(I10,M10,AC10,AO10)</f>
        <v>140</v>
      </c>
      <c r="F10" s="22" t="n">
        <f aca="false">SUM(G10:I10)</f>
        <v>1154</v>
      </c>
      <c r="G10" s="22" t="n">
        <v>1049</v>
      </c>
      <c r="H10" s="22" t="n">
        <v>103</v>
      </c>
      <c r="I10" s="22" t="n">
        <v>2</v>
      </c>
      <c r="J10" s="22" t="n">
        <f aca="false">SUM(N10,R10,V10)</f>
        <v>87</v>
      </c>
      <c r="K10" s="22" t="n">
        <f aca="false">SUM(O10,S10,W10)</f>
        <v>0</v>
      </c>
      <c r="L10" s="22" t="n">
        <f aca="false">SUM(P10,T10,X10)</f>
        <v>42</v>
      </c>
      <c r="M10" s="22" t="n">
        <f aca="false">SUM(Q10,U10,Y10)</f>
        <v>45</v>
      </c>
      <c r="N10" s="22" t="n">
        <f aca="false">SUM(O10:Q10)</f>
        <v>1</v>
      </c>
      <c r="O10" s="22" t="n">
        <v>0</v>
      </c>
      <c r="P10" s="22" t="n">
        <v>1</v>
      </c>
      <c r="Q10" s="22" t="n">
        <v>0</v>
      </c>
      <c r="R10" s="21" t="n">
        <f aca="false">SUM(S10:U10)</f>
        <v>67</v>
      </c>
      <c r="S10" s="22" t="n">
        <v>0</v>
      </c>
      <c r="T10" s="22" t="n">
        <v>31</v>
      </c>
      <c r="U10" s="22" t="n">
        <v>36</v>
      </c>
      <c r="V10" s="22" t="n">
        <f aca="false">SUM(W10:Y10)</f>
        <v>19</v>
      </c>
      <c r="W10" s="22" t="n">
        <v>0</v>
      </c>
      <c r="X10" s="22" t="n">
        <v>10</v>
      </c>
      <c r="Y10" s="22" t="n">
        <v>9</v>
      </c>
      <c r="Z10" s="22" t="n">
        <f aca="false">SUM(AD10,AH10)</f>
        <v>482</v>
      </c>
      <c r="AA10" s="22" t="n">
        <f aca="false">SUM(AE10,AI10)</f>
        <v>371</v>
      </c>
      <c r="AB10" s="22" t="n">
        <f aca="false">SUM(AF10,AJ10)</f>
        <v>77</v>
      </c>
      <c r="AC10" s="22" t="n">
        <f aca="false">SUM(AG10,AK10)</f>
        <v>34</v>
      </c>
      <c r="AD10" s="22" t="n">
        <f aca="false">SUM(AE10:AG10)</f>
        <v>186</v>
      </c>
      <c r="AE10" s="22" t="n">
        <v>139</v>
      </c>
      <c r="AF10" s="22" t="n">
        <v>32</v>
      </c>
      <c r="AG10" s="22" t="n">
        <v>15</v>
      </c>
      <c r="AH10" s="21" t="n">
        <f aca="false">SUM(AI10:AK10)</f>
        <v>296</v>
      </c>
      <c r="AI10" s="22" t="n">
        <v>232</v>
      </c>
      <c r="AJ10" s="22" t="n">
        <v>45</v>
      </c>
      <c r="AK10" s="22" t="n">
        <v>19</v>
      </c>
      <c r="AL10" s="22" t="n">
        <f aca="false">SUM(AM10:AO10)</f>
        <v>405</v>
      </c>
      <c r="AM10" s="22" t="n">
        <v>222</v>
      </c>
      <c r="AN10" s="22" t="n">
        <v>124</v>
      </c>
      <c r="AO10" s="23" t="n">
        <v>59</v>
      </c>
    </row>
    <row r="11" s="19" customFormat="true" ht="14.1" hidden="false" customHeight="true" outlineLevel="0" collapsed="false">
      <c r="A11" s="24" t="s">
        <v>22</v>
      </c>
      <c r="B11" s="25" t="n">
        <f aca="false">SUM(F11,J11,Z11,AL11)</f>
        <v>1672</v>
      </c>
      <c r="C11" s="26" t="n">
        <f aca="false">SUM(G11,K11,AA11,AM11)</f>
        <v>1260</v>
      </c>
      <c r="D11" s="26" t="n">
        <f aca="false">SUM(H11,L11,AB11,AN11)</f>
        <v>307</v>
      </c>
      <c r="E11" s="26" t="n">
        <f aca="false">SUM(I11,M11,AC11,AO11)</f>
        <v>105</v>
      </c>
      <c r="F11" s="26" t="n">
        <f aca="false">SUM(G11:I11)</f>
        <v>979</v>
      </c>
      <c r="G11" s="26" t="n">
        <v>877</v>
      </c>
      <c r="H11" s="26" t="n">
        <v>98</v>
      </c>
      <c r="I11" s="26" t="n">
        <v>4</v>
      </c>
      <c r="J11" s="26" t="n">
        <f aca="false">SUM(N11,R11,V11)</f>
        <v>57</v>
      </c>
      <c r="K11" s="26" t="n">
        <f aca="false">SUM(O11,S11,W11)</f>
        <v>0</v>
      </c>
      <c r="L11" s="26" t="n">
        <f aca="false">SUM(P11,T11,X11)</f>
        <v>30</v>
      </c>
      <c r="M11" s="26" t="n">
        <f aca="false">SUM(Q11,U11,Y11)</f>
        <v>27</v>
      </c>
      <c r="N11" s="26" t="n">
        <f aca="false">SUM(O11:Q11)</f>
        <v>1</v>
      </c>
      <c r="O11" s="26" t="n">
        <v>0</v>
      </c>
      <c r="P11" s="26" t="n">
        <v>0</v>
      </c>
      <c r="Q11" s="26" t="n">
        <v>1</v>
      </c>
      <c r="R11" s="25" t="n">
        <f aca="false">SUM(S11:U11)</f>
        <v>47</v>
      </c>
      <c r="S11" s="26" t="n">
        <v>0</v>
      </c>
      <c r="T11" s="26" t="n">
        <v>24</v>
      </c>
      <c r="U11" s="26" t="n">
        <v>23</v>
      </c>
      <c r="V11" s="26" t="n">
        <f aca="false">SUM(W11:Y11)</f>
        <v>9</v>
      </c>
      <c r="W11" s="26" t="n">
        <v>0</v>
      </c>
      <c r="X11" s="26" t="n">
        <v>6</v>
      </c>
      <c r="Y11" s="26" t="n">
        <v>3</v>
      </c>
      <c r="Z11" s="26" t="n">
        <f aca="false">SUM(AD11,AH11)</f>
        <v>267</v>
      </c>
      <c r="AA11" s="26" t="n">
        <f aca="false">SUM(AE11,AI11)</f>
        <v>192</v>
      </c>
      <c r="AB11" s="26" t="n">
        <f aca="false">SUM(AF11,AJ11)</f>
        <v>61</v>
      </c>
      <c r="AC11" s="26" t="n">
        <f aca="false">SUM(AG11,AK11)</f>
        <v>14</v>
      </c>
      <c r="AD11" s="26" t="n">
        <f aca="false">SUM(AE11:AG11)</f>
        <v>123</v>
      </c>
      <c r="AE11" s="26" t="n">
        <v>91</v>
      </c>
      <c r="AF11" s="26" t="n">
        <v>24</v>
      </c>
      <c r="AG11" s="26" t="n">
        <v>8</v>
      </c>
      <c r="AH11" s="25" t="n">
        <f aca="false">SUM(AI11:AK11)</f>
        <v>144</v>
      </c>
      <c r="AI11" s="26" t="n">
        <v>101</v>
      </c>
      <c r="AJ11" s="26" t="n">
        <v>37</v>
      </c>
      <c r="AK11" s="26" t="n">
        <v>6</v>
      </c>
      <c r="AL11" s="26" t="n">
        <f aca="false">SUM(AM11:AO11)</f>
        <v>369</v>
      </c>
      <c r="AM11" s="26" t="n">
        <v>191</v>
      </c>
      <c r="AN11" s="26" t="n">
        <v>118</v>
      </c>
      <c r="AO11" s="27" t="n">
        <v>60</v>
      </c>
    </row>
    <row r="12" s="19" customFormat="true" ht="14.1" hidden="false" customHeight="true" outlineLevel="0" collapsed="false">
      <c r="A12" s="20" t="s">
        <v>23</v>
      </c>
      <c r="B12" s="21" t="n">
        <f aca="false">SUM(F12,J12,Z12,AL12)</f>
        <v>631</v>
      </c>
      <c r="C12" s="22" t="n">
        <f aca="false">SUM(G12,K12,AA12,AM12)</f>
        <v>494</v>
      </c>
      <c r="D12" s="22" t="n">
        <f aca="false">SUM(H12,L12,AB12,AN12)</f>
        <v>101</v>
      </c>
      <c r="E12" s="22" t="n">
        <f aca="false">SUM(I12,M12,AC12,AO12)</f>
        <v>36</v>
      </c>
      <c r="F12" s="22" t="n">
        <f aca="false">SUM(G12:I12)</f>
        <v>336</v>
      </c>
      <c r="G12" s="22" t="n">
        <v>306</v>
      </c>
      <c r="H12" s="22" t="n">
        <v>29</v>
      </c>
      <c r="I12" s="22" t="n">
        <v>1</v>
      </c>
      <c r="J12" s="22" t="n">
        <f aca="false">SUM(N12,R12,V12)</f>
        <v>26</v>
      </c>
      <c r="K12" s="22" t="n">
        <f aca="false">SUM(O12,S12,W12)</f>
        <v>0</v>
      </c>
      <c r="L12" s="22" t="n">
        <f aca="false">SUM(P12,T12,X12)</f>
        <v>12</v>
      </c>
      <c r="M12" s="22" t="n">
        <f aca="false">SUM(Q12,U12,Y12)</f>
        <v>14</v>
      </c>
      <c r="N12" s="22" t="n">
        <f aca="false">SUM(O12:Q12)</f>
        <v>0</v>
      </c>
      <c r="O12" s="22" t="n">
        <v>0</v>
      </c>
      <c r="P12" s="22" t="n">
        <v>0</v>
      </c>
      <c r="Q12" s="22" t="n">
        <v>0</v>
      </c>
      <c r="R12" s="21" t="n">
        <f aca="false">SUM(S12:U12)</f>
        <v>22</v>
      </c>
      <c r="S12" s="22" t="n">
        <v>0</v>
      </c>
      <c r="T12" s="22" t="n">
        <v>10</v>
      </c>
      <c r="U12" s="22" t="n">
        <v>12</v>
      </c>
      <c r="V12" s="22" t="n">
        <f aca="false">SUM(W12:Y12)</f>
        <v>4</v>
      </c>
      <c r="W12" s="22" t="n">
        <v>0</v>
      </c>
      <c r="X12" s="22" t="n">
        <v>2</v>
      </c>
      <c r="Y12" s="22" t="n">
        <v>2</v>
      </c>
      <c r="Z12" s="22" t="n">
        <f aca="false">SUM(AD12,AH12)</f>
        <v>152</v>
      </c>
      <c r="AA12" s="22" t="n">
        <f aca="false">SUM(AE12,AI12)</f>
        <v>126</v>
      </c>
      <c r="AB12" s="22" t="n">
        <f aca="false">SUM(AF12,AJ12)</f>
        <v>20</v>
      </c>
      <c r="AC12" s="22" t="n">
        <f aca="false">SUM(AG12,AK12)</f>
        <v>6</v>
      </c>
      <c r="AD12" s="22" t="n">
        <f aca="false">SUM(AE12:AG12)</f>
        <v>71</v>
      </c>
      <c r="AE12" s="22" t="n">
        <v>63</v>
      </c>
      <c r="AF12" s="22" t="n">
        <v>7</v>
      </c>
      <c r="AG12" s="22" t="n">
        <v>1</v>
      </c>
      <c r="AH12" s="21" t="n">
        <f aca="false">SUM(AI12:AK12)</f>
        <v>81</v>
      </c>
      <c r="AI12" s="22" t="n">
        <v>63</v>
      </c>
      <c r="AJ12" s="22" t="n">
        <v>13</v>
      </c>
      <c r="AK12" s="22" t="n">
        <v>5</v>
      </c>
      <c r="AL12" s="22" t="n">
        <f aca="false">SUM(AM12:AO12)</f>
        <v>117</v>
      </c>
      <c r="AM12" s="22" t="n">
        <v>62</v>
      </c>
      <c r="AN12" s="22" t="n">
        <v>40</v>
      </c>
      <c r="AO12" s="23" t="n">
        <v>15</v>
      </c>
    </row>
    <row r="13" s="19" customFormat="true" ht="14.1" hidden="false" customHeight="true" outlineLevel="0" collapsed="false">
      <c r="A13" s="20" t="s">
        <v>24</v>
      </c>
      <c r="B13" s="21" t="n">
        <f aca="false">SUM(F13,J13,Z13,AL13)</f>
        <v>1469</v>
      </c>
      <c r="C13" s="22" t="n">
        <f aca="false">SUM(G13,K13,AA13,AM13)</f>
        <v>1241</v>
      </c>
      <c r="D13" s="22" t="n">
        <f aca="false">SUM(H13,L13,AB13,AN13)</f>
        <v>171</v>
      </c>
      <c r="E13" s="22" t="n">
        <f aca="false">SUM(I13,M13,AC13,AO13)</f>
        <v>57</v>
      </c>
      <c r="F13" s="22" t="n">
        <f aca="false">SUM(G13:I13)</f>
        <v>819</v>
      </c>
      <c r="G13" s="22" t="n">
        <v>773</v>
      </c>
      <c r="H13" s="22" t="n">
        <v>45</v>
      </c>
      <c r="I13" s="22" t="n">
        <v>1</v>
      </c>
      <c r="J13" s="22" t="n">
        <f aca="false">SUM(N13,R13,V13)</f>
        <v>35</v>
      </c>
      <c r="K13" s="22" t="n">
        <f aca="false">SUM(O13,S13,W13)</f>
        <v>0</v>
      </c>
      <c r="L13" s="22" t="n">
        <f aca="false">SUM(P13,T13,X13)</f>
        <v>17</v>
      </c>
      <c r="M13" s="22" t="n">
        <f aca="false">SUM(Q13,U13,Y13)</f>
        <v>18</v>
      </c>
      <c r="N13" s="22" t="n">
        <f aca="false">SUM(O13:Q13)</f>
        <v>3</v>
      </c>
      <c r="O13" s="22" t="n">
        <v>0</v>
      </c>
      <c r="P13" s="22" t="n">
        <v>3</v>
      </c>
      <c r="Q13" s="22" t="n">
        <v>0</v>
      </c>
      <c r="R13" s="21" t="n">
        <f aca="false">SUM(S13:U13)</f>
        <v>25</v>
      </c>
      <c r="S13" s="22" t="n">
        <v>0</v>
      </c>
      <c r="T13" s="22" t="n">
        <v>12</v>
      </c>
      <c r="U13" s="22" t="n">
        <v>13</v>
      </c>
      <c r="V13" s="22" t="n">
        <f aca="false">SUM(W13:Y13)</f>
        <v>7</v>
      </c>
      <c r="W13" s="22" t="n">
        <v>0</v>
      </c>
      <c r="X13" s="22" t="n">
        <v>2</v>
      </c>
      <c r="Y13" s="22" t="n">
        <v>5</v>
      </c>
      <c r="Z13" s="22" t="n">
        <f aca="false">SUM(AD13,AH13)</f>
        <v>415</v>
      </c>
      <c r="AA13" s="22" t="n">
        <f aca="false">SUM(AE13,AI13)</f>
        <v>337</v>
      </c>
      <c r="AB13" s="22" t="n">
        <f aca="false">SUM(AF13,AJ13)</f>
        <v>63</v>
      </c>
      <c r="AC13" s="22" t="n">
        <f aca="false">SUM(AG13,AK13)</f>
        <v>15</v>
      </c>
      <c r="AD13" s="22" t="n">
        <f aca="false">SUM(AE13:AG13)</f>
        <v>174</v>
      </c>
      <c r="AE13" s="22" t="n">
        <v>146</v>
      </c>
      <c r="AF13" s="22" t="n">
        <v>23</v>
      </c>
      <c r="AG13" s="22" t="n">
        <v>5</v>
      </c>
      <c r="AH13" s="21" t="n">
        <f aca="false">SUM(AI13:AK13)</f>
        <v>241</v>
      </c>
      <c r="AI13" s="22" t="n">
        <v>191</v>
      </c>
      <c r="AJ13" s="22" t="n">
        <v>40</v>
      </c>
      <c r="AK13" s="22" t="n">
        <v>10</v>
      </c>
      <c r="AL13" s="22" t="n">
        <f aca="false">SUM(AM13:AO13)</f>
        <v>200</v>
      </c>
      <c r="AM13" s="22" t="n">
        <v>131</v>
      </c>
      <c r="AN13" s="22" t="n">
        <v>46</v>
      </c>
      <c r="AO13" s="23" t="n">
        <v>23</v>
      </c>
    </row>
    <row r="14" s="19" customFormat="true" ht="14.1" hidden="false" customHeight="true" outlineLevel="0" collapsed="false">
      <c r="A14" s="20" t="s">
        <v>25</v>
      </c>
      <c r="B14" s="21" t="n">
        <f aca="false">SUM(F14,J14,Z14,AL14)</f>
        <v>5445</v>
      </c>
      <c r="C14" s="22" t="n">
        <f aca="false">SUM(G14,K14,AA14,AM14)</f>
        <v>4505</v>
      </c>
      <c r="D14" s="22" t="n">
        <f aca="false">SUM(H14,L14,AB14,AN14)</f>
        <v>715</v>
      </c>
      <c r="E14" s="22" t="n">
        <f aca="false">SUM(I14,M14,AC14,AO14)</f>
        <v>225</v>
      </c>
      <c r="F14" s="22" t="n">
        <f aca="false">SUM(G14:I14)</f>
        <v>3196</v>
      </c>
      <c r="G14" s="22" t="n">
        <v>2907</v>
      </c>
      <c r="H14" s="22" t="n">
        <v>284</v>
      </c>
      <c r="I14" s="22" t="n">
        <v>5</v>
      </c>
      <c r="J14" s="22" t="n">
        <f aca="false">SUM(N14,R14,V14)</f>
        <v>146</v>
      </c>
      <c r="K14" s="22" t="n">
        <f aca="false">SUM(O14,S14,W14)</f>
        <v>0</v>
      </c>
      <c r="L14" s="22" t="n">
        <f aca="false">SUM(P14,T14,X14)</f>
        <v>84</v>
      </c>
      <c r="M14" s="22" t="n">
        <f aca="false">SUM(Q14,U14,Y14)</f>
        <v>62</v>
      </c>
      <c r="N14" s="22" t="n">
        <f aca="false">SUM(O14:Q14)</f>
        <v>6</v>
      </c>
      <c r="O14" s="22" t="n">
        <v>0</v>
      </c>
      <c r="P14" s="22" t="n">
        <v>4</v>
      </c>
      <c r="Q14" s="22" t="n">
        <v>2</v>
      </c>
      <c r="R14" s="21" t="n">
        <f aca="false">SUM(S14:U14)</f>
        <v>94</v>
      </c>
      <c r="S14" s="22" t="n">
        <v>0</v>
      </c>
      <c r="T14" s="22" t="n">
        <v>46</v>
      </c>
      <c r="U14" s="22" t="n">
        <v>48</v>
      </c>
      <c r="V14" s="22" t="n">
        <f aca="false">SUM(W14:Y14)</f>
        <v>46</v>
      </c>
      <c r="W14" s="22" t="n">
        <v>0</v>
      </c>
      <c r="X14" s="22" t="n">
        <v>34</v>
      </c>
      <c r="Y14" s="22" t="n">
        <v>12</v>
      </c>
      <c r="Z14" s="22" t="n">
        <f aca="false">SUM(AD14,AH14)</f>
        <v>1323</v>
      </c>
      <c r="AA14" s="22" t="n">
        <f aca="false">SUM(AE14,AI14)</f>
        <v>1094</v>
      </c>
      <c r="AB14" s="22" t="n">
        <f aca="false">SUM(AF14,AJ14)</f>
        <v>159</v>
      </c>
      <c r="AC14" s="22" t="n">
        <f aca="false">SUM(AG14,AK14)</f>
        <v>70</v>
      </c>
      <c r="AD14" s="22" t="n">
        <f aca="false">SUM(AE14:AG14)</f>
        <v>523</v>
      </c>
      <c r="AE14" s="22" t="n">
        <v>429</v>
      </c>
      <c r="AF14" s="22" t="n">
        <v>66</v>
      </c>
      <c r="AG14" s="22" t="n">
        <v>28</v>
      </c>
      <c r="AH14" s="21" t="n">
        <f aca="false">SUM(AI14:AK14)</f>
        <v>800</v>
      </c>
      <c r="AI14" s="22" t="n">
        <v>665</v>
      </c>
      <c r="AJ14" s="22" t="n">
        <v>93</v>
      </c>
      <c r="AK14" s="22" t="n">
        <v>42</v>
      </c>
      <c r="AL14" s="22" t="n">
        <f aca="false">SUM(AM14:AO14)</f>
        <v>780</v>
      </c>
      <c r="AM14" s="22" t="n">
        <v>504</v>
      </c>
      <c r="AN14" s="22" t="n">
        <v>188</v>
      </c>
      <c r="AO14" s="23" t="n">
        <v>88</v>
      </c>
    </row>
    <row r="15" s="19" customFormat="true" ht="14.1" hidden="false" customHeight="true" outlineLevel="0" collapsed="false">
      <c r="A15" s="20" t="s">
        <v>26</v>
      </c>
      <c r="B15" s="21" t="n">
        <f aca="false">SUM(F15,J15,Z15,AL15)</f>
        <v>1166</v>
      </c>
      <c r="C15" s="22" t="n">
        <f aca="false">SUM(G15,K15,AA15,AM15)</f>
        <v>934</v>
      </c>
      <c r="D15" s="22" t="n">
        <f aca="false">SUM(H15,L15,AB15,AN15)</f>
        <v>155</v>
      </c>
      <c r="E15" s="22" t="n">
        <f aca="false">SUM(I15,M15,AC15,AO15)</f>
        <v>77</v>
      </c>
      <c r="F15" s="22" t="n">
        <f aca="false">SUM(G15:I15)</f>
        <v>590</v>
      </c>
      <c r="G15" s="22" t="n">
        <v>546</v>
      </c>
      <c r="H15" s="22" t="n">
        <v>44</v>
      </c>
      <c r="I15" s="22" t="n">
        <v>0</v>
      </c>
      <c r="J15" s="22" t="n">
        <f aca="false">SUM(N15,R15,V15)</f>
        <v>56</v>
      </c>
      <c r="K15" s="22" t="n">
        <f aca="false">SUM(O15,S15,W15)</f>
        <v>0</v>
      </c>
      <c r="L15" s="22" t="n">
        <f aca="false">SUM(P15,T15,X15)</f>
        <v>26</v>
      </c>
      <c r="M15" s="22" t="n">
        <f aca="false">SUM(Q15,U15,Y15)</f>
        <v>30</v>
      </c>
      <c r="N15" s="22" t="n">
        <f aca="false">SUM(O15:Q15)</f>
        <v>0</v>
      </c>
      <c r="O15" s="22" t="n">
        <v>0</v>
      </c>
      <c r="P15" s="22" t="n">
        <v>0</v>
      </c>
      <c r="Q15" s="22" t="n">
        <v>0</v>
      </c>
      <c r="R15" s="21" t="n">
        <f aca="false">SUM(S15:U15)</f>
        <v>40</v>
      </c>
      <c r="S15" s="22" t="n">
        <v>0</v>
      </c>
      <c r="T15" s="22" t="n">
        <v>19</v>
      </c>
      <c r="U15" s="22" t="n">
        <v>21</v>
      </c>
      <c r="V15" s="22" t="n">
        <f aca="false">SUM(W15:Y15)</f>
        <v>16</v>
      </c>
      <c r="W15" s="22" t="n">
        <v>0</v>
      </c>
      <c r="X15" s="22" t="n">
        <v>7</v>
      </c>
      <c r="Y15" s="22" t="n">
        <v>9</v>
      </c>
      <c r="Z15" s="22" t="n">
        <f aca="false">SUM(AD15,AH15)</f>
        <v>345</v>
      </c>
      <c r="AA15" s="22" t="n">
        <f aca="false">SUM(AE15,AI15)</f>
        <v>270</v>
      </c>
      <c r="AB15" s="22" t="n">
        <f aca="false">SUM(AF15,AJ15)</f>
        <v>58</v>
      </c>
      <c r="AC15" s="22" t="n">
        <f aca="false">SUM(AG15,AK15)</f>
        <v>17</v>
      </c>
      <c r="AD15" s="22" t="n">
        <f aca="false">SUM(AE15:AG15)</f>
        <v>150</v>
      </c>
      <c r="AE15" s="22" t="n">
        <v>122</v>
      </c>
      <c r="AF15" s="22" t="n">
        <v>23</v>
      </c>
      <c r="AG15" s="22" t="n">
        <v>5</v>
      </c>
      <c r="AH15" s="21" t="n">
        <f aca="false">SUM(AI15:AK15)</f>
        <v>195</v>
      </c>
      <c r="AI15" s="22" t="n">
        <v>148</v>
      </c>
      <c r="AJ15" s="22" t="n">
        <v>35</v>
      </c>
      <c r="AK15" s="22" t="n">
        <v>12</v>
      </c>
      <c r="AL15" s="22" t="n">
        <f aca="false">SUM(AM15:AO15)</f>
        <v>175</v>
      </c>
      <c r="AM15" s="22" t="n">
        <v>118</v>
      </c>
      <c r="AN15" s="22" t="n">
        <v>27</v>
      </c>
      <c r="AO15" s="23" t="n">
        <v>30</v>
      </c>
    </row>
    <row r="16" s="19" customFormat="true" ht="14.1" hidden="false" customHeight="true" outlineLevel="0" collapsed="false">
      <c r="A16" s="24" t="s">
        <v>27</v>
      </c>
      <c r="B16" s="21" t="n">
        <f aca="false">SUM(F16,J16,Z16,AL16)</f>
        <v>805</v>
      </c>
      <c r="C16" s="22" t="n">
        <f aca="false">SUM(G16,K16,AA16,AM16)</f>
        <v>664</v>
      </c>
      <c r="D16" s="22" t="n">
        <f aca="false">SUM(H16,L16,AB16,AN16)</f>
        <v>101</v>
      </c>
      <c r="E16" s="22" t="n">
        <f aca="false">SUM(I16,M16,AC16,AO16)</f>
        <v>40</v>
      </c>
      <c r="F16" s="22" t="n">
        <f aca="false">SUM(G16:I16)</f>
        <v>450</v>
      </c>
      <c r="G16" s="22" t="n">
        <v>405</v>
      </c>
      <c r="H16" s="22" t="n">
        <v>42</v>
      </c>
      <c r="I16" s="22" t="n">
        <v>3</v>
      </c>
      <c r="J16" s="22" t="n">
        <f aca="false">SUM(N16,R16,V16)</f>
        <v>26</v>
      </c>
      <c r="K16" s="22" t="n">
        <f aca="false">SUM(O16,S16,W16)</f>
        <v>0</v>
      </c>
      <c r="L16" s="22" t="n">
        <f aca="false">SUM(P16,T16,X16)</f>
        <v>11</v>
      </c>
      <c r="M16" s="22" t="n">
        <f aca="false">SUM(Q16,U16,Y16)</f>
        <v>15</v>
      </c>
      <c r="N16" s="22" t="n">
        <f aca="false">SUM(O16:Q16)</f>
        <v>0</v>
      </c>
      <c r="O16" s="22" t="n">
        <v>0</v>
      </c>
      <c r="P16" s="22" t="n">
        <v>0</v>
      </c>
      <c r="Q16" s="22" t="n">
        <v>0</v>
      </c>
      <c r="R16" s="21" t="n">
        <f aca="false">SUM(S16:U16)</f>
        <v>17</v>
      </c>
      <c r="S16" s="22" t="n">
        <v>0</v>
      </c>
      <c r="T16" s="22" t="n">
        <v>7</v>
      </c>
      <c r="U16" s="22" t="n">
        <v>10</v>
      </c>
      <c r="V16" s="22" t="n">
        <f aca="false">SUM(W16:Y16)</f>
        <v>9</v>
      </c>
      <c r="W16" s="22" t="n">
        <v>0</v>
      </c>
      <c r="X16" s="22" t="n">
        <v>4</v>
      </c>
      <c r="Y16" s="22" t="n">
        <v>5</v>
      </c>
      <c r="Z16" s="22" t="n">
        <f aca="false">SUM(AD16,AH16)</f>
        <v>245</v>
      </c>
      <c r="AA16" s="22" t="n">
        <f aca="false">SUM(AE16,AI16)</f>
        <v>196</v>
      </c>
      <c r="AB16" s="22" t="n">
        <f aca="false">SUM(AF16,AJ16)</f>
        <v>32</v>
      </c>
      <c r="AC16" s="22" t="n">
        <f aca="false">SUM(AG16,AK16)</f>
        <v>17</v>
      </c>
      <c r="AD16" s="22" t="n">
        <f aca="false">SUM(AE16:AG16)</f>
        <v>85</v>
      </c>
      <c r="AE16" s="22" t="n">
        <v>71</v>
      </c>
      <c r="AF16" s="22" t="n">
        <v>12</v>
      </c>
      <c r="AG16" s="22" t="n">
        <v>2</v>
      </c>
      <c r="AH16" s="21" t="n">
        <f aca="false">SUM(AI16:AK16)</f>
        <v>160</v>
      </c>
      <c r="AI16" s="22" t="n">
        <v>125</v>
      </c>
      <c r="AJ16" s="22" t="n">
        <v>20</v>
      </c>
      <c r="AK16" s="22" t="n">
        <v>15</v>
      </c>
      <c r="AL16" s="22" t="n">
        <f aca="false">SUM(AM16:AO16)</f>
        <v>84</v>
      </c>
      <c r="AM16" s="22" t="n">
        <v>63</v>
      </c>
      <c r="AN16" s="22" t="n">
        <v>16</v>
      </c>
      <c r="AO16" s="23" t="n">
        <v>5</v>
      </c>
    </row>
    <row r="17" s="19" customFormat="true" ht="14.1" hidden="false" customHeight="true" outlineLevel="0" collapsed="false">
      <c r="A17" s="20" t="s">
        <v>28</v>
      </c>
      <c r="B17" s="28" t="n">
        <f aca="false">SUM(F17,J17,Z17,AL17)</f>
        <v>1288</v>
      </c>
      <c r="C17" s="29" t="n">
        <f aca="false">SUM(G17,K17,AA17,AM17)</f>
        <v>1021</v>
      </c>
      <c r="D17" s="29" t="n">
        <f aca="false">SUM(H17,L17,AB17,AN17)</f>
        <v>161</v>
      </c>
      <c r="E17" s="29" t="n">
        <f aca="false">SUM(I17,M17,AC17,AO17)</f>
        <v>106</v>
      </c>
      <c r="F17" s="29" t="n">
        <f aca="false">SUM(G17:I17)</f>
        <v>636</v>
      </c>
      <c r="G17" s="29" t="n">
        <v>590</v>
      </c>
      <c r="H17" s="29" t="n">
        <v>45</v>
      </c>
      <c r="I17" s="29" t="n">
        <v>1</v>
      </c>
      <c r="J17" s="29" t="n">
        <f aca="false">SUM(N17,R17,V17)</f>
        <v>64</v>
      </c>
      <c r="K17" s="29" t="n">
        <f aca="false">SUM(O17,S17,W17)</f>
        <v>0</v>
      </c>
      <c r="L17" s="29" t="n">
        <f aca="false">SUM(P17,T17,X17)</f>
        <v>29</v>
      </c>
      <c r="M17" s="29" t="n">
        <f aca="false">SUM(Q17,U17,Y17)</f>
        <v>35</v>
      </c>
      <c r="N17" s="29" t="n">
        <f aca="false">SUM(O17:Q17)</f>
        <v>0</v>
      </c>
      <c r="O17" s="29" t="n">
        <v>0</v>
      </c>
      <c r="P17" s="29" t="n">
        <v>0</v>
      </c>
      <c r="Q17" s="29" t="n">
        <v>0</v>
      </c>
      <c r="R17" s="28" t="n">
        <f aca="false">SUM(S17:U17)</f>
        <v>53</v>
      </c>
      <c r="S17" s="29" t="n">
        <v>0</v>
      </c>
      <c r="T17" s="29" t="n">
        <v>21</v>
      </c>
      <c r="U17" s="29" t="n">
        <v>32</v>
      </c>
      <c r="V17" s="29" t="n">
        <f aca="false">SUM(W17:Y17)</f>
        <v>11</v>
      </c>
      <c r="W17" s="29" t="n">
        <v>0</v>
      </c>
      <c r="X17" s="29" t="n">
        <v>8</v>
      </c>
      <c r="Y17" s="29" t="n">
        <v>3</v>
      </c>
      <c r="Z17" s="29" t="n">
        <f aca="false">SUM(AD17,AH17)</f>
        <v>434</v>
      </c>
      <c r="AA17" s="29" t="n">
        <f aca="false">SUM(AE17,AI17)</f>
        <v>325</v>
      </c>
      <c r="AB17" s="29" t="n">
        <f aca="false">SUM(AF17,AJ17)</f>
        <v>66</v>
      </c>
      <c r="AC17" s="29" t="n">
        <f aca="false">SUM(AG17,AK17)</f>
        <v>43</v>
      </c>
      <c r="AD17" s="29" t="n">
        <f aca="false">SUM(AE17:AG17)</f>
        <v>164</v>
      </c>
      <c r="AE17" s="29" t="n">
        <v>138</v>
      </c>
      <c r="AF17" s="29" t="n">
        <v>14</v>
      </c>
      <c r="AG17" s="29" t="n">
        <v>12</v>
      </c>
      <c r="AH17" s="28" t="n">
        <f aca="false">SUM(AI17:AK17)</f>
        <v>270</v>
      </c>
      <c r="AI17" s="29" t="n">
        <v>187</v>
      </c>
      <c r="AJ17" s="29" t="n">
        <v>52</v>
      </c>
      <c r="AK17" s="29" t="n">
        <v>31</v>
      </c>
      <c r="AL17" s="29" t="n">
        <f aca="false">SUM(AM17:AO17)</f>
        <v>154</v>
      </c>
      <c r="AM17" s="29" t="n">
        <v>106</v>
      </c>
      <c r="AN17" s="29" t="n">
        <v>21</v>
      </c>
      <c r="AO17" s="30" t="n">
        <v>27</v>
      </c>
    </row>
    <row r="18" s="19" customFormat="true" ht="14.1" hidden="false" customHeight="true" outlineLevel="0" collapsed="false">
      <c r="A18" s="20" t="s">
        <v>29</v>
      </c>
      <c r="B18" s="21" t="n">
        <f aca="false">SUM(F18,J18,Z18,AL18)</f>
        <v>3388</v>
      </c>
      <c r="C18" s="22" t="n">
        <f aca="false">SUM(G18,K18,AA18,AM18)</f>
        <v>2738</v>
      </c>
      <c r="D18" s="22" t="n">
        <f aca="false">SUM(H18,L18,AB18,AN18)</f>
        <v>490</v>
      </c>
      <c r="E18" s="22" t="n">
        <f aca="false">SUM(I18,M18,AC18,AO18)</f>
        <v>160</v>
      </c>
      <c r="F18" s="22" t="n">
        <f aca="false">SUM(G18:I18)</f>
        <v>1916</v>
      </c>
      <c r="G18" s="22" t="n">
        <v>1731</v>
      </c>
      <c r="H18" s="22" t="n">
        <v>182</v>
      </c>
      <c r="I18" s="22" t="n">
        <v>3</v>
      </c>
      <c r="J18" s="22" t="n">
        <f aca="false">SUM(N18,R18,V18)</f>
        <v>102</v>
      </c>
      <c r="K18" s="22" t="n">
        <f aca="false">SUM(O18,S18,W18)</f>
        <v>0</v>
      </c>
      <c r="L18" s="22" t="n">
        <f aca="false">SUM(P18,T18,X18)</f>
        <v>50</v>
      </c>
      <c r="M18" s="22" t="n">
        <f aca="false">SUM(Q18,U18,Y18)</f>
        <v>52</v>
      </c>
      <c r="N18" s="22" t="n">
        <f aca="false">SUM(O18:Q18)</f>
        <v>0</v>
      </c>
      <c r="O18" s="22" t="n">
        <v>0</v>
      </c>
      <c r="P18" s="22" t="n">
        <v>0</v>
      </c>
      <c r="Q18" s="22" t="n">
        <v>0</v>
      </c>
      <c r="R18" s="21" t="n">
        <f aca="false">SUM(S18:U18)</f>
        <v>74</v>
      </c>
      <c r="S18" s="22" t="n">
        <v>0</v>
      </c>
      <c r="T18" s="22" t="n">
        <v>35</v>
      </c>
      <c r="U18" s="22" t="n">
        <v>39</v>
      </c>
      <c r="V18" s="22" t="n">
        <f aca="false">SUM(W18:Y18)</f>
        <v>28</v>
      </c>
      <c r="W18" s="22" t="n">
        <v>0</v>
      </c>
      <c r="X18" s="22" t="n">
        <v>15</v>
      </c>
      <c r="Y18" s="22" t="n">
        <v>13</v>
      </c>
      <c r="Z18" s="22" t="n">
        <f aca="false">SUM(AD18,AH18)</f>
        <v>1028</v>
      </c>
      <c r="AA18" s="22" t="n">
        <f aca="false">SUM(AE18,AI18)</f>
        <v>791</v>
      </c>
      <c r="AB18" s="22" t="n">
        <f aca="false">SUM(AF18,AJ18)</f>
        <v>178</v>
      </c>
      <c r="AC18" s="22" t="n">
        <f aca="false">SUM(AG18,AK18)</f>
        <v>59</v>
      </c>
      <c r="AD18" s="22" t="n">
        <f aca="false">SUM(AE18:AG18)</f>
        <v>388</v>
      </c>
      <c r="AE18" s="22" t="n">
        <v>324</v>
      </c>
      <c r="AF18" s="22" t="n">
        <v>50</v>
      </c>
      <c r="AG18" s="22" t="n">
        <v>14</v>
      </c>
      <c r="AH18" s="21" t="n">
        <f aca="false">SUM(AI18:AK18)</f>
        <v>640</v>
      </c>
      <c r="AI18" s="22" t="n">
        <v>467</v>
      </c>
      <c r="AJ18" s="22" t="n">
        <v>128</v>
      </c>
      <c r="AK18" s="22" t="n">
        <v>45</v>
      </c>
      <c r="AL18" s="22" t="n">
        <f aca="false">SUM(AM18:AO18)</f>
        <v>342</v>
      </c>
      <c r="AM18" s="22" t="n">
        <v>216</v>
      </c>
      <c r="AN18" s="22" t="n">
        <v>80</v>
      </c>
      <c r="AO18" s="23" t="n">
        <v>46</v>
      </c>
    </row>
    <row r="19" s="19" customFormat="true" ht="14.1" hidden="false" customHeight="true" outlineLevel="0" collapsed="false">
      <c r="A19" s="20" t="s">
        <v>30</v>
      </c>
      <c r="B19" s="21" t="n">
        <f aca="false">SUM(F19,J19,Z19,AL19)</f>
        <v>886</v>
      </c>
      <c r="C19" s="22" t="n">
        <f aca="false">SUM(G19,K19,AA19,AM19)</f>
        <v>885</v>
      </c>
      <c r="D19" s="22" t="n">
        <f aca="false">SUM(H19,L19,AB19,AN19)</f>
        <v>1</v>
      </c>
      <c r="E19" s="22" t="n">
        <f aca="false">SUM(I19,M19,AC19,AO19)</f>
        <v>0</v>
      </c>
      <c r="F19" s="22" t="n">
        <f aca="false">SUM(G19:I19)</f>
        <v>774</v>
      </c>
      <c r="G19" s="22" t="n">
        <v>773</v>
      </c>
      <c r="H19" s="22" t="n">
        <v>1</v>
      </c>
      <c r="I19" s="22" t="n">
        <v>0</v>
      </c>
      <c r="J19" s="22" t="n">
        <f aca="false">SUM(N19,R19,V19)</f>
        <v>0</v>
      </c>
      <c r="K19" s="22" t="n">
        <f aca="false">SUM(O19,S19,W19)</f>
        <v>0</v>
      </c>
      <c r="L19" s="22" t="n">
        <f aca="false">SUM(P19,T19,X19)</f>
        <v>0</v>
      </c>
      <c r="M19" s="22" t="n">
        <f aca="false">SUM(Q19,U19,Y19)</f>
        <v>0</v>
      </c>
      <c r="N19" s="22" t="n">
        <f aca="false">SUM(O19:Q19)</f>
        <v>0</v>
      </c>
      <c r="O19" s="22" t="n">
        <v>0</v>
      </c>
      <c r="P19" s="22" t="n">
        <v>0</v>
      </c>
      <c r="Q19" s="22" t="n">
        <v>0</v>
      </c>
      <c r="R19" s="21" t="n">
        <f aca="false">SUM(S19:U19)</f>
        <v>0</v>
      </c>
      <c r="S19" s="22" t="n">
        <v>0</v>
      </c>
      <c r="T19" s="22" t="n">
        <v>0</v>
      </c>
      <c r="U19" s="22" t="n">
        <v>0</v>
      </c>
      <c r="V19" s="22" t="n">
        <f aca="false">SUM(W19:Y19)</f>
        <v>0</v>
      </c>
      <c r="W19" s="22" t="n">
        <v>0</v>
      </c>
      <c r="X19" s="22" t="n">
        <v>0</v>
      </c>
      <c r="Y19" s="22" t="n">
        <v>0</v>
      </c>
      <c r="Z19" s="22" t="n">
        <f aca="false">SUM(AD19,AH19)</f>
        <v>99</v>
      </c>
      <c r="AA19" s="22" t="n">
        <f aca="false">SUM(AE19,AI19)</f>
        <v>99</v>
      </c>
      <c r="AB19" s="22" t="n">
        <f aca="false">SUM(AF19,AJ19)</f>
        <v>0</v>
      </c>
      <c r="AC19" s="22" t="n">
        <f aca="false">SUM(AG19,AK19)</f>
        <v>0</v>
      </c>
      <c r="AD19" s="22" t="n">
        <f aca="false">SUM(AE19:AG19)</f>
        <v>52</v>
      </c>
      <c r="AE19" s="22" t="n">
        <v>52</v>
      </c>
      <c r="AF19" s="22" t="n">
        <v>0</v>
      </c>
      <c r="AG19" s="22" t="n">
        <v>0</v>
      </c>
      <c r="AH19" s="21" t="n">
        <f aca="false">SUM(AI19:AK19)</f>
        <v>47</v>
      </c>
      <c r="AI19" s="22" t="n">
        <v>47</v>
      </c>
      <c r="AJ19" s="22" t="n">
        <v>0</v>
      </c>
      <c r="AK19" s="22" t="n">
        <v>0</v>
      </c>
      <c r="AL19" s="22" t="n">
        <f aca="false">SUM(AM19:AO19)</f>
        <v>13</v>
      </c>
      <c r="AM19" s="22" t="n">
        <v>13</v>
      </c>
      <c r="AN19" s="22" t="n">
        <v>0</v>
      </c>
      <c r="AO19" s="23" t="n">
        <v>0</v>
      </c>
    </row>
    <row r="20" s="19" customFormat="true" ht="14.1" hidden="false" customHeight="true" outlineLevel="0" collapsed="false">
      <c r="A20" s="20" t="s">
        <v>31</v>
      </c>
      <c r="B20" s="21" t="n">
        <f aca="false">SUM(F20,J20,Z20,AL20)</f>
        <v>1</v>
      </c>
      <c r="C20" s="22" t="n">
        <f aca="false">SUM(G20,K20,AA20,AM20)</f>
        <v>1</v>
      </c>
      <c r="D20" s="22" t="n">
        <f aca="false">SUM(H20,L20,AB20,AN20)</f>
        <v>0</v>
      </c>
      <c r="E20" s="22" t="n">
        <f aca="false">SUM(I20,M20,AC20,AO20)</f>
        <v>0</v>
      </c>
      <c r="F20" s="22" t="n">
        <f aca="false">SUM(G20:I20)</f>
        <v>1</v>
      </c>
      <c r="G20" s="22" t="n">
        <v>1</v>
      </c>
      <c r="H20" s="22" t="n">
        <v>0</v>
      </c>
      <c r="I20" s="22" t="n">
        <v>0</v>
      </c>
      <c r="J20" s="22" t="n">
        <f aca="false">SUM(N20,R20,V20)</f>
        <v>0</v>
      </c>
      <c r="K20" s="22" t="n">
        <f aca="false">SUM(O20,S20,W20)</f>
        <v>0</v>
      </c>
      <c r="L20" s="22" t="n">
        <f aca="false">SUM(P20,T20,X20)</f>
        <v>0</v>
      </c>
      <c r="M20" s="22" t="n">
        <f aca="false">SUM(Q20,U20,Y20)</f>
        <v>0</v>
      </c>
      <c r="N20" s="22" t="n">
        <f aca="false">SUM(O20:Q20)</f>
        <v>0</v>
      </c>
      <c r="O20" s="22" t="n">
        <v>0</v>
      </c>
      <c r="P20" s="22" t="n">
        <v>0</v>
      </c>
      <c r="Q20" s="22" t="n">
        <v>0</v>
      </c>
      <c r="R20" s="21" t="n">
        <f aca="false">SUM(S20:U20)</f>
        <v>0</v>
      </c>
      <c r="S20" s="22" t="n">
        <v>0</v>
      </c>
      <c r="T20" s="22" t="n">
        <v>0</v>
      </c>
      <c r="U20" s="22" t="n">
        <v>0</v>
      </c>
      <c r="V20" s="22" t="n">
        <f aca="false">SUM(W20:Y20)</f>
        <v>0</v>
      </c>
      <c r="W20" s="22" t="n">
        <v>0</v>
      </c>
      <c r="X20" s="22" t="n">
        <v>0</v>
      </c>
      <c r="Y20" s="22" t="n">
        <v>0</v>
      </c>
      <c r="Z20" s="22" t="n">
        <f aca="false">SUM(AD20,AH20)</f>
        <v>0</v>
      </c>
      <c r="AA20" s="22" t="n">
        <f aca="false">SUM(AE20,AI20)</f>
        <v>0</v>
      </c>
      <c r="AB20" s="22" t="n">
        <f aca="false">SUM(AF20,AJ20)</f>
        <v>0</v>
      </c>
      <c r="AC20" s="22" t="n">
        <f aca="false">SUM(AG20,AK20)</f>
        <v>0</v>
      </c>
      <c r="AD20" s="22" t="n">
        <f aca="false">SUM(AE20:AG20)</f>
        <v>0</v>
      </c>
      <c r="AE20" s="22" t="n">
        <v>0</v>
      </c>
      <c r="AF20" s="22" t="n">
        <v>0</v>
      </c>
      <c r="AG20" s="22" t="n">
        <v>0</v>
      </c>
      <c r="AH20" s="21" t="n">
        <f aca="false">SUM(AI20:AK20)</f>
        <v>0</v>
      </c>
      <c r="AI20" s="22" t="n">
        <v>0</v>
      </c>
      <c r="AJ20" s="22" t="n">
        <v>0</v>
      </c>
      <c r="AK20" s="22" t="n">
        <v>0</v>
      </c>
      <c r="AL20" s="22" t="n">
        <f aca="false">SUM(AM20:AO20)</f>
        <v>0</v>
      </c>
      <c r="AM20" s="22" t="n">
        <v>0</v>
      </c>
      <c r="AN20" s="22" t="n">
        <v>0</v>
      </c>
      <c r="AO20" s="23" t="n">
        <v>0</v>
      </c>
    </row>
    <row r="21" s="19" customFormat="true" ht="14.1" hidden="false" customHeight="true" outlineLevel="0" collapsed="false">
      <c r="A21" s="24" t="s">
        <v>32</v>
      </c>
      <c r="B21" s="25" t="n">
        <f aca="false">SUM(F21,J21,Z21,AL21)</f>
        <v>590</v>
      </c>
      <c r="C21" s="26" t="n">
        <f aca="false">SUM(G21,K21,AA21,AM21)</f>
        <v>465</v>
      </c>
      <c r="D21" s="26" t="n">
        <f aca="false">SUM(H21,L21,AB21,AN21)</f>
        <v>101</v>
      </c>
      <c r="E21" s="26" t="n">
        <f aca="false">SUM(I21,M21,AC21,AO21)</f>
        <v>24</v>
      </c>
      <c r="F21" s="26" t="n">
        <f aca="false">SUM(G21:I21)</f>
        <v>279</v>
      </c>
      <c r="G21" s="26" t="n">
        <v>252</v>
      </c>
      <c r="H21" s="26" t="n">
        <v>27</v>
      </c>
      <c r="I21" s="26" t="n">
        <v>0</v>
      </c>
      <c r="J21" s="26" t="n">
        <f aca="false">SUM(N21,R21,V21)</f>
        <v>17</v>
      </c>
      <c r="K21" s="26" t="n">
        <f aca="false">SUM(O21,S21,W21)</f>
        <v>0</v>
      </c>
      <c r="L21" s="26" t="n">
        <f aca="false">SUM(P21,T21,X21)</f>
        <v>11</v>
      </c>
      <c r="M21" s="26" t="n">
        <f aca="false">SUM(Q21,U21,Y21)</f>
        <v>6</v>
      </c>
      <c r="N21" s="26" t="n">
        <f aca="false">SUM(O21:Q21)</f>
        <v>0</v>
      </c>
      <c r="O21" s="26" t="n">
        <v>0</v>
      </c>
      <c r="P21" s="26" t="n">
        <v>0</v>
      </c>
      <c r="Q21" s="26" t="n">
        <v>0</v>
      </c>
      <c r="R21" s="25" t="n">
        <f aca="false">SUM(S21:U21)</f>
        <v>13</v>
      </c>
      <c r="S21" s="26" t="n">
        <v>0</v>
      </c>
      <c r="T21" s="26" t="n">
        <v>8</v>
      </c>
      <c r="U21" s="26" t="n">
        <v>5</v>
      </c>
      <c r="V21" s="26" t="n">
        <f aca="false">SUM(W21:Y21)</f>
        <v>4</v>
      </c>
      <c r="W21" s="26" t="n">
        <v>0</v>
      </c>
      <c r="X21" s="26" t="n">
        <v>3</v>
      </c>
      <c r="Y21" s="26" t="n">
        <v>1</v>
      </c>
      <c r="Z21" s="26" t="n">
        <f aca="false">SUM(AD21,AH21)</f>
        <v>167</v>
      </c>
      <c r="AA21" s="26" t="n">
        <f aca="false">SUM(AE21,AI21)</f>
        <v>134</v>
      </c>
      <c r="AB21" s="26" t="n">
        <f aca="false">SUM(AF21,AJ21)</f>
        <v>28</v>
      </c>
      <c r="AC21" s="26" t="n">
        <f aca="false">SUM(AG21,AK21)</f>
        <v>5</v>
      </c>
      <c r="AD21" s="26" t="n">
        <f aca="false">SUM(AE21:AG21)</f>
        <v>79</v>
      </c>
      <c r="AE21" s="26" t="n">
        <v>62</v>
      </c>
      <c r="AF21" s="26" t="n">
        <v>17</v>
      </c>
      <c r="AG21" s="26" t="n">
        <v>0</v>
      </c>
      <c r="AH21" s="25" t="n">
        <f aca="false">SUM(AI21:AK21)</f>
        <v>88</v>
      </c>
      <c r="AI21" s="26" t="n">
        <v>72</v>
      </c>
      <c r="AJ21" s="26" t="n">
        <v>11</v>
      </c>
      <c r="AK21" s="26" t="n">
        <v>5</v>
      </c>
      <c r="AL21" s="26" t="n">
        <f aca="false">SUM(AM21:AO21)</f>
        <v>127</v>
      </c>
      <c r="AM21" s="26" t="n">
        <v>79</v>
      </c>
      <c r="AN21" s="26" t="n">
        <v>35</v>
      </c>
      <c r="AO21" s="27" t="n">
        <v>13</v>
      </c>
    </row>
    <row r="22" s="19" customFormat="true" ht="14.1" hidden="false" customHeight="true" outlineLevel="0" collapsed="false">
      <c r="A22" s="20" t="s">
        <v>33</v>
      </c>
      <c r="B22" s="21" t="n">
        <f aca="false">SUM(F22,J22,Z22,AL22)</f>
        <v>0</v>
      </c>
      <c r="C22" s="22" t="n">
        <f aca="false">SUM(G22,K22,AA22,AM22)</f>
        <v>0</v>
      </c>
      <c r="D22" s="22" t="n">
        <f aca="false">SUM(H22,L22,AB22,AN22)</f>
        <v>0</v>
      </c>
      <c r="E22" s="22" t="n">
        <f aca="false">SUM(I22,M22,AC22,AO22)</f>
        <v>0</v>
      </c>
      <c r="F22" s="22" t="n">
        <f aca="false">SUM(G22:I22)</f>
        <v>0</v>
      </c>
      <c r="G22" s="22" t="n">
        <v>0</v>
      </c>
      <c r="H22" s="22" t="n">
        <v>0</v>
      </c>
      <c r="I22" s="22" t="n">
        <v>0</v>
      </c>
      <c r="J22" s="22" t="n">
        <f aca="false">SUM(N22,R22,V22)</f>
        <v>0</v>
      </c>
      <c r="K22" s="22" t="n">
        <f aca="false">SUM(O22,S22,W22)</f>
        <v>0</v>
      </c>
      <c r="L22" s="22" t="n">
        <f aca="false">SUM(P22,T22,X22)</f>
        <v>0</v>
      </c>
      <c r="M22" s="22" t="n">
        <f aca="false">SUM(Q22,U22,Y22)</f>
        <v>0</v>
      </c>
      <c r="N22" s="22" t="n">
        <f aca="false">SUM(O22:Q22)</f>
        <v>0</v>
      </c>
      <c r="O22" s="22" t="n">
        <v>0</v>
      </c>
      <c r="P22" s="22" t="n">
        <v>0</v>
      </c>
      <c r="Q22" s="22" t="n">
        <v>0</v>
      </c>
      <c r="R22" s="21" t="n">
        <f aca="false">SUM(S22:U22)</f>
        <v>0</v>
      </c>
      <c r="S22" s="22" t="n">
        <v>0</v>
      </c>
      <c r="T22" s="22" t="n">
        <v>0</v>
      </c>
      <c r="U22" s="22" t="n">
        <v>0</v>
      </c>
      <c r="V22" s="22" t="n">
        <f aca="false">SUM(W22:Y22)</f>
        <v>0</v>
      </c>
      <c r="W22" s="22" t="n">
        <v>0</v>
      </c>
      <c r="X22" s="22" t="n">
        <v>0</v>
      </c>
      <c r="Y22" s="22" t="n">
        <v>0</v>
      </c>
      <c r="Z22" s="22" t="n">
        <f aca="false">SUM(AD22,AH22)</f>
        <v>0</v>
      </c>
      <c r="AA22" s="22" t="n">
        <f aca="false">SUM(AE22,AI22)</f>
        <v>0</v>
      </c>
      <c r="AB22" s="22" t="n">
        <f aca="false">SUM(AF22,AJ22)</f>
        <v>0</v>
      </c>
      <c r="AC22" s="22" t="n">
        <f aca="false">SUM(AG22,AK22)</f>
        <v>0</v>
      </c>
      <c r="AD22" s="22" t="n">
        <f aca="false">SUM(AE22:AG22)</f>
        <v>0</v>
      </c>
      <c r="AE22" s="22" t="n">
        <v>0</v>
      </c>
      <c r="AF22" s="22" t="n">
        <v>0</v>
      </c>
      <c r="AG22" s="22" t="n">
        <v>0</v>
      </c>
      <c r="AH22" s="21" t="n">
        <f aca="false">SUM(AI22:AK22)</f>
        <v>0</v>
      </c>
      <c r="AI22" s="22" t="n">
        <v>0</v>
      </c>
      <c r="AJ22" s="22" t="n">
        <v>0</v>
      </c>
      <c r="AK22" s="22" t="n">
        <v>0</v>
      </c>
      <c r="AL22" s="22" t="n">
        <f aca="false">SUM(AM22:AO22)</f>
        <v>0</v>
      </c>
      <c r="AM22" s="22" t="n">
        <v>0</v>
      </c>
      <c r="AN22" s="22" t="n">
        <v>0</v>
      </c>
      <c r="AO22" s="23" t="n">
        <v>0</v>
      </c>
    </row>
    <row r="23" s="19" customFormat="true" ht="14.1" hidden="false" customHeight="true" outlineLevel="0" collapsed="false">
      <c r="A23" s="20" t="s">
        <v>34</v>
      </c>
      <c r="B23" s="21" t="n">
        <f aca="false">SUM(F23,J23,Z23,AL23)</f>
        <v>188</v>
      </c>
      <c r="C23" s="22" t="n">
        <f aca="false">SUM(G23,K23,AA23,AM23)</f>
        <v>155</v>
      </c>
      <c r="D23" s="22" t="n">
        <f aca="false">SUM(H23,L23,AB23,AN23)</f>
        <v>28</v>
      </c>
      <c r="E23" s="22" t="n">
        <f aca="false">SUM(I23,M23,AC23,AO23)</f>
        <v>5</v>
      </c>
      <c r="F23" s="22" t="n">
        <f aca="false">SUM(G23:I23)</f>
        <v>93</v>
      </c>
      <c r="G23" s="22" t="n">
        <v>87</v>
      </c>
      <c r="H23" s="22" t="n">
        <v>6</v>
      </c>
      <c r="I23" s="22" t="n">
        <v>0</v>
      </c>
      <c r="J23" s="22" t="n">
        <f aca="false">SUM(N23,R23,V23)</f>
        <v>2</v>
      </c>
      <c r="K23" s="22" t="n">
        <f aca="false">SUM(O23,S23,W23)</f>
        <v>0</v>
      </c>
      <c r="L23" s="22" t="n">
        <f aca="false">SUM(P23,T23,X23)</f>
        <v>2</v>
      </c>
      <c r="M23" s="22" t="n">
        <f aca="false">SUM(Q23,U23,Y23)</f>
        <v>0</v>
      </c>
      <c r="N23" s="22" t="n">
        <f aca="false">SUM(O23:Q23)</f>
        <v>0</v>
      </c>
      <c r="O23" s="22" t="n">
        <v>0</v>
      </c>
      <c r="P23" s="22" t="n">
        <v>0</v>
      </c>
      <c r="Q23" s="22" t="n">
        <v>0</v>
      </c>
      <c r="R23" s="21" t="n">
        <f aca="false">SUM(S23:U23)</f>
        <v>2</v>
      </c>
      <c r="S23" s="22" t="n">
        <v>0</v>
      </c>
      <c r="T23" s="22" t="n">
        <v>2</v>
      </c>
      <c r="U23" s="22" t="n">
        <v>0</v>
      </c>
      <c r="V23" s="22" t="n">
        <f aca="false">SUM(W23:Y23)</f>
        <v>0</v>
      </c>
      <c r="W23" s="22" t="n">
        <v>0</v>
      </c>
      <c r="X23" s="22" t="n">
        <v>0</v>
      </c>
      <c r="Y23" s="22" t="n">
        <v>0</v>
      </c>
      <c r="Z23" s="22" t="n">
        <f aca="false">SUM(AD23,AH23)</f>
        <v>51</v>
      </c>
      <c r="AA23" s="22" t="n">
        <f aca="false">SUM(AE23,AI23)</f>
        <v>39</v>
      </c>
      <c r="AB23" s="22" t="n">
        <f aca="false">SUM(AF23,AJ23)</f>
        <v>11</v>
      </c>
      <c r="AC23" s="22" t="n">
        <f aca="false">SUM(AG23,AK23)</f>
        <v>1</v>
      </c>
      <c r="AD23" s="22" t="n">
        <f aca="false">SUM(AE23:AG23)</f>
        <v>19</v>
      </c>
      <c r="AE23" s="22" t="n">
        <v>18</v>
      </c>
      <c r="AF23" s="22" t="n">
        <v>1</v>
      </c>
      <c r="AG23" s="22" t="n">
        <v>0</v>
      </c>
      <c r="AH23" s="21" t="n">
        <f aca="false">SUM(AI23:AK23)</f>
        <v>32</v>
      </c>
      <c r="AI23" s="22" t="n">
        <v>21</v>
      </c>
      <c r="AJ23" s="22" t="n">
        <v>10</v>
      </c>
      <c r="AK23" s="22" t="n">
        <v>1</v>
      </c>
      <c r="AL23" s="22" t="n">
        <f aca="false">SUM(AM23:AO23)</f>
        <v>42</v>
      </c>
      <c r="AM23" s="22" t="n">
        <v>29</v>
      </c>
      <c r="AN23" s="22" t="n">
        <v>9</v>
      </c>
      <c r="AO23" s="23" t="n">
        <v>4</v>
      </c>
    </row>
    <row r="24" s="19" customFormat="true" ht="14.1" hidden="false" customHeight="true" outlineLevel="0" collapsed="false">
      <c r="A24" s="20" t="s">
        <v>35</v>
      </c>
      <c r="B24" s="21" t="n">
        <f aca="false">SUM(F24,J24,Z24,AL24)</f>
        <v>112</v>
      </c>
      <c r="C24" s="22" t="n">
        <f aca="false">SUM(G24,K24,AA24,AM24)</f>
        <v>91</v>
      </c>
      <c r="D24" s="22" t="n">
        <f aca="false">SUM(H24,L24,AB24,AN24)</f>
        <v>18</v>
      </c>
      <c r="E24" s="22" t="n">
        <f aca="false">SUM(I24,M24,AC24,AO24)</f>
        <v>3</v>
      </c>
      <c r="F24" s="22" t="n">
        <f aca="false">SUM(G24:I24)</f>
        <v>71</v>
      </c>
      <c r="G24" s="22" t="n">
        <v>61</v>
      </c>
      <c r="H24" s="22" t="n">
        <v>10</v>
      </c>
      <c r="I24" s="22" t="n">
        <v>0</v>
      </c>
      <c r="J24" s="22" t="n">
        <f aca="false">SUM(N24,R24,V24)</f>
        <v>2</v>
      </c>
      <c r="K24" s="22" t="n">
        <f aca="false">SUM(O24,S24,W24)</f>
        <v>0</v>
      </c>
      <c r="L24" s="22" t="n">
        <f aca="false">SUM(P24,T24,X24)</f>
        <v>2</v>
      </c>
      <c r="M24" s="22" t="n">
        <f aca="false">SUM(Q24,U24,Y24)</f>
        <v>0</v>
      </c>
      <c r="N24" s="22" t="n">
        <f aca="false">SUM(O24:Q24)</f>
        <v>0</v>
      </c>
      <c r="O24" s="22" t="n">
        <v>0</v>
      </c>
      <c r="P24" s="22" t="n">
        <v>0</v>
      </c>
      <c r="Q24" s="22" t="n">
        <v>0</v>
      </c>
      <c r="R24" s="21" t="n">
        <f aca="false">SUM(S24:U24)</f>
        <v>0</v>
      </c>
      <c r="S24" s="22" t="n">
        <v>0</v>
      </c>
      <c r="T24" s="22" t="n">
        <v>0</v>
      </c>
      <c r="U24" s="22" t="n">
        <v>0</v>
      </c>
      <c r="V24" s="22" t="n">
        <f aca="false">SUM(W24:Y24)</f>
        <v>2</v>
      </c>
      <c r="W24" s="22" t="n">
        <v>0</v>
      </c>
      <c r="X24" s="22" t="n">
        <v>2</v>
      </c>
      <c r="Y24" s="22" t="n">
        <v>0</v>
      </c>
      <c r="Z24" s="22" t="n">
        <f aca="false">SUM(AD24,AH24)</f>
        <v>27</v>
      </c>
      <c r="AA24" s="22" t="n">
        <f aca="false">SUM(AE24,AI24)</f>
        <v>21</v>
      </c>
      <c r="AB24" s="22" t="n">
        <f aca="false">SUM(AF24,AJ24)</f>
        <v>5</v>
      </c>
      <c r="AC24" s="22" t="n">
        <f aca="false">SUM(AG24,AK24)</f>
        <v>1</v>
      </c>
      <c r="AD24" s="22" t="n">
        <f aca="false">SUM(AE24:AG24)</f>
        <v>14</v>
      </c>
      <c r="AE24" s="22" t="n">
        <v>12</v>
      </c>
      <c r="AF24" s="22" t="n">
        <v>2</v>
      </c>
      <c r="AG24" s="22" t="n">
        <v>0</v>
      </c>
      <c r="AH24" s="21" t="n">
        <f aca="false">SUM(AI24:AK24)</f>
        <v>13</v>
      </c>
      <c r="AI24" s="22" t="n">
        <v>9</v>
      </c>
      <c r="AJ24" s="22" t="n">
        <v>3</v>
      </c>
      <c r="AK24" s="22" t="n">
        <v>1</v>
      </c>
      <c r="AL24" s="22" t="n">
        <f aca="false">SUM(AM24:AO24)</f>
        <v>12</v>
      </c>
      <c r="AM24" s="22" t="n">
        <v>9</v>
      </c>
      <c r="AN24" s="22" t="n">
        <v>1</v>
      </c>
      <c r="AO24" s="23" t="n">
        <v>2</v>
      </c>
    </row>
    <row r="25" s="19" customFormat="true" ht="14.1" hidden="false" customHeight="true" outlineLevel="0" collapsed="false">
      <c r="A25" s="20" t="s">
        <v>36</v>
      </c>
      <c r="B25" s="21" t="n">
        <f aca="false">SUM(F25,J25,Z25,AL25)</f>
        <v>639</v>
      </c>
      <c r="C25" s="22" t="n">
        <f aca="false">SUM(G25,K25,AA25,AM25)</f>
        <v>504</v>
      </c>
      <c r="D25" s="22" t="n">
        <f aca="false">SUM(H25,L25,AB25,AN25)</f>
        <v>96</v>
      </c>
      <c r="E25" s="22" t="n">
        <f aca="false">SUM(I25,M25,AC25,AO25)</f>
        <v>39</v>
      </c>
      <c r="F25" s="22" t="n">
        <f aca="false">SUM(G25:I25)</f>
        <v>333</v>
      </c>
      <c r="G25" s="22" t="n">
        <v>288</v>
      </c>
      <c r="H25" s="22" t="n">
        <v>44</v>
      </c>
      <c r="I25" s="22" t="n">
        <v>1</v>
      </c>
      <c r="J25" s="22" t="n">
        <f aca="false">SUM(N25,R25,V25)</f>
        <v>20</v>
      </c>
      <c r="K25" s="22" t="n">
        <f aca="false">SUM(O25,S25,W25)</f>
        <v>0</v>
      </c>
      <c r="L25" s="22" t="n">
        <f aca="false">SUM(P25,T25,X25)</f>
        <v>10</v>
      </c>
      <c r="M25" s="22" t="n">
        <f aca="false">SUM(Q25,U25,Y25)</f>
        <v>10</v>
      </c>
      <c r="N25" s="22" t="n">
        <f aca="false">SUM(O25:Q25)</f>
        <v>0</v>
      </c>
      <c r="O25" s="22" t="n">
        <v>0</v>
      </c>
      <c r="P25" s="22" t="n">
        <v>0</v>
      </c>
      <c r="Q25" s="22" t="n">
        <v>0</v>
      </c>
      <c r="R25" s="21" t="n">
        <f aca="false">SUM(S25:U25)</f>
        <v>9</v>
      </c>
      <c r="S25" s="22" t="n">
        <v>0</v>
      </c>
      <c r="T25" s="22" t="n">
        <v>2</v>
      </c>
      <c r="U25" s="22" t="n">
        <v>7</v>
      </c>
      <c r="V25" s="22" t="n">
        <f aca="false">SUM(W25:Y25)</f>
        <v>11</v>
      </c>
      <c r="W25" s="22" t="n">
        <v>0</v>
      </c>
      <c r="X25" s="22" t="n">
        <v>8</v>
      </c>
      <c r="Y25" s="22" t="n">
        <v>3</v>
      </c>
      <c r="Z25" s="22" t="n">
        <f aca="false">SUM(AD25,AH25)</f>
        <v>185</v>
      </c>
      <c r="AA25" s="22" t="n">
        <f aca="false">SUM(AE25,AI25)</f>
        <v>146</v>
      </c>
      <c r="AB25" s="22" t="n">
        <f aca="false">SUM(AF25,AJ25)</f>
        <v>23</v>
      </c>
      <c r="AC25" s="22" t="n">
        <f aca="false">SUM(AG25,AK25)</f>
        <v>16</v>
      </c>
      <c r="AD25" s="22" t="n">
        <f aca="false">SUM(AE25:AG25)</f>
        <v>84</v>
      </c>
      <c r="AE25" s="22" t="n">
        <v>66</v>
      </c>
      <c r="AF25" s="22" t="n">
        <v>10</v>
      </c>
      <c r="AG25" s="22" t="n">
        <v>8</v>
      </c>
      <c r="AH25" s="21" t="n">
        <f aca="false">SUM(AI25:AK25)</f>
        <v>101</v>
      </c>
      <c r="AI25" s="22" t="n">
        <v>80</v>
      </c>
      <c r="AJ25" s="22" t="n">
        <v>13</v>
      </c>
      <c r="AK25" s="22" t="n">
        <v>8</v>
      </c>
      <c r="AL25" s="22" t="n">
        <f aca="false">SUM(AM25:AO25)</f>
        <v>101</v>
      </c>
      <c r="AM25" s="22" t="n">
        <v>70</v>
      </c>
      <c r="AN25" s="22" t="n">
        <v>19</v>
      </c>
      <c r="AO25" s="23" t="n">
        <v>12</v>
      </c>
    </row>
    <row r="26" s="19" customFormat="true" ht="14.1" hidden="false" customHeight="true" outlineLevel="0" collapsed="false">
      <c r="A26" s="24" t="s">
        <v>37</v>
      </c>
      <c r="B26" s="21" t="n">
        <f aca="false">SUM(F26,J26,Z26,AL26)</f>
        <v>514</v>
      </c>
      <c r="C26" s="22" t="n">
        <f aca="false">SUM(G26,K26,AA26,AM26)</f>
        <v>431</v>
      </c>
      <c r="D26" s="22" t="n">
        <f aca="false">SUM(H26,L26,AB26,AN26)</f>
        <v>64</v>
      </c>
      <c r="E26" s="22" t="n">
        <f aca="false">SUM(I26,M26,AC26,AO26)</f>
        <v>19</v>
      </c>
      <c r="F26" s="22" t="n">
        <f aca="false">SUM(G26:I26)</f>
        <v>286</v>
      </c>
      <c r="G26" s="22" t="n">
        <v>257</v>
      </c>
      <c r="H26" s="22" t="n">
        <v>29</v>
      </c>
      <c r="I26" s="22" t="n">
        <v>0</v>
      </c>
      <c r="J26" s="22" t="n">
        <f aca="false">SUM(N26,R26,V26)</f>
        <v>13</v>
      </c>
      <c r="K26" s="22" t="n">
        <f aca="false">SUM(O26,S26,W26)</f>
        <v>0</v>
      </c>
      <c r="L26" s="22" t="n">
        <f aca="false">SUM(P26,T26,X26)</f>
        <v>7</v>
      </c>
      <c r="M26" s="22" t="n">
        <f aca="false">SUM(Q26,U26,Y26)</f>
        <v>6</v>
      </c>
      <c r="N26" s="22" t="n">
        <f aca="false">SUM(O26:Q26)</f>
        <v>1</v>
      </c>
      <c r="O26" s="22" t="n">
        <v>0</v>
      </c>
      <c r="P26" s="22" t="n">
        <v>1</v>
      </c>
      <c r="Q26" s="22" t="n">
        <v>0</v>
      </c>
      <c r="R26" s="21" t="n">
        <f aca="false">SUM(S26:U26)</f>
        <v>5</v>
      </c>
      <c r="S26" s="22" t="n">
        <v>0</v>
      </c>
      <c r="T26" s="22" t="n">
        <v>3</v>
      </c>
      <c r="U26" s="22" t="n">
        <v>2</v>
      </c>
      <c r="V26" s="22" t="n">
        <f aca="false">SUM(W26:Y26)</f>
        <v>7</v>
      </c>
      <c r="W26" s="22" t="n">
        <v>0</v>
      </c>
      <c r="X26" s="22" t="n">
        <v>3</v>
      </c>
      <c r="Y26" s="22" t="n">
        <v>4</v>
      </c>
      <c r="Z26" s="22" t="n">
        <f aca="false">SUM(AD26,AH26)</f>
        <v>140</v>
      </c>
      <c r="AA26" s="22" t="n">
        <f aca="false">SUM(AE26,AI26)</f>
        <v>122</v>
      </c>
      <c r="AB26" s="22" t="n">
        <f aca="false">SUM(AF26,AJ26)</f>
        <v>15</v>
      </c>
      <c r="AC26" s="22" t="n">
        <f aca="false">SUM(AG26,AK26)</f>
        <v>3</v>
      </c>
      <c r="AD26" s="22" t="n">
        <f aca="false">SUM(AE26:AG26)</f>
        <v>75</v>
      </c>
      <c r="AE26" s="22" t="n">
        <v>68</v>
      </c>
      <c r="AF26" s="22" t="n">
        <v>5</v>
      </c>
      <c r="AG26" s="22" t="n">
        <v>2</v>
      </c>
      <c r="AH26" s="21" t="n">
        <f aca="false">SUM(AI26:AK26)</f>
        <v>65</v>
      </c>
      <c r="AI26" s="22" t="n">
        <v>54</v>
      </c>
      <c r="AJ26" s="22" t="n">
        <v>10</v>
      </c>
      <c r="AK26" s="22" t="n">
        <v>1</v>
      </c>
      <c r="AL26" s="22" t="n">
        <f aca="false">SUM(AM26:AO26)</f>
        <v>75</v>
      </c>
      <c r="AM26" s="22" t="n">
        <v>52</v>
      </c>
      <c r="AN26" s="22" t="n">
        <v>13</v>
      </c>
      <c r="AO26" s="23" t="n">
        <v>10</v>
      </c>
    </row>
    <row r="27" s="19" customFormat="true" ht="14.1" hidden="false" customHeight="true" outlineLevel="0" collapsed="false">
      <c r="A27" s="20" t="s">
        <v>38</v>
      </c>
      <c r="B27" s="28" t="n">
        <f aca="false">SUM(F27,J27,Z27,AL27)</f>
        <v>705</v>
      </c>
      <c r="C27" s="29" t="n">
        <f aca="false">SUM(G27,K27,AA27,AM27)</f>
        <v>579</v>
      </c>
      <c r="D27" s="29" t="n">
        <f aca="false">SUM(H27,L27,AB27,AN27)</f>
        <v>101</v>
      </c>
      <c r="E27" s="29" t="n">
        <f aca="false">SUM(I27,M27,AC27,AO27)</f>
        <v>25</v>
      </c>
      <c r="F27" s="29" t="n">
        <f aca="false">SUM(G27:I27)</f>
        <v>402</v>
      </c>
      <c r="G27" s="29" t="n">
        <v>362</v>
      </c>
      <c r="H27" s="29" t="n">
        <v>40</v>
      </c>
      <c r="I27" s="29" t="n">
        <v>0</v>
      </c>
      <c r="J27" s="29" t="n">
        <f aca="false">SUM(N27,R27,V27)</f>
        <v>12</v>
      </c>
      <c r="K27" s="29" t="n">
        <f aca="false">SUM(O27,S27,W27)</f>
        <v>0</v>
      </c>
      <c r="L27" s="29" t="n">
        <f aca="false">SUM(P27,T27,X27)</f>
        <v>6</v>
      </c>
      <c r="M27" s="29" t="n">
        <f aca="false">SUM(Q27,U27,Y27)</f>
        <v>6</v>
      </c>
      <c r="N27" s="29" t="n">
        <f aca="false">SUM(O27:Q27)</f>
        <v>0</v>
      </c>
      <c r="O27" s="29" t="n">
        <v>0</v>
      </c>
      <c r="P27" s="29" t="n">
        <v>0</v>
      </c>
      <c r="Q27" s="29" t="n">
        <v>0</v>
      </c>
      <c r="R27" s="28" t="n">
        <f aca="false">SUM(S27:U27)</f>
        <v>9</v>
      </c>
      <c r="S27" s="29" t="n">
        <v>0</v>
      </c>
      <c r="T27" s="29" t="n">
        <v>4</v>
      </c>
      <c r="U27" s="29" t="n">
        <v>5</v>
      </c>
      <c r="V27" s="29" t="n">
        <f aca="false">SUM(W27:Y27)</f>
        <v>3</v>
      </c>
      <c r="W27" s="29" t="n">
        <v>0</v>
      </c>
      <c r="X27" s="29" t="n">
        <v>2</v>
      </c>
      <c r="Y27" s="29" t="n">
        <v>1</v>
      </c>
      <c r="Z27" s="29" t="n">
        <f aca="false">SUM(AD27,AH27)</f>
        <v>175</v>
      </c>
      <c r="AA27" s="29" t="n">
        <f aca="false">SUM(AE27,AI27)</f>
        <v>143</v>
      </c>
      <c r="AB27" s="29" t="n">
        <f aca="false">SUM(AF27,AJ27)</f>
        <v>22</v>
      </c>
      <c r="AC27" s="29" t="n">
        <f aca="false">SUM(AG27,AK27)</f>
        <v>10</v>
      </c>
      <c r="AD27" s="29" t="n">
        <f aca="false">SUM(AE27:AG27)</f>
        <v>90</v>
      </c>
      <c r="AE27" s="29" t="n">
        <v>69</v>
      </c>
      <c r="AF27" s="29" t="n">
        <v>14</v>
      </c>
      <c r="AG27" s="29" t="n">
        <v>7</v>
      </c>
      <c r="AH27" s="28" t="n">
        <f aca="false">SUM(AI27:AK27)</f>
        <v>85</v>
      </c>
      <c r="AI27" s="29" t="n">
        <v>74</v>
      </c>
      <c r="AJ27" s="29" t="n">
        <v>8</v>
      </c>
      <c r="AK27" s="29" t="n">
        <v>3</v>
      </c>
      <c r="AL27" s="29" t="n">
        <f aca="false">SUM(AM27:AO27)</f>
        <v>116</v>
      </c>
      <c r="AM27" s="29" t="n">
        <v>74</v>
      </c>
      <c r="AN27" s="29" t="n">
        <v>33</v>
      </c>
      <c r="AO27" s="30" t="n">
        <v>9</v>
      </c>
    </row>
    <row r="28" s="19" customFormat="true" ht="14.1" hidden="false" customHeight="true" outlineLevel="0" collapsed="false">
      <c r="A28" s="20" t="s">
        <v>39</v>
      </c>
      <c r="B28" s="21" t="n">
        <f aca="false">SUM(F28,J28,Z28,AL28)</f>
        <v>779</v>
      </c>
      <c r="C28" s="22" t="n">
        <f aca="false">SUM(G28,K28,AA28,AM28)</f>
        <v>657</v>
      </c>
      <c r="D28" s="22" t="n">
        <f aca="false">SUM(H28,L28,AB28,AN28)</f>
        <v>101</v>
      </c>
      <c r="E28" s="22" t="n">
        <f aca="false">SUM(I28,M28,AC28,AO28)</f>
        <v>21</v>
      </c>
      <c r="F28" s="22" t="n">
        <f aca="false">SUM(G28:I28)</f>
        <v>456</v>
      </c>
      <c r="G28" s="22" t="n">
        <v>421</v>
      </c>
      <c r="H28" s="22" t="n">
        <v>34</v>
      </c>
      <c r="I28" s="22" t="n">
        <v>1</v>
      </c>
      <c r="J28" s="22" t="n">
        <f aca="false">SUM(N28,R28,V28)</f>
        <v>21</v>
      </c>
      <c r="K28" s="22" t="n">
        <f aca="false">SUM(O28,S28,W28)</f>
        <v>0</v>
      </c>
      <c r="L28" s="22" t="n">
        <f aca="false">SUM(P28,T28,X28)</f>
        <v>9</v>
      </c>
      <c r="M28" s="22" t="n">
        <f aca="false">SUM(Q28,U28,Y28)</f>
        <v>12</v>
      </c>
      <c r="N28" s="22" t="n">
        <f aca="false">SUM(O28:Q28)</f>
        <v>1</v>
      </c>
      <c r="O28" s="22" t="n">
        <v>0</v>
      </c>
      <c r="P28" s="22" t="n">
        <v>1</v>
      </c>
      <c r="Q28" s="22" t="n">
        <v>0</v>
      </c>
      <c r="R28" s="21" t="n">
        <f aca="false">SUM(S28:U28)</f>
        <v>14</v>
      </c>
      <c r="S28" s="22" t="n">
        <v>0</v>
      </c>
      <c r="T28" s="22" t="n">
        <v>7</v>
      </c>
      <c r="U28" s="22" t="n">
        <v>7</v>
      </c>
      <c r="V28" s="22" t="n">
        <f aca="false">SUM(W28:Y28)</f>
        <v>6</v>
      </c>
      <c r="W28" s="22" t="n">
        <v>0</v>
      </c>
      <c r="X28" s="22" t="n">
        <v>1</v>
      </c>
      <c r="Y28" s="22" t="n">
        <v>5</v>
      </c>
      <c r="Z28" s="22" t="n">
        <f aca="false">SUM(AD28,AH28)</f>
        <v>154</v>
      </c>
      <c r="AA28" s="22" t="n">
        <f aca="false">SUM(AE28,AI28)</f>
        <v>126</v>
      </c>
      <c r="AB28" s="22" t="n">
        <f aca="false">SUM(AF28,AJ28)</f>
        <v>27</v>
      </c>
      <c r="AC28" s="22" t="n">
        <f aca="false">SUM(AG28,AK28)</f>
        <v>1</v>
      </c>
      <c r="AD28" s="22" t="n">
        <f aca="false">SUM(AE28:AG28)</f>
        <v>77</v>
      </c>
      <c r="AE28" s="22" t="n">
        <v>64</v>
      </c>
      <c r="AF28" s="22" t="n">
        <v>12</v>
      </c>
      <c r="AG28" s="22" t="n">
        <v>1</v>
      </c>
      <c r="AH28" s="21" t="n">
        <f aca="false">SUM(AI28:AK28)</f>
        <v>77</v>
      </c>
      <c r="AI28" s="22" t="n">
        <v>62</v>
      </c>
      <c r="AJ28" s="22" t="n">
        <v>15</v>
      </c>
      <c r="AK28" s="22" t="n">
        <v>0</v>
      </c>
      <c r="AL28" s="22" t="n">
        <f aca="false">SUM(AM28:AO28)</f>
        <v>148</v>
      </c>
      <c r="AM28" s="22" t="n">
        <v>110</v>
      </c>
      <c r="AN28" s="22" t="n">
        <v>31</v>
      </c>
      <c r="AO28" s="23" t="n">
        <v>7</v>
      </c>
    </row>
    <row r="29" s="19" customFormat="true" ht="14.1" hidden="false" customHeight="true" outlineLevel="0" collapsed="false">
      <c r="A29" s="20" t="s">
        <v>40</v>
      </c>
      <c r="B29" s="21" t="n">
        <f aca="false">SUM(F29,J29,Z29,AL29)</f>
        <v>2</v>
      </c>
      <c r="C29" s="22" t="n">
        <f aca="false">SUM(G29,K29,AA29,AM29)</f>
        <v>2</v>
      </c>
      <c r="D29" s="22" t="n">
        <f aca="false">SUM(H29,L29,AB29,AN29)</f>
        <v>0</v>
      </c>
      <c r="E29" s="22" t="n">
        <f aca="false">SUM(I29,M29,AC29,AO29)</f>
        <v>0</v>
      </c>
      <c r="F29" s="22" t="n">
        <f aca="false">SUM(G29:I29)</f>
        <v>1</v>
      </c>
      <c r="G29" s="22" t="n">
        <v>1</v>
      </c>
      <c r="H29" s="22" t="n">
        <v>0</v>
      </c>
      <c r="I29" s="22" t="n">
        <v>0</v>
      </c>
      <c r="J29" s="22" t="n">
        <f aca="false">SUM(N29,R29,V29)</f>
        <v>0</v>
      </c>
      <c r="K29" s="22" t="n">
        <f aca="false">SUM(O29,S29,W29)</f>
        <v>0</v>
      </c>
      <c r="L29" s="22" t="n">
        <f aca="false">SUM(P29,T29,X29)</f>
        <v>0</v>
      </c>
      <c r="M29" s="22" t="n">
        <f aca="false">SUM(Q29,U29,Y29)</f>
        <v>0</v>
      </c>
      <c r="N29" s="22" t="n">
        <f aca="false">SUM(O29:Q29)</f>
        <v>0</v>
      </c>
      <c r="O29" s="22" t="n">
        <v>0</v>
      </c>
      <c r="P29" s="22" t="n">
        <v>0</v>
      </c>
      <c r="Q29" s="22" t="n">
        <v>0</v>
      </c>
      <c r="R29" s="21" t="n">
        <f aca="false">SUM(S29:U29)</f>
        <v>0</v>
      </c>
      <c r="S29" s="22" t="n">
        <v>0</v>
      </c>
      <c r="T29" s="22" t="n">
        <v>0</v>
      </c>
      <c r="U29" s="22" t="n">
        <v>0</v>
      </c>
      <c r="V29" s="22" t="n">
        <f aca="false">SUM(W29:Y29)</f>
        <v>0</v>
      </c>
      <c r="W29" s="22" t="n">
        <v>0</v>
      </c>
      <c r="X29" s="22" t="n">
        <v>0</v>
      </c>
      <c r="Y29" s="22" t="n">
        <v>0</v>
      </c>
      <c r="Z29" s="22" t="n">
        <f aca="false">SUM(AD29,AH29)</f>
        <v>1</v>
      </c>
      <c r="AA29" s="22" t="n">
        <f aca="false">SUM(AE29,AI29)</f>
        <v>1</v>
      </c>
      <c r="AB29" s="22" t="n">
        <f aca="false">SUM(AF29,AJ29)</f>
        <v>0</v>
      </c>
      <c r="AC29" s="22" t="n">
        <f aca="false">SUM(AG29,AK29)</f>
        <v>0</v>
      </c>
      <c r="AD29" s="22" t="n">
        <f aca="false">SUM(AE29:AG29)</f>
        <v>1</v>
      </c>
      <c r="AE29" s="22" t="n">
        <v>1</v>
      </c>
      <c r="AF29" s="22" t="n">
        <v>0</v>
      </c>
      <c r="AG29" s="22" t="n">
        <v>0</v>
      </c>
      <c r="AH29" s="21" t="n">
        <f aca="false">SUM(AI29:AK29)</f>
        <v>0</v>
      </c>
      <c r="AI29" s="22" t="n">
        <v>0</v>
      </c>
      <c r="AJ29" s="22" t="n">
        <v>0</v>
      </c>
      <c r="AK29" s="22" t="n">
        <v>0</v>
      </c>
      <c r="AL29" s="22" t="n">
        <f aca="false">SUM(AM29:AO29)</f>
        <v>0</v>
      </c>
      <c r="AM29" s="22" t="n">
        <v>0</v>
      </c>
      <c r="AN29" s="22" t="n">
        <v>0</v>
      </c>
      <c r="AO29" s="23" t="n">
        <v>0</v>
      </c>
    </row>
    <row r="30" s="19" customFormat="true" ht="14.1" hidden="false" customHeight="true" outlineLevel="0" collapsed="false">
      <c r="A30" s="20" t="s">
        <v>41</v>
      </c>
      <c r="B30" s="21" t="n">
        <f aca="false">SUM(F30,J30,Z30,AL30)</f>
        <v>633</v>
      </c>
      <c r="C30" s="22" t="n">
        <f aca="false">SUM(G30,K30,AA30,AM30)</f>
        <v>529</v>
      </c>
      <c r="D30" s="22" t="n">
        <f aca="false">SUM(H30,L30,AB30,AN30)</f>
        <v>76</v>
      </c>
      <c r="E30" s="22" t="n">
        <f aca="false">SUM(I30,M30,AC30,AO30)</f>
        <v>28</v>
      </c>
      <c r="F30" s="22" t="n">
        <f aca="false">SUM(G30:I30)</f>
        <v>374</v>
      </c>
      <c r="G30" s="22" t="n">
        <v>351</v>
      </c>
      <c r="H30" s="22" t="n">
        <v>23</v>
      </c>
      <c r="I30" s="22" t="n">
        <v>0</v>
      </c>
      <c r="J30" s="22" t="n">
        <f aca="false">SUM(N30,R30,V30)</f>
        <v>18</v>
      </c>
      <c r="K30" s="22" t="n">
        <f aca="false">SUM(O30,S30,W30)</f>
        <v>0</v>
      </c>
      <c r="L30" s="22" t="n">
        <f aca="false">SUM(P30,T30,X30)</f>
        <v>7</v>
      </c>
      <c r="M30" s="22" t="n">
        <f aca="false">SUM(Q30,U30,Y30)</f>
        <v>11</v>
      </c>
      <c r="N30" s="22" t="n">
        <f aca="false">SUM(O30:Q30)</f>
        <v>1</v>
      </c>
      <c r="O30" s="22" t="n">
        <v>0</v>
      </c>
      <c r="P30" s="22" t="n">
        <v>1</v>
      </c>
      <c r="Q30" s="22" t="n">
        <v>0</v>
      </c>
      <c r="R30" s="21" t="n">
        <f aca="false">SUM(S30:U30)</f>
        <v>7</v>
      </c>
      <c r="S30" s="22" t="n">
        <v>0</v>
      </c>
      <c r="T30" s="22" t="n">
        <v>1</v>
      </c>
      <c r="U30" s="22" t="n">
        <v>6</v>
      </c>
      <c r="V30" s="22" t="n">
        <f aca="false">SUM(W30:Y30)</f>
        <v>10</v>
      </c>
      <c r="W30" s="22" t="n">
        <v>0</v>
      </c>
      <c r="X30" s="22" t="n">
        <v>5</v>
      </c>
      <c r="Y30" s="22" t="n">
        <v>5</v>
      </c>
      <c r="Z30" s="22" t="n">
        <f aca="false">SUM(AD30,AH30)</f>
        <v>170</v>
      </c>
      <c r="AA30" s="22" t="n">
        <f aca="false">SUM(AE30,AI30)</f>
        <v>127</v>
      </c>
      <c r="AB30" s="22" t="n">
        <f aca="false">SUM(AF30,AJ30)</f>
        <v>34</v>
      </c>
      <c r="AC30" s="22" t="n">
        <f aca="false">SUM(AG30,AK30)</f>
        <v>9</v>
      </c>
      <c r="AD30" s="22" t="n">
        <f aca="false">SUM(AE30:AG30)</f>
        <v>78</v>
      </c>
      <c r="AE30" s="22" t="n">
        <v>60</v>
      </c>
      <c r="AF30" s="22" t="n">
        <v>13</v>
      </c>
      <c r="AG30" s="22" t="n">
        <v>5</v>
      </c>
      <c r="AH30" s="21" t="n">
        <f aca="false">SUM(AI30:AK30)</f>
        <v>92</v>
      </c>
      <c r="AI30" s="22" t="n">
        <v>67</v>
      </c>
      <c r="AJ30" s="22" t="n">
        <v>21</v>
      </c>
      <c r="AK30" s="22" t="n">
        <v>4</v>
      </c>
      <c r="AL30" s="22" t="n">
        <f aca="false">SUM(AM30:AO30)</f>
        <v>71</v>
      </c>
      <c r="AM30" s="22" t="n">
        <v>51</v>
      </c>
      <c r="AN30" s="22" t="n">
        <v>12</v>
      </c>
      <c r="AO30" s="23" t="n">
        <v>8</v>
      </c>
    </row>
    <row r="31" s="19" customFormat="true" ht="14.1" hidden="false" customHeight="true" outlineLevel="0" collapsed="false">
      <c r="A31" s="24" t="s">
        <v>42</v>
      </c>
      <c r="B31" s="25" t="n">
        <f aca="false">SUM(F31,J31,Z31,AL31)</f>
        <v>720</v>
      </c>
      <c r="C31" s="26" t="n">
        <f aca="false">SUM(G31,K31,AA31,AM31)</f>
        <v>516</v>
      </c>
      <c r="D31" s="26" t="n">
        <f aca="false">SUM(H31,L31,AB31,AN31)</f>
        <v>128</v>
      </c>
      <c r="E31" s="26" t="n">
        <f aca="false">SUM(I31,M31,AC31,AO31)</f>
        <v>76</v>
      </c>
      <c r="F31" s="26" t="n">
        <f aca="false">SUM(G31:I31)</f>
        <v>336</v>
      </c>
      <c r="G31" s="26" t="n">
        <v>295</v>
      </c>
      <c r="H31" s="26" t="n">
        <v>39</v>
      </c>
      <c r="I31" s="26" t="n">
        <v>2</v>
      </c>
      <c r="J31" s="26" t="n">
        <f aca="false">SUM(N31,R31,V31)</f>
        <v>56</v>
      </c>
      <c r="K31" s="26" t="n">
        <f aca="false">SUM(O31,S31,W31)</f>
        <v>0</v>
      </c>
      <c r="L31" s="26" t="n">
        <f aca="false">SUM(P31,T31,X31)</f>
        <v>27</v>
      </c>
      <c r="M31" s="26" t="n">
        <f aca="false">SUM(Q31,U31,Y31)</f>
        <v>29</v>
      </c>
      <c r="N31" s="26" t="n">
        <f aca="false">SUM(O31:Q31)</f>
        <v>0</v>
      </c>
      <c r="O31" s="26" t="n">
        <v>0</v>
      </c>
      <c r="P31" s="26" t="n">
        <v>0</v>
      </c>
      <c r="Q31" s="26" t="n">
        <v>0</v>
      </c>
      <c r="R31" s="25" t="n">
        <f aca="false">SUM(S31:U31)</f>
        <v>44</v>
      </c>
      <c r="S31" s="26" t="n">
        <v>0</v>
      </c>
      <c r="T31" s="26" t="n">
        <v>17</v>
      </c>
      <c r="U31" s="26" t="n">
        <v>27</v>
      </c>
      <c r="V31" s="26" t="n">
        <f aca="false">SUM(W31:Y31)</f>
        <v>12</v>
      </c>
      <c r="W31" s="26" t="n">
        <v>0</v>
      </c>
      <c r="X31" s="26" t="n">
        <v>10</v>
      </c>
      <c r="Y31" s="26" t="n">
        <v>2</v>
      </c>
      <c r="Z31" s="26" t="n">
        <f aca="false">SUM(AD31,AH31)</f>
        <v>206</v>
      </c>
      <c r="AA31" s="26" t="n">
        <f aca="false">SUM(AE31,AI31)</f>
        <v>149</v>
      </c>
      <c r="AB31" s="26" t="n">
        <f aca="false">SUM(AF31,AJ31)</f>
        <v>38</v>
      </c>
      <c r="AC31" s="26" t="n">
        <f aca="false">SUM(AG31,AK31)</f>
        <v>19</v>
      </c>
      <c r="AD31" s="26" t="n">
        <f aca="false">SUM(AE31:AG31)</f>
        <v>79</v>
      </c>
      <c r="AE31" s="26" t="n">
        <v>59</v>
      </c>
      <c r="AF31" s="26" t="n">
        <v>13</v>
      </c>
      <c r="AG31" s="26" t="n">
        <v>7</v>
      </c>
      <c r="AH31" s="25" t="n">
        <f aca="false">SUM(AI31:AK31)</f>
        <v>127</v>
      </c>
      <c r="AI31" s="26" t="n">
        <v>90</v>
      </c>
      <c r="AJ31" s="26" t="n">
        <v>25</v>
      </c>
      <c r="AK31" s="26" t="n">
        <v>12</v>
      </c>
      <c r="AL31" s="26" t="n">
        <f aca="false">SUM(AM31:AO31)</f>
        <v>122</v>
      </c>
      <c r="AM31" s="26" t="n">
        <v>72</v>
      </c>
      <c r="AN31" s="26" t="n">
        <v>24</v>
      </c>
      <c r="AO31" s="27" t="n">
        <v>26</v>
      </c>
    </row>
    <row r="32" s="19" customFormat="true" ht="14.1" hidden="false" customHeight="true" outlineLevel="0" collapsed="false">
      <c r="A32" s="20" t="s">
        <v>43</v>
      </c>
      <c r="B32" s="21" t="n">
        <f aca="false">SUM(F32,J32,Z32,AL32)</f>
        <v>603</v>
      </c>
      <c r="C32" s="22" t="n">
        <f aca="false">SUM(G32,K32,AA32,AM32)</f>
        <v>451</v>
      </c>
      <c r="D32" s="22" t="n">
        <f aca="false">SUM(H32,L32,AB32,AN32)</f>
        <v>106</v>
      </c>
      <c r="E32" s="22" t="n">
        <f aca="false">SUM(I32,M32,AC32,AO32)</f>
        <v>46</v>
      </c>
      <c r="F32" s="22" t="n">
        <f aca="false">SUM(G32:I32)</f>
        <v>315</v>
      </c>
      <c r="G32" s="22" t="n">
        <v>280</v>
      </c>
      <c r="H32" s="22" t="n">
        <v>35</v>
      </c>
      <c r="I32" s="22" t="n">
        <v>0</v>
      </c>
      <c r="J32" s="22" t="n">
        <f aca="false">SUM(N32,R32,V32)</f>
        <v>27</v>
      </c>
      <c r="K32" s="22" t="n">
        <f aca="false">SUM(O32,S32,W32)</f>
        <v>0</v>
      </c>
      <c r="L32" s="22" t="n">
        <f aca="false">SUM(P32,T32,X32)</f>
        <v>11</v>
      </c>
      <c r="M32" s="22" t="n">
        <f aca="false">SUM(Q32,U32,Y32)</f>
        <v>16</v>
      </c>
      <c r="N32" s="22" t="n">
        <f aca="false">SUM(O32:Q32)</f>
        <v>0</v>
      </c>
      <c r="O32" s="22" t="n">
        <v>0</v>
      </c>
      <c r="P32" s="22" t="n">
        <v>0</v>
      </c>
      <c r="Q32" s="22" t="n">
        <v>0</v>
      </c>
      <c r="R32" s="21" t="n">
        <f aca="false">SUM(S32:U32)</f>
        <v>16</v>
      </c>
      <c r="S32" s="22" t="n">
        <v>0</v>
      </c>
      <c r="T32" s="22" t="n">
        <v>5</v>
      </c>
      <c r="U32" s="22" t="n">
        <v>11</v>
      </c>
      <c r="V32" s="22" t="n">
        <f aca="false">SUM(W32:Y32)</f>
        <v>11</v>
      </c>
      <c r="W32" s="22" t="n">
        <v>0</v>
      </c>
      <c r="X32" s="22" t="n">
        <v>6</v>
      </c>
      <c r="Y32" s="22" t="n">
        <v>5</v>
      </c>
      <c r="Z32" s="22" t="n">
        <f aca="false">SUM(AD32,AH32)</f>
        <v>150</v>
      </c>
      <c r="AA32" s="22" t="n">
        <f aca="false">SUM(AE32,AI32)</f>
        <v>104</v>
      </c>
      <c r="AB32" s="22" t="n">
        <f aca="false">SUM(AF32,AJ32)</f>
        <v>32</v>
      </c>
      <c r="AC32" s="22" t="n">
        <f aca="false">SUM(AG32,AK32)</f>
        <v>14</v>
      </c>
      <c r="AD32" s="22" t="n">
        <f aca="false">SUM(AE32:AG32)</f>
        <v>47</v>
      </c>
      <c r="AE32" s="22" t="n">
        <v>35</v>
      </c>
      <c r="AF32" s="22" t="n">
        <v>9</v>
      </c>
      <c r="AG32" s="22" t="n">
        <v>3</v>
      </c>
      <c r="AH32" s="21" t="n">
        <f aca="false">SUM(AI32:AK32)</f>
        <v>103</v>
      </c>
      <c r="AI32" s="22" t="n">
        <v>69</v>
      </c>
      <c r="AJ32" s="22" t="n">
        <v>23</v>
      </c>
      <c r="AK32" s="22" t="n">
        <v>11</v>
      </c>
      <c r="AL32" s="22" t="n">
        <f aca="false">SUM(AM32:AO32)</f>
        <v>111</v>
      </c>
      <c r="AM32" s="22" t="n">
        <v>67</v>
      </c>
      <c r="AN32" s="22" t="n">
        <v>28</v>
      </c>
      <c r="AO32" s="23" t="n">
        <v>16</v>
      </c>
    </row>
    <row r="33" s="19" customFormat="true" ht="14.1" hidden="false" customHeight="true" outlineLevel="0" collapsed="false">
      <c r="A33" s="20" t="s">
        <v>44</v>
      </c>
      <c r="B33" s="21" t="n">
        <f aca="false">SUM(F33,J33,Z33,AL33)</f>
        <v>2</v>
      </c>
      <c r="C33" s="22" t="n">
        <f aca="false">SUM(G33,K33,AA33,AM33)</f>
        <v>2</v>
      </c>
      <c r="D33" s="22" t="n">
        <f aca="false">SUM(H33,L33,AB33,AN33)</f>
        <v>0</v>
      </c>
      <c r="E33" s="22" t="n">
        <f aca="false">SUM(I33,M33,AC33,AO33)</f>
        <v>0</v>
      </c>
      <c r="F33" s="22" t="n">
        <f aca="false">SUM(G33:I33)</f>
        <v>1</v>
      </c>
      <c r="G33" s="22" t="n">
        <v>1</v>
      </c>
      <c r="H33" s="22" t="n">
        <v>0</v>
      </c>
      <c r="I33" s="22" t="n">
        <v>0</v>
      </c>
      <c r="J33" s="22" t="n">
        <f aca="false">SUM(N33,R33,V33)</f>
        <v>0</v>
      </c>
      <c r="K33" s="22" t="n">
        <f aca="false">SUM(O33,S33,W33)</f>
        <v>0</v>
      </c>
      <c r="L33" s="22" t="n">
        <f aca="false">SUM(P33,T33,X33)</f>
        <v>0</v>
      </c>
      <c r="M33" s="22" t="n">
        <f aca="false">SUM(Q33,U33,Y33)</f>
        <v>0</v>
      </c>
      <c r="N33" s="22" t="n">
        <f aca="false">SUM(O33:Q33)</f>
        <v>0</v>
      </c>
      <c r="O33" s="22" t="n">
        <v>0</v>
      </c>
      <c r="P33" s="22" t="n">
        <v>0</v>
      </c>
      <c r="Q33" s="22" t="n">
        <v>0</v>
      </c>
      <c r="R33" s="21" t="n">
        <f aca="false">SUM(S33:U33)</f>
        <v>0</v>
      </c>
      <c r="S33" s="22" t="n">
        <v>0</v>
      </c>
      <c r="T33" s="22" t="n">
        <v>0</v>
      </c>
      <c r="U33" s="22" t="n">
        <v>0</v>
      </c>
      <c r="V33" s="22" t="n">
        <f aca="false">SUM(W33:Y33)</f>
        <v>0</v>
      </c>
      <c r="W33" s="22" t="n">
        <v>0</v>
      </c>
      <c r="X33" s="22" t="n">
        <v>0</v>
      </c>
      <c r="Y33" s="22" t="n">
        <v>0</v>
      </c>
      <c r="Z33" s="22" t="n">
        <f aca="false">SUM(AD33,AH33)</f>
        <v>1</v>
      </c>
      <c r="AA33" s="22" t="n">
        <f aca="false">SUM(AE33,AI33)</f>
        <v>1</v>
      </c>
      <c r="AB33" s="22" t="n">
        <f aca="false">SUM(AF33,AJ33)</f>
        <v>0</v>
      </c>
      <c r="AC33" s="22" t="n">
        <f aca="false">SUM(AG33,AK33)</f>
        <v>0</v>
      </c>
      <c r="AD33" s="22" t="n">
        <f aca="false">SUM(AE33:AG33)</f>
        <v>1</v>
      </c>
      <c r="AE33" s="22" t="n">
        <v>1</v>
      </c>
      <c r="AF33" s="22" t="n">
        <v>0</v>
      </c>
      <c r="AG33" s="22" t="n">
        <v>0</v>
      </c>
      <c r="AH33" s="21" t="n">
        <f aca="false">SUM(AI33:AK33)</f>
        <v>0</v>
      </c>
      <c r="AI33" s="22" t="n">
        <v>0</v>
      </c>
      <c r="AJ33" s="22" t="n">
        <v>0</v>
      </c>
      <c r="AK33" s="22" t="n">
        <v>0</v>
      </c>
      <c r="AL33" s="22" t="n">
        <f aca="false">SUM(AM33:AO33)</f>
        <v>0</v>
      </c>
      <c r="AM33" s="22" t="n">
        <v>0</v>
      </c>
      <c r="AN33" s="22" t="n">
        <v>0</v>
      </c>
      <c r="AO33" s="23" t="n">
        <v>0</v>
      </c>
    </row>
    <row r="34" s="19" customFormat="true" ht="14.1" hidden="false" customHeight="true" outlineLevel="0" collapsed="false">
      <c r="A34" s="20" t="s">
        <v>45</v>
      </c>
      <c r="B34" s="21" t="n">
        <f aca="false">SUM(F34,J34,Z34,AL34)</f>
        <v>1369</v>
      </c>
      <c r="C34" s="22" t="n">
        <f aca="false">SUM(G34,K34,AA34,AM34)</f>
        <v>1101</v>
      </c>
      <c r="D34" s="22" t="n">
        <f aca="false">SUM(H34,L34,AB34,AN34)</f>
        <v>212</v>
      </c>
      <c r="E34" s="22" t="n">
        <f aca="false">SUM(I34,M34,AC34,AO34)</f>
        <v>56</v>
      </c>
      <c r="F34" s="22" t="n">
        <f aca="false">SUM(G34:I34)</f>
        <v>781</v>
      </c>
      <c r="G34" s="22" t="n">
        <v>695</v>
      </c>
      <c r="H34" s="22" t="n">
        <v>86</v>
      </c>
      <c r="I34" s="22" t="n">
        <v>0</v>
      </c>
      <c r="J34" s="22" t="n">
        <f aca="false">SUM(N34,R34,V34)</f>
        <v>39</v>
      </c>
      <c r="K34" s="22" t="n">
        <f aca="false">SUM(O34,S34,W34)</f>
        <v>0</v>
      </c>
      <c r="L34" s="22" t="n">
        <f aca="false">SUM(P34,T34,X34)</f>
        <v>18</v>
      </c>
      <c r="M34" s="22" t="n">
        <f aca="false">SUM(Q34,U34,Y34)</f>
        <v>21</v>
      </c>
      <c r="N34" s="22" t="n">
        <f aca="false">SUM(O34:Q34)</f>
        <v>0</v>
      </c>
      <c r="O34" s="22" t="n">
        <v>0</v>
      </c>
      <c r="P34" s="22" t="n">
        <v>0</v>
      </c>
      <c r="Q34" s="22" t="n">
        <v>0</v>
      </c>
      <c r="R34" s="21" t="n">
        <f aca="false">SUM(S34:U34)</f>
        <v>31</v>
      </c>
      <c r="S34" s="22" t="n">
        <v>0</v>
      </c>
      <c r="T34" s="22" t="n">
        <v>12</v>
      </c>
      <c r="U34" s="22" t="n">
        <v>19</v>
      </c>
      <c r="V34" s="22" t="n">
        <f aca="false">SUM(W34:Y34)</f>
        <v>8</v>
      </c>
      <c r="W34" s="22" t="n">
        <v>0</v>
      </c>
      <c r="X34" s="22" t="n">
        <v>6</v>
      </c>
      <c r="Y34" s="22" t="n">
        <v>2</v>
      </c>
      <c r="Z34" s="22" t="n">
        <f aca="false">SUM(AD34,AH34)</f>
        <v>344</v>
      </c>
      <c r="AA34" s="22" t="n">
        <f aca="false">SUM(AE34,AI34)</f>
        <v>281</v>
      </c>
      <c r="AB34" s="22" t="n">
        <f aca="false">SUM(AF34,AJ34)</f>
        <v>49</v>
      </c>
      <c r="AC34" s="22" t="n">
        <f aca="false">SUM(AG34,AK34)</f>
        <v>14</v>
      </c>
      <c r="AD34" s="22" t="n">
        <f aca="false">SUM(AE34:AG34)</f>
        <v>145</v>
      </c>
      <c r="AE34" s="22" t="n">
        <v>118</v>
      </c>
      <c r="AF34" s="22" t="n">
        <v>21</v>
      </c>
      <c r="AG34" s="22" t="n">
        <v>6</v>
      </c>
      <c r="AH34" s="21" t="n">
        <f aca="false">SUM(AI34:AK34)</f>
        <v>199</v>
      </c>
      <c r="AI34" s="22" t="n">
        <v>163</v>
      </c>
      <c r="AJ34" s="22" t="n">
        <v>28</v>
      </c>
      <c r="AK34" s="22" t="n">
        <v>8</v>
      </c>
      <c r="AL34" s="22" t="n">
        <f aca="false">SUM(AM34:AO34)</f>
        <v>205</v>
      </c>
      <c r="AM34" s="22" t="n">
        <v>125</v>
      </c>
      <c r="AN34" s="22" t="n">
        <v>59</v>
      </c>
      <c r="AO34" s="23" t="n">
        <v>21</v>
      </c>
    </row>
    <row r="35" s="19" customFormat="true" ht="14.1" hidden="false" customHeight="true" outlineLevel="0" collapsed="false">
      <c r="A35" s="20" t="s">
        <v>46</v>
      </c>
      <c r="B35" s="21" t="n">
        <f aca="false">SUM(F35,J35,Z35,AL35)</f>
        <v>145</v>
      </c>
      <c r="C35" s="22" t="n">
        <f aca="false">SUM(G35,K35,AA35,AM35)</f>
        <v>122</v>
      </c>
      <c r="D35" s="22" t="n">
        <f aca="false">SUM(H35,L35,AB35,AN35)</f>
        <v>19</v>
      </c>
      <c r="E35" s="22" t="n">
        <f aca="false">SUM(I35,M35,AC35,AO35)</f>
        <v>4</v>
      </c>
      <c r="F35" s="22" t="n">
        <f aca="false">SUM(G35:I35)</f>
        <v>91</v>
      </c>
      <c r="G35" s="22" t="n">
        <v>86</v>
      </c>
      <c r="H35" s="22" t="n">
        <v>5</v>
      </c>
      <c r="I35" s="22" t="n">
        <v>0</v>
      </c>
      <c r="J35" s="22" t="n">
        <f aca="false">SUM(N35,R35,V35)</f>
        <v>2</v>
      </c>
      <c r="K35" s="22" t="n">
        <f aca="false">SUM(O35,S35,W35)</f>
        <v>0</v>
      </c>
      <c r="L35" s="22" t="n">
        <f aca="false">SUM(P35,T35,X35)</f>
        <v>0</v>
      </c>
      <c r="M35" s="22" t="n">
        <f aca="false">SUM(Q35,U35,Y35)</f>
        <v>2</v>
      </c>
      <c r="N35" s="22" t="n">
        <f aca="false">SUM(O35:Q35)</f>
        <v>0</v>
      </c>
      <c r="O35" s="22" t="n">
        <v>0</v>
      </c>
      <c r="P35" s="22" t="n">
        <v>0</v>
      </c>
      <c r="Q35" s="22" t="n">
        <v>0</v>
      </c>
      <c r="R35" s="21" t="n">
        <f aca="false">SUM(S35:U35)</f>
        <v>2</v>
      </c>
      <c r="S35" s="22" t="n">
        <v>0</v>
      </c>
      <c r="T35" s="22" t="n">
        <v>0</v>
      </c>
      <c r="U35" s="22" t="n">
        <v>2</v>
      </c>
      <c r="V35" s="22" t="n">
        <f aca="false">SUM(W35:Y35)</f>
        <v>0</v>
      </c>
      <c r="W35" s="22" t="n">
        <v>0</v>
      </c>
      <c r="X35" s="22" t="n">
        <v>0</v>
      </c>
      <c r="Y35" s="22" t="n">
        <v>0</v>
      </c>
      <c r="Z35" s="22" t="n">
        <f aca="false">SUM(AD35,AH35)</f>
        <v>33</v>
      </c>
      <c r="AA35" s="22" t="n">
        <f aca="false">SUM(AE35,AI35)</f>
        <v>25</v>
      </c>
      <c r="AB35" s="22" t="n">
        <f aca="false">SUM(AF35,AJ35)</f>
        <v>7</v>
      </c>
      <c r="AC35" s="22" t="n">
        <f aca="false">SUM(AG35,AK35)</f>
        <v>1</v>
      </c>
      <c r="AD35" s="22" t="n">
        <f aca="false">SUM(AE35:AG35)</f>
        <v>15</v>
      </c>
      <c r="AE35" s="22" t="n">
        <v>11</v>
      </c>
      <c r="AF35" s="22" t="n">
        <v>3</v>
      </c>
      <c r="AG35" s="22" t="n">
        <v>1</v>
      </c>
      <c r="AH35" s="21" t="n">
        <f aca="false">SUM(AI35:AK35)</f>
        <v>18</v>
      </c>
      <c r="AI35" s="22" t="n">
        <v>14</v>
      </c>
      <c r="AJ35" s="22" t="n">
        <v>4</v>
      </c>
      <c r="AK35" s="22" t="n">
        <v>0</v>
      </c>
      <c r="AL35" s="22" t="n">
        <f aca="false">SUM(AM35:AO35)</f>
        <v>19</v>
      </c>
      <c r="AM35" s="22" t="n">
        <v>11</v>
      </c>
      <c r="AN35" s="22" t="n">
        <v>7</v>
      </c>
      <c r="AO35" s="23" t="n">
        <v>1</v>
      </c>
    </row>
    <row r="36" s="19" customFormat="true" ht="14.1" hidden="false" customHeight="true" outlineLevel="0" collapsed="false">
      <c r="A36" s="24" t="s">
        <v>47</v>
      </c>
      <c r="B36" s="21" t="n">
        <f aca="false">SUM(F36,J36,Z36,AL36)</f>
        <v>735</v>
      </c>
      <c r="C36" s="22" t="n">
        <f aca="false">SUM(G36,K36,AA36,AM36)</f>
        <v>607</v>
      </c>
      <c r="D36" s="22" t="n">
        <f aca="false">SUM(H36,L36,AB36,AN36)</f>
        <v>105</v>
      </c>
      <c r="E36" s="22" t="n">
        <f aca="false">SUM(I36,M36,AC36,AO36)</f>
        <v>23</v>
      </c>
      <c r="F36" s="22" t="n">
        <f aca="false">SUM(G36:I36)</f>
        <v>468</v>
      </c>
      <c r="G36" s="22" t="n">
        <v>420</v>
      </c>
      <c r="H36" s="22" t="n">
        <v>48</v>
      </c>
      <c r="I36" s="22" t="n">
        <v>0</v>
      </c>
      <c r="J36" s="22" t="n">
        <f aca="false">SUM(N36,R36,V36)</f>
        <v>20</v>
      </c>
      <c r="K36" s="22" t="n">
        <f aca="false">SUM(O36,S36,W36)</f>
        <v>0</v>
      </c>
      <c r="L36" s="22" t="n">
        <f aca="false">SUM(P36,T36,X36)</f>
        <v>9</v>
      </c>
      <c r="M36" s="22" t="n">
        <f aca="false">SUM(Q36,U36,Y36)</f>
        <v>11</v>
      </c>
      <c r="N36" s="22" t="n">
        <f aca="false">SUM(O36:Q36)</f>
        <v>1</v>
      </c>
      <c r="O36" s="22" t="n">
        <v>0</v>
      </c>
      <c r="P36" s="22" t="n">
        <v>1</v>
      </c>
      <c r="Q36" s="22" t="n">
        <v>0</v>
      </c>
      <c r="R36" s="21" t="n">
        <f aca="false">SUM(S36:U36)</f>
        <v>13</v>
      </c>
      <c r="S36" s="22" t="n">
        <v>0</v>
      </c>
      <c r="T36" s="22" t="n">
        <v>5</v>
      </c>
      <c r="U36" s="22" t="n">
        <v>8</v>
      </c>
      <c r="V36" s="22" t="n">
        <f aca="false">SUM(W36:Y36)</f>
        <v>6</v>
      </c>
      <c r="W36" s="22" t="n">
        <v>0</v>
      </c>
      <c r="X36" s="22" t="n">
        <v>3</v>
      </c>
      <c r="Y36" s="22" t="n">
        <v>3</v>
      </c>
      <c r="Z36" s="22" t="n">
        <f aca="false">SUM(AD36,AH36)</f>
        <v>163</v>
      </c>
      <c r="AA36" s="22" t="n">
        <f aca="false">SUM(AE36,AI36)</f>
        <v>131</v>
      </c>
      <c r="AB36" s="22" t="n">
        <f aca="false">SUM(AF36,AJ36)</f>
        <v>24</v>
      </c>
      <c r="AC36" s="22" t="n">
        <f aca="false">SUM(AG36,AK36)</f>
        <v>8</v>
      </c>
      <c r="AD36" s="22" t="n">
        <f aca="false">SUM(AE36:AG36)</f>
        <v>52</v>
      </c>
      <c r="AE36" s="22" t="n">
        <v>43</v>
      </c>
      <c r="AF36" s="22" t="n">
        <v>8</v>
      </c>
      <c r="AG36" s="22" t="n">
        <v>1</v>
      </c>
      <c r="AH36" s="21" t="n">
        <f aca="false">SUM(AI36:AK36)</f>
        <v>111</v>
      </c>
      <c r="AI36" s="22" t="n">
        <v>88</v>
      </c>
      <c r="AJ36" s="22" t="n">
        <v>16</v>
      </c>
      <c r="AK36" s="22" t="n">
        <v>7</v>
      </c>
      <c r="AL36" s="22" t="n">
        <f aca="false">SUM(AM36:AO36)</f>
        <v>84</v>
      </c>
      <c r="AM36" s="22" t="n">
        <v>56</v>
      </c>
      <c r="AN36" s="22" t="n">
        <v>24</v>
      </c>
      <c r="AO36" s="23" t="n">
        <v>4</v>
      </c>
    </row>
    <row r="37" s="19" customFormat="true" ht="14.1" hidden="false" customHeight="true" outlineLevel="0" collapsed="false">
      <c r="A37" s="20" t="s">
        <v>48</v>
      </c>
      <c r="B37" s="28" t="n">
        <f aca="false">SUM(F37,J37,Z37,AL37)</f>
        <v>563</v>
      </c>
      <c r="C37" s="29" t="n">
        <f aca="false">SUM(G37,K37,AA37,AM37)</f>
        <v>461</v>
      </c>
      <c r="D37" s="29" t="n">
        <f aca="false">SUM(H37,L37,AB37,AN37)</f>
        <v>72</v>
      </c>
      <c r="E37" s="29" t="n">
        <f aca="false">SUM(I37,M37,AC37,AO37)</f>
        <v>30</v>
      </c>
      <c r="F37" s="29" t="n">
        <f aca="false">SUM(G37:I37)</f>
        <v>306</v>
      </c>
      <c r="G37" s="29" t="n">
        <v>284</v>
      </c>
      <c r="H37" s="29" t="n">
        <v>22</v>
      </c>
      <c r="I37" s="29" t="n">
        <v>0</v>
      </c>
      <c r="J37" s="29" t="n">
        <f aca="false">SUM(N37,R37,V37)</f>
        <v>18</v>
      </c>
      <c r="K37" s="29" t="n">
        <f aca="false">SUM(O37,S37,W37)</f>
        <v>0</v>
      </c>
      <c r="L37" s="29" t="n">
        <f aca="false">SUM(P37,T37,X37)</f>
        <v>5</v>
      </c>
      <c r="M37" s="29" t="n">
        <f aca="false">SUM(Q37,U37,Y37)</f>
        <v>13</v>
      </c>
      <c r="N37" s="29" t="n">
        <f aca="false">SUM(O37:Q37)</f>
        <v>0</v>
      </c>
      <c r="O37" s="29" t="n">
        <v>0</v>
      </c>
      <c r="P37" s="29" t="n">
        <v>0</v>
      </c>
      <c r="Q37" s="29" t="n">
        <v>0</v>
      </c>
      <c r="R37" s="28" t="n">
        <f aca="false">SUM(S37:U37)</f>
        <v>11</v>
      </c>
      <c r="S37" s="29" t="n">
        <v>0</v>
      </c>
      <c r="T37" s="29" t="n">
        <v>3</v>
      </c>
      <c r="U37" s="29" t="n">
        <v>8</v>
      </c>
      <c r="V37" s="29" t="n">
        <f aca="false">SUM(W37:Y37)</f>
        <v>7</v>
      </c>
      <c r="W37" s="29" t="n">
        <v>0</v>
      </c>
      <c r="X37" s="29" t="n">
        <v>2</v>
      </c>
      <c r="Y37" s="29" t="n">
        <v>5</v>
      </c>
      <c r="Z37" s="29" t="n">
        <f aca="false">SUM(AD37,AH37)</f>
        <v>149</v>
      </c>
      <c r="AA37" s="29" t="n">
        <f aca="false">SUM(AE37,AI37)</f>
        <v>117</v>
      </c>
      <c r="AB37" s="29" t="n">
        <f aca="false">SUM(AF37,AJ37)</f>
        <v>25</v>
      </c>
      <c r="AC37" s="29" t="n">
        <f aca="false">SUM(AG37,AK37)</f>
        <v>7</v>
      </c>
      <c r="AD37" s="29" t="n">
        <f aca="false">SUM(AE37:AG37)</f>
        <v>84</v>
      </c>
      <c r="AE37" s="29" t="n">
        <v>66</v>
      </c>
      <c r="AF37" s="29" t="n">
        <v>13</v>
      </c>
      <c r="AG37" s="29" t="n">
        <v>5</v>
      </c>
      <c r="AH37" s="28" t="n">
        <f aca="false">SUM(AI37:AK37)</f>
        <v>65</v>
      </c>
      <c r="AI37" s="29" t="n">
        <v>51</v>
      </c>
      <c r="AJ37" s="29" t="n">
        <v>12</v>
      </c>
      <c r="AK37" s="29" t="n">
        <v>2</v>
      </c>
      <c r="AL37" s="29" t="n">
        <f aca="false">SUM(AM37:AO37)</f>
        <v>90</v>
      </c>
      <c r="AM37" s="29" t="n">
        <v>60</v>
      </c>
      <c r="AN37" s="29" t="n">
        <v>20</v>
      </c>
      <c r="AO37" s="30" t="n">
        <v>10</v>
      </c>
    </row>
    <row r="38" s="19" customFormat="true" ht="14.1" hidden="false" customHeight="true" outlineLevel="0" collapsed="false">
      <c r="A38" s="20" t="s">
        <v>49</v>
      </c>
      <c r="B38" s="21" t="n">
        <f aca="false">SUM(F38,J38,Z38,AL38)</f>
        <v>283</v>
      </c>
      <c r="C38" s="22" t="n">
        <f aca="false">SUM(G38,K38,AA38,AM38)</f>
        <v>236</v>
      </c>
      <c r="D38" s="22" t="n">
        <f aca="false">SUM(H38,L38,AB38,AN38)</f>
        <v>30</v>
      </c>
      <c r="E38" s="22" t="n">
        <f aca="false">SUM(I38,M38,AC38,AO38)</f>
        <v>17</v>
      </c>
      <c r="F38" s="22" t="n">
        <f aca="false">SUM(G38:I38)</f>
        <v>153</v>
      </c>
      <c r="G38" s="22" t="n">
        <v>143</v>
      </c>
      <c r="H38" s="22" t="n">
        <v>10</v>
      </c>
      <c r="I38" s="22" t="n">
        <v>0</v>
      </c>
      <c r="J38" s="22" t="n">
        <f aca="false">SUM(N38,R38,V38)</f>
        <v>10</v>
      </c>
      <c r="K38" s="22" t="n">
        <f aca="false">SUM(O38,S38,W38)</f>
        <v>0</v>
      </c>
      <c r="L38" s="22" t="n">
        <f aca="false">SUM(P38,T38,X38)</f>
        <v>6</v>
      </c>
      <c r="M38" s="22" t="n">
        <f aca="false">SUM(Q38,U38,Y38)</f>
        <v>4</v>
      </c>
      <c r="N38" s="22" t="n">
        <f aca="false">SUM(O38:Q38)</f>
        <v>0</v>
      </c>
      <c r="O38" s="22" t="n">
        <v>0</v>
      </c>
      <c r="P38" s="22" t="n">
        <v>0</v>
      </c>
      <c r="Q38" s="22" t="n">
        <v>0</v>
      </c>
      <c r="R38" s="21" t="n">
        <f aca="false">SUM(S38:U38)</f>
        <v>10</v>
      </c>
      <c r="S38" s="22" t="n">
        <v>0</v>
      </c>
      <c r="T38" s="22" t="n">
        <v>6</v>
      </c>
      <c r="U38" s="22" t="n">
        <v>4</v>
      </c>
      <c r="V38" s="22" t="n">
        <f aca="false">SUM(W38:Y38)</f>
        <v>0</v>
      </c>
      <c r="W38" s="22" t="n">
        <v>0</v>
      </c>
      <c r="X38" s="22" t="n">
        <v>0</v>
      </c>
      <c r="Y38" s="22" t="n">
        <v>0</v>
      </c>
      <c r="Z38" s="22" t="n">
        <f aca="false">SUM(AD38,AH38)</f>
        <v>74</v>
      </c>
      <c r="AA38" s="22" t="n">
        <f aca="false">SUM(AE38,AI38)</f>
        <v>58</v>
      </c>
      <c r="AB38" s="22" t="n">
        <f aca="false">SUM(AF38,AJ38)</f>
        <v>8</v>
      </c>
      <c r="AC38" s="22" t="n">
        <f aca="false">SUM(AG38,AK38)</f>
        <v>8</v>
      </c>
      <c r="AD38" s="22" t="n">
        <f aca="false">SUM(AE38:AG38)</f>
        <v>36</v>
      </c>
      <c r="AE38" s="22" t="n">
        <v>28</v>
      </c>
      <c r="AF38" s="22" t="n">
        <v>5</v>
      </c>
      <c r="AG38" s="22" t="n">
        <v>3</v>
      </c>
      <c r="AH38" s="21" t="n">
        <f aca="false">SUM(AI38:AK38)</f>
        <v>38</v>
      </c>
      <c r="AI38" s="22" t="n">
        <v>30</v>
      </c>
      <c r="AJ38" s="22" t="n">
        <v>3</v>
      </c>
      <c r="AK38" s="22" t="n">
        <v>5</v>
      </c>
      <c r="AL38" s="22" t="n">
        <f aca="false">SUM(AM38:AO38)</f>
        <v>46</v>
      </c>
      <c r="AM38" s="22" t="n">
        <v>35</v>
      </c>
      <c r="AN38" s="22" t="n">
        <v>6</v>
      </c>
      <c r="AO38" s="23" t="n">
        <v>5</v>
      </c>
    </row>
    <row r="39" s="19" customFormat="true" ht="14.1" hidden="false" customHeight="true" outlineLevel="0" collapsed="false">
      <c r="A39" s="20" t="s">
        <v>50</v>
      </c>
      <c r="B39" s="21" t="n">
        <f aca="false">SUM(F39,J39,Z39,AL39)</f>
        <v>647</v>
      </c>
      <c r="C39" s="22" t="n">
        <f aca="false">SUM(G39,K39,AA39,AM39)</f>
        <v>525</v>
      </c>
      <c r="D39" s="22" t="n">
        <f aca="false">SUM(H39,L39,AB39,AN39)</f>
        <v>81</v>
      </c>
      <c r="E39" s="22" t="n">
        <f aca="false">SUM(I39,M39,AC39,AO39)</f>
        <v>41</v>
      </c>
      <c r="F39" s="22" t="n">
        <f aca="false">SUM(G39:I39)</f>
        <v>355</v>
      </c>
      <c r="G39" s="22" t="n">
        <v>329</v>
      </c>
      <c r="H39" s="22" t="n">
        <v>24</v>
      </c>
      <c r="I39" s="22" t="n">
        <v>2</v>
      </c>
      <c r="J39" s="22" t="n">
        <f aca="false">SUM(N39,R39,V39)</f>
        <v>21</v>
      </c>
      <c r="K39" s="22" t="n">
        <f aca="false">SUM(O39,S39,W39)</f>
        <v>0</v>
      </c>
      <c r="L39" s="22" t="n">
        <f aca="false">SUM(P39,T39,X39)</f>
        <v>9</v>
      </c>
      <c r="M39" s="22" t="n">
        <f aca="false">SUM(Q39,U39,Y39)</f>
        <v>12</v>
      </c>
      <c r="N39" s="22" t="n">
        <f aca="false">SUM(O39:Q39)</f>
        <v>0</v>
      </c>
      <c r="O39" s="22" t="n">
        <v>0</v>
      </c>
      <c r="P39" s="22" t="n">
        <v>0</v>
      </c>
      <c r="Q39" s="22" t="n">
        <v>0</v>
      </c>
      <c r="R39" s="21" t="n">
        <f aca="false">SUM(S39:U39)</f>
        <v>18</v>
      </c>
      <c r="S39" s="22" t="n">
        <v>0</v>
      </c>
      <c r="T39" s="22" t="n">
        <v>9</v>
      </c>
      <c r="U39" s="22" t="n">
        <v>9</v>
      </c>
      <c r="V39" s="22" t="n">
        <f aca="false">SUM(W39:Y39)</f>
        <v>3</v>
      </c>
      <c r="W39" s="22" t="n">
        <v>0</v>
      </c>
      <c r="X39" s="22" t="n">
        <v>0</v>
      </c>
      <c r="Y39" s="22" t="n">
        <v>3</v>
      </c>
      <c r="Z39" s="22" t="n">
        <f aca="false">SUM(AD39,AH39)</f>
        <v>151</v>
      </c>
      <c r="AA39" s="22" t="n">
        <f aca="false">SUM(AE39,AI39)</f>
        <v>113</v>
      </c>
      <c r="AB39" s="22" t="n">
        <f aca="false">SUM(AF39,AJ39)</f>
        <v>25</v>
      </c>
      <c r="AC39" s="22" t="n">
        <f aca="false">SUM(AG39,AK39)</f>
        <v>13</v>
      </c>
      <c r="AD39" s="22" t="n">
        <f aca="false">SUM(AE39:AG39)</f>
        <v>70</v>
      </c>
      <c r="AE39" s="22" t="n">
        <v>57</v>
      </c>
      <c r="AF39" s="22" t="n">
        <v>8</v>
      </c>
      <c r="AG39" s="22" t="n">
        <v>5</v>
      </c>
      <c r="AH39" s="21" t="n">
        <f aca="false">SUM(AI39:AK39)</f>
        <v>81</v>
      </c>
      <c r="AI39" s="22" t="n">
        <v>56</v>
      </c>
      <c r="AJ39" s="22" t="n">
        <v>17</v>
      </c>
      <c r="AK39" s="22" t="n">
        <v>8</v>
      </c>
      <c r="AL39" s="22" t="n">
        <f aca="false">SUM(AM39:AO39)</f>
        <v>120</v>
      </c>
      <c r="AM39" s="22" t="n">
        <v>83</v>
      </c>
      <c r="AN39" s="22" t="n">
        <v>23</v>
      </c>
      <c r="AO39" s="23" t="n">
        <v>14</v>
      </c>
    </row>
    <row r="40" s="19" customFormat="true" ht="14.1" hidden="false" customHeight="true" outlineLevel="0" collapsed="false">
      <c r="A40" s="20" t="s">
        <v>51</v>
      </c>
      <c r="B40" s="21" t="n">
        <f aca="false">SUM(F40,J40,Z40,AL40)</f>
        <v>186</v>
      </c>
      <c r="C40" s="22" t="n">
        <f aca="false">SUM(G40,K40,AA40,AM40)</f>
        <v>153</v>
      </c>
      <c r="D40" s="22" t="n">
        <f aca="false">SUM(H40,L40,AB40,AN40)</f>
        <v>23</v>
      </c>
      <c r="E40" s="22" t="n">
        <f aca="false">SUM(I40,M40,AC40,AO40)</f>
        <v>10</v>
      </c>
      <c r="F40" s="22" t="n">
        <f aca="false">SUM(G40:I40)</f>
        <v>105</v>
      </c>
      <c r="G40" s="22" t="n">
        <v>98</v>
      </c>
      <c r="H40" s="22" t="n">
        <v>7</v>
      </c>
      <c r="I40" s="22" t="n">
        <v>0</v>
      </c>
      <c r="J40" s="22" t="n">
        <f aca="false">SUM(N40,R40,V40)</f>
        <v>10</v>
      </c>
      <c r="K40" s="22" t="n">
        <f aca="false">SUM(O40,S40,W40)</f>
        <v>0</v>
      </c>
      <c r="L40" s="22" t="n">
        <f aca="false">SUM(P40,T40,X40)</f>
        <v>7</v>
      </c>
      <c r="M40" s="22" t="n">
        <f aca="false">SUM(Q40,U40,Y40)</f>
        <v>3</v>
      </c>
      <c r="N40" s="22" t="n">
        <f aca="false">SUM(O40:Q40)</f>
        <v>0</v>
      </c>
      <c r="O40" s="22" t="n">
        <v>0</v>
      </c>
      <c r="P40" s="22" t="n">
        <v>0</v>
      </c>
      <c r="Q40" s="22" t="n">
        <v>0</v>
      </c>
      <c r="R40" s="21" t="n">
        <f aca="false">SUM(S40:U40)</f>
        <v>10</v>
      </c>
      <c r="S40" s="22" t="n">
        <v>0</v>
      </c>
      <c r="T40" s="22" t="n">
        <v>7</v>
      </c>
      <c r="U40" s="22" t="n">
        <v>3</v>
      </c>
      <c r="V40" s="22" t="n">
        <f aca="false">SUM(W40:Y40)</f>
        <v>0</v>
      </c>
      <c r="W40" s="22" t="n">
        <v>0</v>
      </c>
      <c r="X40" s="22" t="n">
        <v>0</v>
      </c>
      <c r="Y40" s="22" t="n">
        <v>0</v>
      </c>
      <c r="Z40" s="22" t="n">
        <f aca="false">SUM(AD40,AH40)</f>
        <v>34</v>
      </c>
      <c r="AA40" s="22" t="n">
        <f aca="false">SUM(AE40,AI40)</f>
        <v>29</v>
      </c>
      <c r="AB40" s="22" t="n">
        <f aca="false">SUM(AF40,AJ40)</f>
        <v>1</v>
      </c>
      <c r="AC40" s="22" t="n">
        <f aca="false">SUM(AG40,AK40)</f>
        <v>4</v>
      </c>
      <c r="AD40" s="22" t="n">
        <f aca="false">SUM(AE40:AG40)</f>
        <v>19</v>
      </c>
      <c r="AE40" s="22" t="n">
        <v>16</v>
      </c>
      <c r="AF40" s="22" t="n">
        <v>0</v>
      </c>
      <c r="AG40" s="22" t="n">
        <v>3</v>
      </c>
      <c r="AH40" s="21" t="n">
        <f aca="false">SUM(AI40:AK40)</f>
        <v>15</v>
      </c>
      <c r="AI40" s="22" t="n">
        <v>13</v>
      </c>
      <c r="AJ40" s="22" t="n">
        <v>1</v>
      </c>
      <c r="AK40" s="22" t="n">
        <v>1</v>
      </c>
      <c r="AL40" s="22" t="n">
        <f aca="false">SUM(AM40:AO40)</f>
        <v>37</v>
      </c>
      <c r="AM40" s="22" t="n">
        <v>26</v>
      </c>
      <c r="AN40" s="22" t="n">
        <v>8</v>
      </c>
      <c r="AO40" s="23" t="n">
        <v>3</v>
      </c>
    </row>
    <row r="41" s="19" customFormat="true" ht="14.1" hidden="false" customHeight="true" outlineLevel="0" collapsed="false">
      <c r="A41" s="24" t="s">
        <v>52</v>
      </c>
      <c r="B41" s="25" t="n">
        <f aca="false">SUM(F41,J41,Z41,AL41)</f>
        <v>135</v>
      </c>
      <c r="C41" s="26" t="n">
        <f aca="false">SUM(G41,K41,AA41,AM41)</f>
        <v>114</v>
      </c>
      <c r="D41" s="26" t="n">
        <f aca="false">SUM(H41,L41,AB41,AN41)</f>
        <v>15</v>
      </c>
      <c r="E41" s="26" t="n">
        <f aca="false">SUM(I41,M41,AC41,AO41)</f>
        <v>6</v>
      </c>
      <c r="F41" s="26" t="n">
        <f aca="false">SUM(G41:I41)</f>
        <v>85</v>
      </c>
      <c r="G41" s="26" t="n">
        <v>77</v>
      </c>
      <c r="H41" s="26" t="n">
        <v>8</v>
      </c>
      <c r="I41" s="26" t="n">
        <v>0</v>
      </c>
      <c r="J41" s="26" t="n">
        <f aca="false">SUM(N41,R41,V41)</f>
        <v>2</v>
      </c>
      <c r="K41" s="26" t="n">
        <f aca="false">SUM(O41,S41,W41)</f>
        <v>0</v>
      </c>
      <c r="L41" s="26" t="n">
        <f aca="false">SUM(P41,T41,X41)</f>
        <v>1</v>
      </c>
      <c r="M41" s="26" t="n">
        <f aca="false">SUM(Q41,U41,Y41)</f>
        <v>1</v>
      </c>
      <c r="N41" s="26" t="n">
        <f aca="false">SUM(O41:Q41)</f>
        <v>0</v>
      </c>
      <c r="O41" s="26" t="n">
        <v>0</v>
      </c>
      <c r="P41" s="26" t="n">
        <v>0</v>
      </c>
      <c r="Q41" s="26" t="n">
        <v>0</v>
      </c>
      <c r="R41" s="25" t="n">
        <f aca="false">SUM(S41:U41)</f>
        <v>1</v>
      </c>
      <c r="S41" s="26" t="n">
        <v>0</v>
      </c>
      <c r="T41" s="26" t="n">
        <v>1</v>
      </c>
      <c r="U41" s="26" t="n">
        <v>0</v>
      </c>
      <c r="V41" s="26" t="n">
        <f aca="false">SUM(W41:Y41)</f>
        <v>1</v>
      </c>
      <c r="W41" s="26" t="n">
        <v>0</v>
      </c>
      <c r="X41" s="26" t="n">
        <v>0</v>
      </c>
      <c r="Y41" s="26" t="n">
        <v>1</v>
      </c>
      <c r="Z41" s="26" t="n">
        <f aca="false">SUM(AD41,AH41)</f>
        <v>27</v>
      </c>
      <c r="AA41" s="26" t="n">
        <f aca="false">SUM(AE41,AI41)</f>
        <v>25</v>
      </c>
      <c r="AB41" s="26" t="n">
        <f aca="false">SUM(AF41,AJ41)</f>
        <v>1</v>
      </c>
      <c r="AC41" s="26" t="n">
        <f aca="false">SUM(AG41,AK41)</f>
        <v>1</v>
      </c>
      <c r="AD41" s="26" t="n">
        <f aca="false">SUM(AE41:AG41)</f>
        <v>9</v>
      </c>
      <c r="AE41" s="26" t="n">
        <v>9</v>
      </c>
      <c r="AF41" s="26" t="n">
        <v>0</v>
      </c>
      <c r="AG41" s="26" t="n">
        <v>0</v>
      </c>
      <c r="AH41" s="25" t="n">
        <f aca="false">SUM(AI41:AK41)</f>
        <v>18</v>
      </c>
      <c r="AI41" s="26" t="n">
        <v>16</v>
      </c>
      <c r="AJ41" s="26" t="n">
        <v>1</v>
      </c>
      <c r="AK41" s="26" t="n">
        <v>1</v>
      </c>
      <c r="AL41" s="26" t="n">
        <f aca="false">SUM(AM41:AO41)</f>
        <v>21</v>
      </c>
      <c r="AM41" s="26" t="n">
        <v>12</v>
      </c>
      <c r="AN41" s="26" t="n">
        <v>5</v>
      </c>
      <c r="AO41" s="27" t="n">
        <v>4</v>
      </c>
    </row>
    <row r="42" s="19" customFormat="true" ht="14.1" hidden="false" customHeight="true" outlineLevel="0" collapsed="false">
      <c r="A42" s="20" t="s">
        <v>53</v>
      </c>
      <c r="B42" s="21" t="n">
        <f aca="false">SUM(F42,J42,Z42,AL42)</f>
        <v>3052</v>
      </c>
      <c r="C42" s="22" t="n">
        <f aca="false">SUM(G42,K42,AA42,AM42)</f>
        <v>2327</v>
      </c>
      <c r="D42" s="22" t="n">
        <f aca="false">SUM(H42,L42,AB42,AN42)</f>
        <v>528</v>
      </c>
      <c r="E42" s="22" t="n">
        <f aca="false">SUM(I42,M42,AC42,AO42)</f>
        <v>197</v>
      </c>
      <c r="F42" s="22" t="n">
        <f aca="false">SUM(G42:I42)</f>
        <v>1608</v>
      </c>
      <c r="G42" s="22" t="n">
        <v>1441</v>
      </c>
      <c r="H42" s="22" t="n">
        <v>163</v>
      </c>
      <c r="I42" s="22" t="n">
        <v>4</v>
      </c>
      <c r="J42" s="22" t="n">
        <f aca="false">SUM(N42,R42,V42)</f>
        <v>141</v>
      </c>
      <c r="K42" s="22" t="n">
        <f aca="false">SUM(O42,S42,W42)</f>
        <v>0</v>
      </c>
      <c r="L42" s="22" t="n">
        <f aca="false">SUM(P42,T42,X42)</f>
        <v>77</v>
      </c>
      <c r="M42" s="22" t="n">
        <f aca="false">SUM(Q42,U42,Y42)</f>
        <v>64</v>
      </c>
      <c r="N42" s="22" t="n">
        <f aca="false">SUM(O42:Q42)</f>
        <v>1</v>
      </c>
      <c r="O42" s="22" t="n">
        <v>0</v>
      </c>
      <c r="P42" s="22" t="n">
        <v>1</v>
      </c>
      <c r="Q42" s="22" t="n">
        <v>0</v>
      </c>
      <c r="R42" s="21" t="n">
        <f aca="false">SUM(S42:U42)</f>
        <v>111</v>
      </c>
      <c r="S42" s="22" t="n">
        <v>0</v>
      </c>
      <c r="T42" s="22" t="n">
        <v>58</v>
      </c>
      <c r="U42" s="22" t="n">
        <v>53</v>
      </c>
      <c r="V42" s="22" t="n">
        <f aca="false">SUM(W42:Y42)</f>
        <v>29</v>
      </c>
      <c r="W42" s="22" t="n">
        <v>0</v>
      </c>
      <c r="X42" s="22" t="n">
        <v>18</v>
      </c>
      <c r="Y42" s="22" t="n">
        <v>11</v>
      </c>
      <c r="Z42" s="22" t="n">
        <f aca="false">SUM(AD42,AH42)</f>
        <v>867</v>
      </c>
      <c r="AA42" s="22" t="n">
        <f aca="false">SUM(AE42,AI42)</f>
        <v>620</v>
      </c>
      <c r="AB42" s="22" t="n">
        <f aca="false">SUM(AF42,AJ42)</f>
        <v>179</v>
      </c>
      <c r="AC42" s="22" t="n">
        <f aca="false">SUM(AG42,AK42)</f>
        <v>68</v>
      </c>
      <c r="AD42" s="22" t="n">
        <f aca="false">SUM(AE42:AG42)</f>
        <v>280</v>
      </c>
      <c r="AE42" s="22" t="n">
        <v>211</v>
      </c>
      <c r="AF42" s="22" t="n">
        <v>46</v>
      </c>
      <c r="AG42" s="22" t="n">
        <v>23</v>
      </c>
      <c r="AH42" s="21" t="n">
        <f aca="false">SUM(AI42:AK42)</f>
        <v>587</v>
      </c>
      <c r="AI42" s="22" t="n">
        <v>409</v>
      </c>
      <c r="AJ42" s="22" t="n">
        <v>133</v>
      </c>
      <c r="AK42" s="22" t="n">
        <v>45</v>
      </c>
      <c r="AL42" s="22" t="n">
        <f aca="false">SUM(AM42:AO42)</f>
        <v>436</v>
      </c>
      <c r="AM42" s="22" t="n">
        <v>266</v>
      </c>
      <c r="AN42" s="22" t="n">
        <v>109</v>
      </c>
      <c r="AO42" s="23" t="n">
        <v>61</v>
      </c>
    </row>
    <row r="43" s="19" customFormat="true" ht="14.1" hidden="false" customHeight="true" outlineLevel="0" collapsed="false">
      <c r="A43" s="20" t="s">
        <v>54</v>
      </c>
      <c r="B43" s="21" t="n">
        <f aca="false">SUM(F43,J43,Z43,AL43)</f>
        <v>861</v>
      </c>
      <c r="C43" s="22" t="n">
        <f aca="false">SUM(G43,K43,AA43,AM43)</f>
        <v>684</v>
      </c>
      <c r="D43" s="22" t="n">
        <f aca="false">SUM(H43,L43,AB43,AN43)</f>
        <v>117</v>
      </c>
      <c r="E43" s="22" t="n">
        <f aca="false">SUM(I43,M43,AC43,AO43)</f>
        <v>60</v>
      </c>
      <c r="F43" s="22" t="n">
        <f aca="false">SUM(G43:I43)</f>
        <v>426</v>
      </c>
      <c r="G43" s="22" t="n">
        <v>394</v>
      </c>
      <c r="H43" s="22" t="n">
        <v>31</v>
      </c>
      <c r="I43" s="22" t="n">
        <v>1</v>
      </c>
      <c r="J43" s="22" t="n">
        <f aca="false">SUM(N43,R43,V43)</f>
        <v>39</v>
      </c>
      <c r="K43" s="22" t="n">
        <f aca="false">SUM(O43,S43,W43)</f>
        <v>0</v>
      </c>
      <c r="L43" s="22" t="n">
        <f aca="false">SUM(P43,T43,X43)</f>
        <v>12</v>
      </c>
      <c r="M43" s="22" t="n">
        <f aca="false">SUM(Q43,U43,Y43)</f>
        <v>27</v>
      </c>
      <c r="N43" s="22" t="n">
        <f aca="false">SUM(O43:Q43)</f>
        <v>0</v>
      </c>
      <c r="O43" s="22" t="n">
        <v>0</v>
      </c>
      <c r="P43" s="22" t="n">
        <v>0</v>
      </c>
      <c r="Q43" s="22" t="n">
        <v>0</v>
      </c>
      <c r="R43" s="21" t="n">
        <f aca="false">SUM(S43:U43)</f>
        <v>32</v>
      </c>
      <c r="S43" s="22" t="n">
        <v>0</v>
      </c>
      <c r="T43" s="22" t="n">
        <v>9</v>
      </c>
      <c r="U43" s="22" t="n">
        <v>23</v>
      </c>
      <c r="V43" s="22" t="n">
        <f aca="false">SUM(W43:Y43)</f>
        <v>7</v>
      </c>
      <c r="W43" s="22" t="n">
        <v>0</v>
      </c>
      <c r="X43" s="22" t="n">
        <v>3</v>
      </c>
      <c r="Y43" s="22" t="n">
        <v>4</v>
      </c>
      <c r="Z43" s="22" t="n">
        <f aca="false">SUM(AD43,AH43)</f>
        <v>218</v>
      </c>
      <c r="AA43" s="22" t="n">
        <f aca="false">SUM(AE43,AI43)</f>
        <v>179</v>
      </c>
      <c r="AB43" s="22" t="n">
        <f aca="false">SUM(AF43,AJ43)</f>
        <v>29</v>
      </c>
      <c r="AC43" s="22" t="n">
        <f aca="false">SUM(AG43,AK43)</f>
        <v>10</v>
      </c>
      <c r="AD43" s="22" t="n">
        <f aca="false">SUM(AE43:AG43)</f>
        <v>96</v>
      </c>
      <c r="AE43" s="22" t="n">
        <v>76</v>
      </c>
      <c r="AF43" s="22" t="n">
        <v>18</v>
      </c>
      <c r="AG43" s="22" t="n">
        <v>2</v>
      </c>
      <c r="AH43" s="21" t="n">
        <f aca="false">SUM(AI43:AK43)</f>
        <v>122</v>
      </c>
      <c r="AI43" s="22" t="n">
        <v>103</v>
      </c>
      <c r="AJ43" s="22" t="n">
        <v>11</v>
      </c>
      <c r="AK43" s="22" t="n">
        <v>8</v>
      </c>
      <c r="AL43" s="22" t="n">
        <f aca="false">SUM(AM43:AO43)</f>
        <v>178</v>
      </c>
      <c r="AM43" s="22" t="n">
        <v>111</v>
      </c>
      <c r="AN43" s="22" t="n">
        <v>45</v>
      </c>
      <c r="AO43" s="23" t="n">
        <v>22</v>
      </c>
    </row>
    <row r="44" s="19" customFormat="true" ht="14.1" hidden="false" customHeight="true" outlineLevel="0" collapsed="false">
      <c r="A44" s="20" t="s">
        <v>55</v>
      </c>
      <c r="B44" s="21" t="n">
        <f aca="false">SUM(F44,J44,Z44,AL44)</f>
        <v>3327</v>
      </c>
      <c r="C44" s="22" t="n">
        <f aca="false">SUM(G44,K44,AA44,AM44)</f>
        <v>2750</v>
      </c>
      <c r="D44" s="22" t="n">
        <f aca="false">SUM(H44,L44,AB44,AN44)</f>
        <v>432</v>
      </c>
      <c r="E44" s="22" t="n">
        <f aca="false">SUM(I44,M44,AC44,AO44)</f>
        <v>145</v>
      </c>
      <c r="F44" s="22" t="n">
        <f aca="false">SUM(G44:I44)</f>
        <v>1982</v>
      </c>
      <c r="G44" s="22" t="n">
        <v>1829</v>
      </c>
      <c r="H44" s="22" t="n">
        <v>151</v>
      </c>
      <c r="I44" s="22" t="n">
        <v>2</v>
      </c>
      <c r="J44" s="22" t="n">
        <f aca="false">SUM(N44,R44,V44)</f>
        <v>96</v>
      </c>
      <c r="K44" s="22" t="n">
        <f aca="false">SUM(O44,S44,W44)</f>
        <v>0</v>
      </c>
      <c r="L44" s="22" t="n">
        <f aca="false">SUM(P44,T44,X44)</f>
        <v>37</v>
      </c>
      <c r="M44" s="22" t="n">
        <f aca="false">SUM(Q44,U44,Y44)</f>
        <v>59</v>
      </c>
      <c r="N44" s="22" t="n">
        <f aca="false">SUM(O44:Q44)</f>
        <v>4</v>
      </c>
      <c r="O44" s="22" t="n">
        <v>0</v>
      </c>
      <c r="P44" s="22" t="n">
        <v>1</v>
      </c>
      <c r="Q44" s="22" t="n">
        <v>3</v>
      </c>
      <c r="R44" s="21" t="n">
        <f aca="false">SUM(S44:U44)</f>
        <v>80</v>
      </c>
      <c r="S44" s="22" t="n">
        <v>0</v>
      </c>
      <c r="T44" s="22" t="n">
        <v>33</v>
      </c>
      <c r="U44" s="22" t="n">
        <v>47</v>
      </c>
      <c r="V44" s="22" t="n">
        <f aca="false">SUM(W44:Y44)</f>
        <v>12</v>
      </c>
      <c r="W44" s="22" t="n">
        <v>0</v>
      </c>
      <c r="X44" s="22" t="n">
        <v>3</v>
      </c>
      <c r="Y44" s="22" t="n">
        <v>9</v>
      </c>
      <c r="Z44" s="22" t="n">
        <f aca="false">SUM(AD44,AH44)</f>
        <v>685</v>
      </c>
      <c r="AA44" s="22" t="n">
        <f aca="false">SUM(AE44,AI44)</f>
        <v>545</v>
      </c>
      <c r="AB44" s="22" t="n">
        <f aca="false">SUM(AF44,AJ44)</f>
        <v>112</v>
      </c>
      <c r="AC44" s="22" t="n">
        <f aca="false">SUM(AG44,AK44)</f>
        <v>28</v>
      </c>
      <c r="AD44" s="22" t="n">
        <f aca="false">SUM(AE44:AG44)</f>
        <v>298</v>
      </c>
      <c r="AE44" s="22" t="n">
        <v>250</v>
      </c>
      <c r="AF44" s="22" t="n">
        <v>35</v>
      </c>
      <c r="AG44" s="22" t="n">
        <v>13</v>
      </c>
      <c r="AH44" s="21" t="n">
        <f aca="false">SUM(AI44:AK44)</f>
        <v>387</v>
      </c>
      <c r="AI44" s="22" t="n">
        <v>295</v>
      </c>
      <c r="AJ44" s="22" t="n">
        <v>77</v>
      </c>
      <c r="AK44" s="22" t="n">
        <v>15</v>
      </c>
      <c r="AL44" s="22" t="n">
        <f aca="false">SUM(AM44:AO44)</f>
        <v>564</v>
      </c>
      <c r="AM44" s="22" t="n">
        <v>376</v>
      </c>
      <c r="AN44" s="22" t="n">
        <v>132</v>
      </c>
      <c r="AO44" s="23" t="n">
        <v>56</v>
      </c>
    </row>
    <row r="45" s="19" customFormat="true" ht="14.1" hidden="false" customHeight="true" outlineLevel="0" collapsed="false">
      <c r="A45" s="20" t="s">
        <v>56</v>
      </c>
      <c r="B45" s="21" t="n">
        <f aca="false">SUM(F45,J45,Z45,AL45)</f>
        <v>4959</v>
      </c>
      <c r="C45" s="22" t="n">
        <f aca="false">SUM(G45,K45,AA45,AM45)</f>
        <v>4039</v>
      </c>
      <c r="D45" s="22" t="n">
        <f aca="false">SUM(H45,L45,AB45,AN45)</f>
        <v>671</v>
      </c>
      <c r="E45" s="22" t="n">
        <f aca="false">SUM(I45,M45,AC45,AO45)</f>
        <v>249</v>
      </c>
      <c r="F45" s="22" t="n">
        <f aca="false">SUM(G45:I45)</f>
        <v>3039</v>
      </c>
      <c r="G45" s="22" t="n">
        <v>2783</v>
      </c>
      <c r="H45" s="22" t="n">
        <v>251</v>
      </c>
      <c r="I45" s="22" t="n">
        <v>5</v>
      </c>
      <c r="J45" s="22" t="n">
        <f aca="false">SUM(N45,R45,V45)</f>
        <v>141</v>
      </c>
      <c r="K45" s="22" t="n">
        <f aca="false">SUM(O45,S45,W45)</f>
        <v>0</v>
      </c>
      <c r="L45" s="22" t="n">
        <f aca="false">SUM(P45,T45,X45)</f>
        <v>67</v>
      </c>
      <c r="M45" s="22" t="n">
        <f aca="false">SUM(Q45,U45,Y45)</f>
        <v>74</v>
      </c>
      <c r="N45" s="22" t="n">
        <f aca="false">SUM(O45:Q45)</f>
        <v>1</v>
      </c>
      <c r="O45" s="22" t="n">
        <v>0</v>
      </c>
      <c r="P45" s="22" t="n">
        <v>0</v>
      </c>
      <c r="Q45" s="22" t="n">
        <v>1</v>
      </c>
      <c r="R45" s="21" t="n">
        <f aca="false">SUM(S45:U45)</f>
        <v>109</v>
      </c>
      <c r="S45" s="22" t="n">
        <v>0</v>
      </c>
      <c r="T45" s="22" t="n">
        <v>54</v>
      </c>
      <c r="U45" s="22" t="n">
        <v>55</v>
      </c>
      <c r="V45" s="22" t="n">
        <f aca="false">SUM(W45:Y45)</f>
        <v>31</v>
      </c>
      <c r="W45" s="22" t="n">
        <v>0</v>
      </c>
      <c r="X45" s="22" t="n">
        <v>13</v>
      </c>
      <c r="Y45" s="22" t="n">
        <v>18</v>
      </c>
      <c r="Z45" s="22" t="n">
        <f aca="false">SUM(AD45,AH45)</f>
        <v>980</v>
      </c>
      <c r="AA45" s="22" t="n">
        <f aca="false">SUM(AE45,AI45)</f>
        <v>772</v>
      </c>
      <c r="AB45" s="22" t="n">
        <f aca="false">SUM(AF45,AJ45)</f>
        <v>155</v>
      </c>
      <c r="AC45" s="22" t="n">
        <f aca="false">SUM(AG45,AK45)</f>
        <v>53</v>
      </c>
      <c r="AD45" s="22" t="n">
        <f aca="false">SUM(AE45:AG45)</f>
        <v>415</v>
      </c>
      <c r="AE45" s="22" t="n">
        <v>337</v>
      </c>
      <c r="AF45" s="22" t="n">
        <v>58</v>
      </c>
      <c r="AG45" s="22" t="n">
        <v>20</v>
      </c>
      <c r="AH45" s="21" t="n">
        <f aca="false">SUM(AI45:AK45)</f>
        <v>565</v>
      </c>
      <c r="AI45" s="22" t="n">
        <v>435</v>
      </c>
      <c r="AJ45" s="22" t="n">
        <v>97</v>
      </c>
      <c r="AK45" s="22" t="n">
        <v>33</v>
      </c>
      <c r="AL45" s="22" t="n">
        <f aca="false">SUM(AM45:AO45)</f>
        <v>799</v>
      </c>
      <c r="AM45" s="22" t="n">
        <v>484</v>
      </c>
      <c r="AN45" s="22" t="n">
        <v>198</v>
      </c>
      <c r="AO45" s="23" t="n">
        <v>117</v>
      </c>
    </row>
    <row r="46" s="19" customFormat="true" ht="14.1" hidden="false" customHeight="true" outlineLevel="0" collapsed="false">
      <c r="A46" s="24" t="s">
        <v>57</v>
      </c>
      <c r="B46" s="21" t="n">
        <f aca="false">SUM(F46,J46,Z46,AL46)</f>
        <v>9100</v>
      </c>
      <c r="C46" s="22" t="n">
        <f aca="false">SUM(G46,K46,AA46,AM46)</f>
        <v>6582</v>
      </c>
      <c r="D46" s="22" t="n">
        <f aca="false">SUM(H46,L46,AB46,AN46)</f>
        <v>1612</v>
      </c>
      <c r="E46" s="22" t="n">
        <f aca="false">SUM(I46,M46,AC46,AO46)</f>
        <v>906</v>
      </c>
      <c r="F46" s="22" t="n">
        <f aca="false">SUM(G46:I46)</f>
        <v>4986</v>
      </c>
      <c r="G46" s="22" t="n">
        <v>4402</v>
      </c>
      <c r="H46" s="22" t="n">
        <v>573</v>
      </c>
      <c r="I46" s="22" t="n">
        <v>11</v>
      </c>
      <c r="J46" s="22" t="n">
        <f aca="false">SUM(N46,R46,V46)</f>
        <v>713</v>
      </c>
      <c r="K46" s="22" t="n">
        <f aca="false">SUM(O46,S46,W46)</f>
        <v>0</v>
      </c>
      <c r="L46" s="22" t="n">
        <f aca="false">SUM(P46,T46,X46)</f>
        <v>277</v>
      </c>
      <c r="M46" s="22" t="n">
        <f aca="false">SUM(Q46,U46,Y46)</f>
        <v>436</v>
      </c>
      <c r="N46" s="22" t="n">
        <f aca="false">SUM(O46:Q46)</f>
        <v>2</v>
      </c>
      <c r="O46" s="22" t="n">
        <v>0</v>
      </c>
      <c r="P46" s="22" t="n">
        <v>0</v>
      </c>
      <c r="Q46" s="22" t="n">
        <v>2</v>
      </c>
      <c r="R46" s="21" t="n">
        <f aca="false">SUM(S46:U46)</f>
        <v>610</v>
      </c>
      <c r="S46" s="22" t="n">
        <v>0</v>
      </c>
      <c r="T46" s="22" t="n">
        <v>230</v>
      </c>
      <c r="U46" s="22" t="n">
        <v>380</v>
      </c>
      <c r="V46" s="22" t="n">
        <f aca="false">SUM(W46:Y46)</f>
        <v>101</v>
      </c>
      <c r="W46" s="22" t="n">
        <v>0</v>
      </c>
      <c r="X46" s="22" t="n">
        <v>47</v>
      </c>
      <c r="Y46" s="22" t="n">
        <v>54</v>
      </c>
      <c r="Z46" s="22" t="n">
        <f aca="false">SUM(AD46,AH46)</f>
        <v>1334</v>
      </c>
      <c r="AA46" s="22" t="n">
        <f aca="false">SUM(AE46,AI46)</f>
        <v>945</v>
      </c>
      <c r="AB46" s="22" t="n">
        <f aca="false">SUM(AF46,AJ46)</f>
        <v>270</v>
      </c>
      <c r="AC46" s="22" t="n">
        <f aca="false">SUM(AG46,AK46)</f>
        <v>119</v>
      </c>
      <c r="AD46" s="22" t="n">
        <f aca="false">SUM(AE46:AG46)</f>
        <v>615</v>
      </c>
      <c r="AE46" s="22" t="n">
        <v>446</v>
      </c>
      <c r="AF46" s="22" t="n">
        <v>117</v>
      </c>
      <c r="AG46" s="22" t="n">
        <v>52</v>
      </c>
      <c r="AH46" s="21" t="n">
        <f aca="false">SUM(AI46:AK46)</f>
        <v>719</v>
      </c>
      <c r="AI46" s="22" t="n">
        <v>499</v>
      </c>
      <c r="AJ46" s="22" t="n">
        <v>153</v>
      </c>
      <c r="AK46" s="22" t="n">
        <v>67</v>
      </c>
      <c r="AL46" s="22" t="n">
        <f aca="false">SUM(AM46:AO46)</f>
        <v>2067</v>
      </c>
      <c r="AM46" s="22" t="n">
        <v>1235</v>
      </c>
      <c r="AN46" s="22" t="n">
        <v>492</v>
      </c>
      <c r="AO46" s="23" t="n">
        <v>340</v>
      </c>
    </row>
    <row r="47" s="19" customFormat="true" ht="14.1" hidden="false" customHeight="true" outlineLevel="0" collapsed="false">
      <c r="A47" s="20" t="s">
        <v>58</v>
      </c>
      <c r="B47" s="28" t="n">
        <f aca="false">SUM(F47,J47,Z47,AL47)</f>
        <v>1783</v>
      </c>
      <c r="C47" s="29" t="n">
        <f aca="false">SUM(G47,K47,AA47,AM47)</f>
        <v>1478</v>
      </c>
      <c r="D47" s="29" t="n">
        <f aca="false">SUM(H47,L47,AB47,AN47)</f>
        <v>212</v>
      </c>
      <c r="E47" s="29" t="n">
        <f aca="false">SUM(I47,M47,AC47,AO47)</f>
        <v>93</v>
      </c>
      <c r="F47" s="29" t="n">
        <f aca="false">SUM(G47:I47)</f>
        <v>940</v>
      </c>
      <c r="G47" s="29" t="n">
        <v>862</v>
      </c>
      <c r="H47" s="29" t="n">
        <v>78</v>
      </c>
      <c r="I47" s="29" t="n">
        <v>0</v>
      </c>
      <c r="J47" s="29" t="n">
        <f aca="false">SUM(N47,R47,V47)</f>
        <v>56</v>
      </c>
      <c r="K47" s="29" t="n">
        <f aca="false">SUM(O47,S47,W47)</f>
        <v>0</v>
      </c>
      <c r="L47" s="29" t="n">
        <f aca="false">SUM(P47,T47,X47)</f>
        <v>25</v>
      </c>
      <c r="M47" s="29" t="n">
        <f aca="false">SUM(Q47,U47,Y47)</f>
        <v>31</v>
      </c>
      <c r="N47" s="29" t="n">
        <f aca="false">SUM(O47:Q47)</f>
        <v>6</v>
      </c>
      <c r="O47" s="29" t="n">
        <v>0</v>
      </c>
      <c r="P47" s="29" t="n">
        <v>1</v>
      </c>
      <c r="Q47" s="29" t="n">
        <v>5</v>
      </c>
      <c r="R47" s="28" t="n">
        <f aca="false">SUM(S47:U47)</f>
        <v>41</v>
      </c>
      <c r="S47" s="29" t="n">
        <v>0</v>
      </c>
      <c r="T47" s="29" t="n">
        <v>17</v>
      </c>
      <c r="U47" s="29" t="n">
        <v>24</v>
      </c>
      <c r="V47" s="29" t="n">
        <f aca="false">SUM(W47:Y47)</f>
        <v>9</v>
      </c>
      <c r="W47" s="29" t="n">
        <v>0</v>
      </c>
      <c r="X47" s="29" t="n">
        <v>7</v>
      </c>
      <c r="Y47" s="29" t="n">
        <v>2</v>
      </c>
      <c r="Z47" s="29" t="n">
        <f aca="false">SUM(AD47,AH47)</f>
        <v>546</v>
      </c>
      <c r="AA47" s="29" t="n">
        <f aca="false">SUM(AE47,AI47)</f>
        <v>452</v>
      </c>
      <c r="AB47" s="29" t="n">
        <f aca="false">SUM(AF47,AJ47)</f>
        <v>67</v>
      </c>
      <c r="AC47" s="29" t="n">
        <f aca="false">SUM(AG47,AK47)</f>
        <v>27</v>
      </c>
      <c r="AD47" s="29" t="n">
        <f aca="false">SUM(AE47:AG47)</f>
        <v>246</v>
      </c>
      <c r="AE47" s="29" t="n">
        <v>212</v>
      </c>
      <c r="AF47" s="29" t="n">
        <v>25</v>
      </c>
      <c r="AG47" s="29" t="n">
        <v>9</v>
      </c>
      <c r="AH47" s="28" t="n">
        <f aca="false">SUM(AI47:AK47)</f>
        <v>300</v>
      </c>
      <c r="AI47" s="29" t="n">
        <v>240</v>
      </c>
      <c r="AJ47" s="29" t="n">
        <v>42</v>
      </c>
      <c r="AK47" s="29" t="n">
        <v>18</v>
      </c>
      <c r="AL47" s="29" t="n">
        <f aca="false">SUM(AM47:AO47)</f>
        <v>241</v>
      </c>
      <c r="AM47" s="29" t="n">
        <v>164</v>
      </c>
      <c r="AN47" s="29" t="n">
        <v>42</v>
      </c>
      <c r="AO47" s="30" t="n">
        <v>35</v>
      </c>
    </row>
    <row r="48" s="19" customFormat="true" ht="14.1" hidden="false" customHeight="true" outlineLevel="0" collapsed="false">
      <c r="A48" s="20" t="s">
        <v>59</v>
      </c>
      <c r="B48" s="21" t="n">
        <f aca="false">SUM(F48,J48,Z48,AL48)</f>
        <v>3664</v>
      </c>
      <c r="C48" s="22" t="n">
        <f aca="false">SUM(G48,K48,AA48,AM48)</f>
        <v>2896</v>
      </c>
      <c r="D48" s="22" t="n">
        <f aca="false">SUM(H48,L48,AB48,AN48)</f>
        <v>574</v>
      </c>
      <c r="E48" s="22" t="n">
        <f aca="false">SUM(I48,M48,AC48,AO48)</f>
        <v>194</v>
      </c>
      <c r="F48" s="22" t="n">
        <f aca="false">SUM(G48:I48)</f>
        <v>2081</v>
      </c>
      <c r="G48" s="22" t="n">
        <v>1863</v>
      </c>
      <c r="H48" s="22" t="n">
        <v>214</v>
      </c>
      <c r="I48" s="22" t="n">
        <v>4</v>
      </c>
      <c r="J48" s="22" t="n">
        <f aca="false">SUM(N48,R48,V48)</f>
        <v>101</v>
      </c>
      <c r="K48" s="22" t="n">
        <f aca="false">SUM(O48,S48,W48)</f>
        <v>0</v>
      </c>
      <c r="L48" s="22" t="n">
        <f aca="false">SUM(P48,T48,X48)</f>
        <v>48</v>
      </c>
      <c r="M48" s="22" t="n">
        <f aca="false">SUM(Q48,U48,Y48)</f>
        <v>53</v>
      </c>
      <c r="N48" s="22" t="n">
        <f aca="false">SUM(O48:Q48)</f>
        <v>1</v>
      </c>
      <c r="O48" s="22" t="n">
        <v>0</v>
      </c>
      <c r="P48" s="22" t="n">
        <v>1</v>
      </c>
      <c r="Q48" s="22" t="n">
        <v>0</v>
      </c>
      <c r="R48" s="21" t="n">
        <f aca="false">SUM(S48:U48)</f>
        <v>78</v>
      </c>
      <c r="S48" s="22" t="n">
        <v>0</v>
      </c>
      <c r="T48" s="22" t="n">
        <v>35</v>
      </c>
      <c r="U48" s="22" t="n">
        <v>43</v>
      </c>
      <c r="V48" s="22" t="n">
        <f aca="false">SUM(W48:Y48)</f>
        <v>22</v>
      </c>
      <c r="W48" s="22" t="n">
        <v>0</v>
      </c>
      <c r="X48" s="22" t="n">
        <v>12</v>
      </c>
      <c r="Y48" s="22" t="n">
        <v>10</v>
      </c>
      <c r="Z48" s="22" t="n">
        <f aca="false">SUM(AD48,AH48)</f>
        <v>926</v>
      </c>
      <c r="AA48" s="22" t="n">
        <f aca="false">SUM(AE48,AI48)</f>
        <v>719</v>
      </c>
      <c r="AB48" s="22" t="n">
        <f aca="false">SUM(AF48,AJ48)</f>
        <v>156</v>
      </c>
      <c r="AC48" s="22" t="n">
        <f aca="false">SUM(AG48,AK48)</f>
        <v>51</v>
      </c>
      <c r="AD48" s="22" t="n">
        <f aca="false">SUM(AE48:AG48)</f>
        <v>382</v>
      </c>
      <c r="AE48" s="22" t="n">
        <v>304</v>
      </c>
      <c r="AF48" s="22" t="n">
        <v>64</v>
      </c>
      <c r="AG48" s="22" t="n">
        <v>14</v>
      </c>
      <c r="AH48" s="21" t="n">
        <f aca="false">SUM(AI48:AK48)</f>
        <v>544</v>
      </c>
      <c r="AI48" s="22" t="n">
        <v>415</v>
      </c>
      <c r="AJ48" s="22" t="n">
        <v>92</v>
      </c>
      <c r="AK48" s="22" t="n">
        <v>37</v>
      </c>
      <c r="AL48" s="22" t="n">
        <f aca="false">SUM(AM48:AO48)</f>
        <v>556</v>
      </c>
      <c r="AM48" s="22" t="n">
        <v>314</v>
      </c>
      <c r="AN48" s="22" t="n">
        <v>156</v>
      </c>
      <c r="AO48" s="23" t="n">
        <v>86</v>
      </c>
    </row>
    <row r="49" s="19" customFormat="true" ht="14.1" hidden="false" customHeight="true" outlineLevel="0" collapsed="false">
      <c r="A49" s="20" t="s">
        <v>60</v>
      </c>
      <c r="B49" s="21" t="n">
        <f aca="false">SUM(F49,J49,Z49,AL49)</f>
        <v>5417</v>
      </c>
      <c r="C49" s="22" t="n">
        <f aca="false">SUM(G49,K49,AA49,AM49)</f>
        <v>4396</v>
      </c>
      <c r="D49" s="22" t="n">
        <f aca="false">SUM(H49,L49,AB49,AN49)</f>
        <v>739</v>
      </c>
      <c r="E49" s="22" t="n">
        <f aca="false">SUM(I49,M49,AC49,AO49)</f>
        <v>282</v>
      </c>
      <c r="F49" s="22" t="n">
        <f aca="false">SUM(G49:I49)</f>
        <v>2982</v>
      </c>
      <c r="G49" s="22" t="n">
        <v>2725</v>
      </c>
      <c r="H49" s="22" t="n">
        <v>251</v>
      </c>
      <c r="I49" s="22" t="n">
        <v>6</v>
      </c>
      <c r="J49" s="22" t="n">
        <f aca="false">SUM(N49,R49,V49)</f>
        <v>185</v>
      </c>
      <c r="K49" s="22" t="n">
        <f aca="false">SUM(O49,S49,W49)</f>
        <v>0</v>
      </c>
      <c r="L49" s="22" t="n">
        <f aca="false">SUM(P49,T49,X49)</f>
        <v>95</v>
      </c>
      <c r="M49" s="22" t="n">
        <f aca="false">SUM(Q49,U49,Y49)</f>
        <v>90</v>
      </c>
      <c r="N49" s="22" t="n">
        <f aca="false">SUM(O49:Q49)</f>
        <v>1</v>
      </c>
      <c r="O49" s="22" t="n">
        <v>0</v>
      </c>
      <c r="P49" s="22" t="n">
        <v>0</v>
      </c>
      <c r="Q49" s="22" t="n">
        <v>1</v>
      </c>
      <c r="R49" s="21" t="n">
        <f aca="false">SUM(S49:U49)</f>
        <v>77</v>
      </c>
      <c r="S49" s="22" t="n">
        <v>0</v>
      </c>
      <c r="T49" s="22" t="n">
        <v>32</v>
      </c>
      <c r="U49" s="22" t="n">
        <v>45</v>
      </c>
      <c r="V49" s="22" t="n">
        <f aca="false">SUM(W49:Y49)</f>
        <v>107</v>
      </c>
      <c r="W49" s="22" t="n">
        <v>0</v>
      </c>
      <c r="X49" s="22" t="n">
        <v>63</v>
      </c>
      <c r="Y49" s="22" t="n">
        <v>44</v>
      </c>
      <c r="Z49" s="22" t="n">
        <f aca="false">SUM(AD49,AH49)</f>
        <v>1135</v>
      </c>
      <c r="AA49" s="22" t="n">
        <f aca="false">SUM(AE49,AI49)</f>
        <v>953</v>
      </c>
      <c r="AB49" s="22" t="n">
        <f aca="false">SUM(AF49,AJ49)</f>
        <v>134</v>
      </c>
      <c r="AC49" s="22" t="n">
        <f aca="false">SUM(AG49,AK49)</f>
        <v>48</v>
      </c>
      <c r="AD49" s="22" t="n">
        <f aca="false">SUM(AE49:AG49)</f>
        <v>672</v>
      </c>
      <c r="AE49" s="22" t="n">
        <v>562</v>
      </c>
      <c r="AF49" s="22" t="n">
        <v>86</v>
      </c>
      <c r="AG49" s="22" t="n">
        <v>24</v>
      </c>
      <c r="AH49" s="21" t="n">
        <f aca="false">SUM(AI49:AK49)</f>
        <v>463</v>
      </c>
      <c r="AI49" s="22" t="n">
        <v>391</v>
      </c>
      <c r="AJ49" s="22" t="n">
        <v>48</v>
      </c>
      <c r="AK49" s="22" t="n">
        <v>24</v>
      </c>
      <c r="AL49" s="22" t="n">
        <f aca="false">SUM(AM49:AO49)</f>
        <v>1115</v>
      </c>
      <c r="AM49" s="22" t="n">
        <v>718</v>
      </c>
      <c r="AN49" s="22" t="n">
        <v>259</v>
      </c>
      <c r="AO49" s="23" t="n">
        <v>138</v>
      </c>
    </row>
    <row r="50" s="19" customFormat="true" ht="14.1" hidden="false" customHeight="true" outlineLevel="0" collapsed="false">
      <c r="A50" s="20" t="s">
        <v>61</v>
      </c>
      <c r="B50" s="21" t="n">
        <f aca="false">SUM(F50,J50,Z50,AL50)</f>
        <v>4065</v>
      </c>
      <c r="C50" s="22" t="n">
        <f aca="false">SUM(G50,K50,AA50,AM50)</f>
        <v>3324</v>
      </c>
      <c r="D50" s="22" t="n">
        <f aca="false">SUM(H50,L50,AB50,AN50)</f>
        <v>536</v>
      </c>
      <c r="E50" s="22" t="n">
        <f aca="false">SUM(I50,M50,AC50,AO50)</f>
        <v>205</v>
      </c>
      <c r="F50" s="22" t="n">
        <f aca="false">SUM(G50:I50)</f>
        <v>2432</v>
      </c>
      <c r="G50" s="22" t="n">
        <v>2231</v>
      </c>
      <c r="H50" s="22" t="n">
        <v>197</v>
      </c>
      <c r="I50" s="22" t="n">
        <v>4</v>
      </c>
      <c r="J50" s="22" t="n">
        <f aca="false">SUM(N50,R50,V50)</f>
        <v>118</v>
      </c>
      <c r="K50" s="22" t="n">
        <f aca="false">SUM(O50,S50,W50)</f>
        <v>0</v>
      </c>
      <c r="L50" s="22" t="n">
        <f aca="false">SUM(P50,T50,X50)</f>
        <v>46</v>
      </c>
      <c r="M50" s="22" t="n">
        <f aca="false">SUM(Q50,U50,Y50)</f>
        <v>72</v>
      </c>
      <c r="N50" s="22" t="n">
        <f aca="false">SUM(O50:Q50)</f>
        <v>4</v>
      </c>
      <c r="O50" s="22" t="n">
        <v>0</v>
      </c>
      <c r="P50" s="22" t="n">
        <v>1</v>
      </c>
      <c r="Q50" s="22" t="n">
        <v>3</v>
      </c>
      <c r="R50" s="21" t="n">
        <f aca="false">SUM(S50:U50)</f>
        <v>86</v>
      </c>
      <c r="S50" s="22" t="n">
        <v>0</v>
      </c>
      <c r="T50" s="22" t="n">
        <v>34</v>
      </c>
      <c r="U50" s="22" t="n">
        <v>52</v>
      </c>
      <c r="V50" s="22" t="n">
        <f aca="false">SUM(W50:Y50)</f>
        <v>28</v>
      </c>
      <c r="W50" s="22" t="n">
        <v>0</v>
      </c>
      <c r="X50" s="22" t="n">
        <v>11</v>
      </c>
      <c r="Y50" s="22" t="n">
        <v>17</v>
      </c>
      <c r="Z50" s="22" t="n">
        <f aca="false">SUM(AD50,AH50)</f>
        <v>893</v>
      </c>
      <c r="AA50" s="22" t="n">
        <f aca="false">SUM(AE50,AI50)</f>
        <v>706</v>
      </c>
      <c r="AB50" s="22" t="n">
        <f aca="false">SUM(AF50,AJ50)</f>
        <v>145</v>
      </c>
      <c r="AC50" s="22" t="n">
        <f aca="false">SUM(AG50,AK50)</f>
        <v>42</v>
      </c>
      <c r="AD50" s="22" t="n">
        <f aca="false">SUM(AE50:AG50)</f>
        <v>386</v>
      </c>
      <c r="AE50" s="22" t="n">
        <v>309</v>
      </c>
      <c r="AF50" s="22" t="n">
        <v>64</v>
      </c>
      <c r="AG50" s="22" t="n">
        <v>13</v>
      </c>
      <c r="AH50" s="21" t="n">
        <f aca="false">SUM(AI50:AK50)</f>
        <v>507</v>
      </c>
      <c r="AI50" s="22" t="n">
        <v>397</v>
      </c>
      <c r="AJ50" s="22" t="n">
        <v>81</v>
      </c>
      <c r="AK50" s="22" t="n">
        <v>29</v>
      </c>
      <c r="AL50" s="22" t="n">
        <f aca="false">SUM(AM50:AO50)</f>
        <v>622</v>
      </c>
      <c r="AM50" s="22" t="n">
        <v>387</v>
      </c>
      <c r="AN50" s="22" t="n">
        <v>148</v>
      </c>
      <c r="AO50" s="23" t="n">
        <v>87</v>
      </c>
    </row>
    <row r="51" s="19" customFormat="true" ht="14.1" hidden="false" customHeight="true" outlineLevel="0" collapsed="false">
      <c r="A51" s="24" t="s">
        <v>62</v>
      </c>
      <c r="B51" s="25" t="n">
        <f aca="false">SUM(F51,J51,Z51,AL51)</f>
        <v>3265</v>
      </c>
      <c r="C51" s="26" t="n">
        <f aca="false">SUM(G51,K51,AA51,AM51)</f>
        <v>2707</v>
      </c>
      <c r="D51" s="26" t="n">
        <f aca="false">SUM(H51,L51,AB51,AN51)</f>
        <v>403</v>
      </c>
      <c r="E51" s="26" t="n">
        <f aca="false">SUM(I51,M51,AC51,AO51)</f>
        <v>155</v>
      </c>
      <c r="F51" s="26" t="n">
        <f aca="false">SUM(G51:I51)</f>
        <v>1935</v>
      </c>
      <c r="G51" s="26" t="n">
        <v>1793</v>
      </c>
      <c r="H51" s="26" t="n">
        <v>140</v>
      </c>
      <c r="I51" s="26" t="n">
        <v>2</v>
      </c>
      <c r="J51" s="26" t="n">
        <f aca="false">SUM(N51,R51,V51)</f>
        <v>124</v>
      </c>
      <c r="K51" s="26" t="n">
        <f aca="false">SUM(O51,S51,W51)</f>
        <v>0</v>
      </c>
      <c r="L51" s="26" t="n">
        <f aca="false">SUM(P51,T51,X51)</f>
        <v>56</v>
      </c>
      <c r="M51" s="26" t="n">
        <f aca="false">SUM(Q51,U51,Y51)</f>
        <v>68</v>
      </c>
      <c r="N51" s="26" t="n">
        <f aca="false">SUM(O51:Q51)</f>
        <v>2</v>
      </c>
      <c r="O51" s="26" t="n">
        <v>0</v>
      </c>
      <c r="P51" s="26" t="n">
        <v>1</v>
      </c>
      <c r="Q51" s="26" t="n">
        <v>1</v>
      </c>
      <c r="R51" s="25" t="n">
        <f aca="false">SUM(S51:U51)</f>
        <v>83</v>
      </c>
      <c r="S51" s="26" t="n">
        <v>0</v>
      </c>
      <c r="T51" s="26" t="n">
        <v>34</v>
      </c>
      <c r="U51" s="26" t="n">
        <v>49</v>
      </c>
      <c r="V51" s="26" t="n">
        <f aca="false">SUM(W51:Y51)</f>
        <v>39</v>
      </c>
      <c r="W51" s="26" t="n">
        <v>0</v>
      </c>
      <c r="X51" s="26" t="n">
        <v>21</v>
      </c>
      <c r="Y51" s="26" t="n">
        <v>18</v>
      </c>
      <c r="Z51" s="26" t="n">
        <f aca="false">SUM(AD51,AH51)</f>
        <v>738</v>
      </c>
      <c r="AA51" s="26" t="n">
        <f aca="false">SUM(AE51,AI51)</f>
        <v>596</v>
      </c>
      <c r="AB51" s="26" t="n">
        <f aca="false">SUM(AF51,AJ51)</f>
        <v>114</v>
      </c>
      <c r="AC51" s="26" t="n">
        <f aca="false">SUM(AG51,AK51)</f>
        <v>28</v>
      </c>
      <c r="AD51" s="26" t="n">
        <f aca="false">SUM(AE51:AG51)</f>
        <v>313</v>
      </c>
      <c r="AE51" s="26" t="n">
        <v>269</v>
      </c>
      <c r="AF51" s="26" t="n">
        <v>35</v>
      </c>
      <c r="AG51" s="26" t="n">
        <v>9</v>
      </c>
      <c r="AH51" s="25" t="n">
        <f aca="false">SUM(AI51:AK51)</f>
        <v>425</v>
      </c>
      <c r="AI51" s="26" t="n">
        <v>327</v>
      </c>
      <c r="AJ51" s="26" t="n">
        <v>79</v>
      </c>
      <c r="AK51" s="26" t="n">
        <v>19</v>
      </c>
      <c r="AL51" s="26" t="n">
        <f aca="false">SUM(AM51:AO51)</f>
        <v>468</v>
      </c>
      <c r="AM51" s="26" t="n">
        <v>318</v>
      </c>
      <c r="AN51" s="26" t="n">
        <v>93</v>
      </c>
      <c r="AO51" s="27" t="n">
        <v>57</v>
      </c>
    </row>
    <row r="52" s="19" customFormat="true" ht="14.1" hidden="false" customHeight="true" outlineLevel="0" collapsed="false">
      <c r="A52" s="20" t="s">
        <v>63</v>
      </c>
      <c r="B52" s="21" t="n">
        <f aca="false">SUM(F52,J52,Z52,AL52)</f>
        <v>3021</v>
      </c>
      <c r="C52" s="22" t="n">
        <f aca="false">SUM(G52,K52,AA52,AM52)</f>
        <v>2479</v>
      </c>
      <c r="D52" s="22" t="n">
        <f aca="false">SUM(H52,L52,AB52,AN52)</f>
        <v>393</v>
      </c>
      <c r="E52" s="22" t="n">
        <f aca="false">SUM(I52,M52,AC52,AO52)</f>
        <v>149</v>
      </c>
      <c r="F52" s="22" t="n">
        <f aca="false">SUM(G52:I52)</f>
        <v>1766</v>
      </c>
      <c r="G52" s="22" t="n">
        <v>1624</v>
      </c>
      <c r="H52" s="22" t="n">
        <v>139</v>
      </c>
      <c r="I52" s="22" t="n">
        <v>3</v>
      </c>
      <c r="J52" s="22" t="n">
        <f aca="false">SUM(N52,R52,V52)</f>
        <v>89</v>
      </c>
      <c r="K52" s="22" t="n">
        <f aca="false">SUM(O52,S52,W52)</f>
        <v>0</v>
      </c>
      <c r="L52" s="22" t="n">
        <f aca="false">SUM(P52,T52,X52)</f>
        <v>28</v>
      </c>
      <c r="M52" s="22" t="n">
        <f aca="false">SUM(Q52,U52,Y52)</f>
        <v>61</v>
      </c>
      <c r="N52" s="22" t="n">
        <f aca="false">SUM(O52:Q52)</f>
        <v>4</v>
      </c>
      <c r="O52" s="22" t="n">
        <v>0</v>
      </c>
      <c r="P52" s="22" t="n">
        <v>0</v>
      </c>
      <c r="Q52" s="22" t="n">
        <v>4</v>
      </c>
      <c r="R52" s="21" t="n">
        <f aca="false">SUM(S52:U52)</f>
        <v>66</v>
      </c>
      <c r="S52" s="22" t="n">
        <v>0</v>
      </c>
      <c r="T52" s="22" t="n">
        <v>20</v>
      </c>
      <c r="U52" s="22" t="n">
        <v>46</v>
      </c>
      <c r="V52" s="22" t="n">
        <f aca="false">SUM(W52:Y52)</f>
        <v>19</v>
      </c>
      <c r="W52" s="22" t="n">
        <v>0</v>
      </c>
      <c r="X52" s="22" t="n">
        <v>8</v>
      </c>
      <c r="Y52" s="22" t="n">
        <v>11</v>
      </c>
      <c r="Z52" s="22" t="n">
        <f aca="false">SUM(AD52,AH52)</f>
        <v>758</v>
      </c>
      <c r="AA52" s="22" t="n">
        <f aca="false">SUM(AE52,AI52)</f>
        <v>608</v>
      </c>
      <c r="AB52" s="22" t="n">
        <f aca="false">SUM(AF52,AJ52)</f>
        <v>112</v>
      </c>
      <c r="AC52" s="22" t="n">
        <f aca="false">SUM(AG52,AK52)</f>
        <v>38</v>
      </c>
      <c r="AD52" s="22" t="n">
        <f aca="false">SUM(AE52:AG52)</f>
        <v>302</v>
      </c>
      <c r="AE52" s="22" t="n">
        <v>251</v>
      </c>
      <c r="AF52" s="22" t="n">
        <v>47</v>
      </c>
      <c r="AG52" s="22" t="n">
        <v>4</v>
      </c>
      <c r="AH52" s="21" t="n">
        <f aca="false">SUM(AI52:AK52)</f>
        <v>456</v>
      </c>
      <c r="AI52" s="22" t="n">
        <v>357</v>
      </c>
      <c r="AJ52" s="22" t="n">
        <v>65</v>
      </c>
      <c r="AK52" s="22" t="n">
        <v>34</v>
      </c>
      <c r="AL52" s="22" t="n">
        <f aca="false">SUM(AM52:AO52)</f>
        <v>408</v>
      </c>
      <c r="AM52" s="22" t="n">
        <v>247</v>
      </c>
      <c r="AN52" s="22" t="n">
        <v>114</v>
      </c>
      <c r="AO52" s="23" t="n">
        <v>47</v>
      </c>
    </row>
    <row r="53" s="19" customFormat="true" ht="14.1" hidden="false" customHeight="true" outlineLevel="0" collapsed="false">
      <c r="A53" s="31" t="s">
        <v>64</v>
      </c>
      <c r="B53" s="32" t="n">
        <f aca="false">SUM(F53,J53,Z53,AL53)</f>
        <v>4075</v>
      </c>
      <c r="C53" s="33" t="n">
        <f aca="false">SUM(G53,K53,AA53,AM53)</f>
        <v>3326</v>
      </c>
      <c r="D53" s="33" t="n">
        <f aca="false">SUM(H53,L53,AB53,AN53)</f>
        <v>518</v>
      </c>
      <c r="E53" s="33" t="n">
        <f aca="false">SUM(I53,M53,AC53,AO53)</f>
        <v>231</v>
      </c>
      <c r="F53" s="33" t="n">
        <f aca="false">SUM(G53:I53)</f>
        <v>2237</v>
      </c>
      <c r="G53" s="33" t="n">
        <v>2087</v>
      </c>
      <c r="H53" s="33" t="n">
        <v>149</v>
      </c>
      <c r="I53" s="33" t="n">
        <v>1</v>
      </c>
      <c r="J53" s="33" t="n">
        <f aca="false">SUM(N53,R53,V53)</f>
        <v>174</v>
      </c>
      <c r="K53" s="33" t="n">
        <f aca="false">SUM(O53,S53,W53)</f>
        <v>0</v>
      </c>
      <c r="L53" s="33" t="n">
        <f aca="false">SUM(P53,T53,X53)</f>
        <v>84</v>
      </c>
      <c r="M53" s="33" t="n">
        <f aca="false">SUM(Q53,U53,Y53)</f>
        <v>90</v>
      </c>
      <c r="N53" s="33" t="n">
        <f aca="false">SUM(O53:Q53)</f>
        <v>4</v>
      </c>
      <c r="O53" s="33" t="n">
        <v>0</v>
      </c>
      <c r="P53" s="33" t="n">
        <v>2</v>
      </c>
      <c r="Q53" s="33" t="n">
        <v>2</v>
      </c>
      <c r="R53" s="32" t="n">
        <f aca="false">SUM(S53:U53)</f>
        <v>123</v>
      </c>
      <c r="S53" s="33" t="n">
        <v>0</v>
      </c>
      <c r="T53" s="33" t="n">
        <v>62</v>
      </c>
      <c r="U53" s="33" t="n">
        <v>61</v>
      </c>
      <c r="V53" s="33" t="n">
        <f aca="false">SUM(W53:Y53)</f>
        <v>47</v>
      </c>
      <c r="W53" s="33" t="n">
        <v>0</v>
      </c>
      <c r="X53" s="33" t="n">
        <v>20</v>
      </c>
      <c r="Y53" s="33" t="n">
        <v>27</v>
      </c>
      <c r="Z53" s="33" t="n">
        <f aca="false">SUM(AD53,AH53)</f>
        <v>1024</v>
      </c>
      <c r="AA53" s="33" t="n">
        <f aca="false">SUM(AE53,AI53)</f>
        <v>864</v>
      </c>
      <c r="AB53" s="33" t="n">
        <f aca="false">SUM(AF53,AJ53)</f>
        <v>119</v>
      </c>
      <c r="AC53" s="33" t="n">
        <f aca="false">SUM(AG53,AK53)</f>
        <v>41</v>
      </c>
      <c r="AD53" s="33" t="n">
        <f aca="false">SUM(AE53:AG53)</f>
        <v>620</v>
      </c>
      <c r="AE53" s="33" t="n">
        <v>514</v>
      </c>
      <c r="AF53" s="33" t="n">
        <v>82</v>
      </c>
      <c r="AG53" s="33" t="n">
        <v>24</v>
      </c>
      <c r="AH53" s="32" t="n">
        <f aca="false">SUM(AI53:AK53)</f>
        <v>404</v>
      </c>
      <c r="AI53" s="33" t="n">
        <v>350</v>
      </c>
      <c r="AJ53" s="33" t="n">
        <v>37</v>
      </c>
      <c r="AK53" s="33" t="n">
        <v>17</v>
      </c>
      <c r="AL53" s="33" t="n">
        <f aca="false">SUM(AM53:AO53)</f>
        <v>640</v>
      </c>
      <c r="AM53" s="33" t="n">
        <v>375</v>
      </c>
      <c r="AN53" s="33" t="n">
        <v>166</v>
      </c>
      <c r="AO53" s="34" t="n">
        <v>99</v>
      </c>
    </row>
    <row r="54" s="39" customFormat="true" ht="27" hidden="false" customHeight="true" outlineLevel="0" collapsed="false">
      <c r="A54" s="35" t="s">
        <v>65</v>
      </c>
      <c r="B54" s="36" t="n">
        <f aca="false">SUM(F54,J54,Z54,AL54)</f>
        <v>5</v>
      </c>
      <c r="C54" s="37" t="n">
        <f aca="false">SUM(G54,K54,AA54,AM54)</f>
        <v>5</v>
      </c>
      <c r="D54" s="37" t="n">
        <f aca="false">SUM(H54,L54,AB54,AN54)</f>
        <v>0</v>
      </c>
      <c r="E54" s="37" t="n">
        <f aca="false">SUM(I54,M54,AC54,AO54)</f>
        <v>0</v>
      </c>
      <c r="F54" s="37" t="n">
        <f aca="false">SUM(G54:I54)</f>
        <v>1</v>
      </c>
      <c r="G54" s="37" t="n">
        <v>1</v>
      </c>
      <c r="H54" s="37" t="n">
        <v>0</v>
      </c>
      <c r="I54" s="37" t="n">
        <v>0</v>
      </c>
      <c r="J54" s="37" t="n">
        <f aca="false">SUM(N54,R54,V54)</f>
        <v>0</v>
      </c>
      <c r="K54" s="37" t="n">
        <f aca="false">SUM(O54,S54,W54)</f>
        <v>0</v>
      </c>
      <c r="L54" s="37" t="n">
        <f aca="false">SUM(P54,T54,X54)</f>
        <v>0</v>
      </c>
      <c r="M54" s="37" t="n">
        <f aca="false">SUM(Q54,U54,Y54)</f>
        <v>0</v>
      </c>
      <c r="N54" s="37" t="n">
        <f aca="false">SUM(O54:Q54)</f>
        <v>0</v>
      </c>
      <c r="O54" s="37" t="n">
        <v>0</v>
      </c>
      <c r="P54" s="37" t="n">
        <v>0</v>
      </c>
      <c r="Q54" s="37" t="n">
        <v>0</v>
      </c>
      <c r="R54" s="36" t="n">
        <f aca="false">SUM(S54:U54)</f>
        <v>0</v>
      </c>
      <c r="S54" s="37" t="n">
        <v>0</v>
      </c>
      <c r="T54" s="37" t="n">
        <v>0</v>
      </c>
      <c r="U54" s="37" t="n">
        <v>0</v>
      </c>
      <c r="V54" s="37" t="n">
        <f aca="false">SUM(W54:Y54)</f>
        <v>0</v>
      </c>
      <c r="W54" s="37" t="n">
        <v>0</v>
      </c>
      <c r="X54" s="37" t="n">
        <v>0</v>
      </c>
      <c r="Y54" s="37" t="n">
        <v>0</v>
      </c>
      <c r="Z54" s="37" t="n">
        <f aca="false">SUM(AD54,AH54)</f>
        <v>4</v>
      </c>
      <c r="AA54" s="37" t="n">
        <f aca="false">SUM(AE54,AI54)</f>
        <v>4</v>
      </c>
      <c r="AB54" s="37" t="n">
        <f aca="false">SUM(AF54,AJ54)</f>
        <v>0</v>
      </c>
      <c r="AC54" s="37" t="n">
        <f aca="false">SUM(AG54,AK54)</f>
        <v>0</v>
      </c>
      <c r="AD54" s="37" t="n">
        <f aca="false">SUM(AE54:AG54)</f>
        <v>3</v>
      </c>
      <c r="AE54" s="37" t="n">
        <v>3</v>
      </c>
      <c r="AF54" s="37" t="n">
        <v>0</v>
      </c>
      <c r="AG54" s="37" t="n">
        <v>0</v>
      </c>
      <c r="AH54" s="36" t="n">
        <f aca="false">SUM(AI54:AK54)</f>
        <v>1</v>
      </c>
      <c r="AI54" s="37" t="n">
        <v>1</v>
      </c>
      <c r="AJ54" s="37" t="n">
        <v>0</v>
      </c>
      <c r="AK54" s="37" t="n">
        <v>0</v>
      </c>
      <c r="AL54" s="37" t="n">
        <f aca="false">SUM(AM54:AO54)</f>
        <v>0</v>
      </c>
      <c r="AM54" s="37" t="n">
        <v>0</v>
      </c>
      <c r="AN54" s="37" t="n">
        <v>0</v>
      </c>
      <c r="AO54" s="38" t="n">
        <v>0</v>
      </c>
    </row>
    <row r="55" s="19" customFormat="true" ht="12" hidden="false" customHeight="true" outlineLevel="0" collapsed="false">
      <c r="A55" s="20" t="s">
        <v>66</v>
      </c>
      <c r="B55" s="21" t="n">
        <f aca="false">SUM(F55,J55,Z55,AL55)</f>
        <v>12</v>
      </c>
      <c r="C55" s="22" t="n">
        <f aca="false">SUM(G55,K55,AA55,AM55)</f>
        <v>12</v>
      </c>
      <c r="D55" s="22" t="n">
        <f aca="false">SUM(H55,L55,AB55,AN55)</f>
        <v>0</v>
      </c>
      <c r="E55" s="22" t="n">
        <f aca="false">SUM(I55,M55,AC55,AO55)</f>
        <v>0</v>
      </c>
      <c r="F55" s="22" t="n">
        <f aca="false">SUM(G55:I55)</f>
        <v>7</v>
      </c>
      <c r="G55" s="22" t="n">
        <v>7</v>
      </c>
      <c r="H55" s="22" t="n">
        <v>0</v>
      </c>
      <c r="I55" s="22" t="n">
        <v>0</v>
      </c>
      <c r="J55" s="22" t="n">
        <f aca="false">SUM(N55,R55,V55)</f>
        <v>0</v>
      </c>
      <c r="K55" s="22" t="n">
        <f aca="false">SUM(O55,S55,W55)</f>
        <v>0</v>
      </c>
      <c r="L55" s="22" t="n">
        <f aca="false">SUM(P55,T55,X55)</f>
        <v>0</v>
      </c>
      <c r="M55" s="22" t="n">
        <f aca="false">SUM(Q55,U55,Y55)</f>
        <v>0</v>
      </c>
      <c r="N55" s="22" t="n">
        <f aca="false">SUM(O55:Q55)</f>
        <v>0</v>
      </c>
      <c r="O55" s="22" t="n">
        <v>0</v>
      </c>
      <c r="P55" s="22" t="n">
        <v>0</v>
      </c>
      <c r="Q55" s="22" t="n">
        <v>0</v>
      </c>
      <c r="R55" s="21" t="n">
        <f aca="false">SUM(S55:U55)</f>
        <v>0</v>
      </c>
      <c r="S55" s="22" t="n">
        <v>0</v>
      </c>
      <c r="T55" s="22" t="n">
        <v>0</v>
      </c>
      <c r="U55" s="22" t="n">
        <v>0</v>
      </c>
      <c r="V55" s="22" t="n">
        <f aca="false">SUM(W55:Y55)</f>
        <v>0</v>
      </c>
      <c r="W55" s="22" t="n">
        <v>0</v>
      </c>
      <c r="X55" s="22" t="n">
        <v>0</v>
      </c>
      <c r="Y55" s="22" t="n">
        <v>0</v>
      </c>
      <c r="Z55" s="22" t="n">
        <f aca="false">SUM(AD55,AH55)</f>
        <v>5</v>
      </c>
      <c r="AA55" s="22" t="n">
        <f aca="false">SUM(AE55,AI55)</f>
        <v>5</v>
      </c>
      <c r="AB55" s="22" t="n">
        <f aca="false">SUM(AF55,AJ55)</f>
        <v>0</v>
      </c>
      <c r="AC55" s="22" t="n">
        <f aca="false">SUM(AG55,AK55)</f>
        <v>0</v>
      </c>
      <c r="AD55" s="22" t="n">
        <f aca="false">SUM(AE55:AG55)</f>
        <v>4</v>
      </c>
      <c r="AE55" s="22" t="n">
        <v>4</v>
      </c>
      <c r="AF55" s="22" t="n">
        <v>0</v>
      </c>
      <c r="AG55" s="22" t="n">
        <v>0</v>
      </c>
      <c r="AH55" s="21" t="n">
        <f aca="false">SUM(AI55:AK55)</f>
        <v>1</v>
      </c>
      <c r="AI55" s="22" t="n">
        <v>1</v>
      </c>
      <c r="AJ55" s="22" t="n">
        <v>0</v>
      </c>
      <c r="AK55" s="22" t="n">
        <v>0</v>
      </c>
      <c r="AL55" s="22" t="n">
        <f aca="false">SUM(AM55:AO55)</f>
        <v>0</v>
      </c>
      <c r="AM55" s="22" t="n">
        <v>0</v>
      </c>
      <c r="AN55" s="22" t="n">
        <v>0</v>
      </c>
      <c r="AO55" s="23" t="n">
        <v>0</v>
      </c>
    </row>
    <row r="56" s="19" customFormat="true" ht="12" hidden="false" customHeight="true" outlineLevel="0" collapsed="false">
      <c r="A56" s="20" t="s">
        <v>67</v>
      </c>
      <c r="B56" s="21" t="n">
        <f aca="false">SUM(F56,J56,Z56,AL56)</f>
        <v>25</v>
      </c>
      <c r="C56" s="22" t="n">
        <f aca="false">SUM(G56,K56,AA56,AM56)</f>
        <v>25</v>
      </c>
      <c r="D56" s="22" t="n">
        <f aca="false">SUM(H56,L56,AB56,AN56)</f>
        <v>0</v>
      </c>
      <c r="E56" s="22" t="n">
        <f aca="false">SUM(I56,M56,AC56,AO56)</f>
        <v>0</v>
      </c>
      <c r="F56" s="22" t="n">
        <f aca="false">SUM(G56:I56)</f>
        <v>18</v>
      </c>
      <c r="G56" s="22" t="n">
        <v>18</v>
      </c>
      <c r="H56" s="22" t="n">
        <v>0</v>
      </c>
      <c r="I56" s="22" t="n">
        <v>0</v>
      </c>
      <c r="J56" s="22" t="n">
        <f aca="false">SUM(N56,R56,V56)</f>
        <v>0</v>
      </c>
      <c r="K56" s="22" t="n">
        <f aca="false">SUM(O56,S56,W56)</f>
        <v>0</v>
      </c>
      <c r="L56" s="22" t="n">
        <f aca="false">SUM(P56,T56,X56)</f>
        <v>0</v>
      </c>
      <c r="M56" s="22" t="n">
        <f aca="false">SUM(Q56,U56,Y56)</f>
        <v>0</v>
      </c>
      <c r="N56" s="22" t="n">
        <f aca="false">SUM(O56:Q56)</f>
        <v>0</v>
      </c>
      <c r="O56" s="22" t="n">
        <v>0</v>
      </c>
      <c r="P56" s="22" t="n">
        <v>0</v>
      </c>
      <c r="Q56" s="22" t="n">
        <v>0</v>
      </c>
      <c r="R56" s="21" t="n">
        <f aca="false">SUM(S56:U56)</f>
        <v>0</v>
      </c>
      <c r="S56" s="22" t="n">
        <v>0</v>
      </c>
      <c r="T56" s="22" t="n">
        <v>0</v>
      </c>
      <c r="U56" s="22" t="n">
        <v>0</v>
      </c>
      <c r="V56" s="22" t="n">
        <f aca="false">SUM(W56:Y56)</f>
        <v>0</v>
      </c>
      <c r="W56" s="22" t="n">
        <v>0</v>
      </c>
      <c r="X56" s="22" t="n">
        <v>0</v>
      </c>
      <c r="Y56" s="22" t="n">
        <v>0</v>
      </c>
      <c r="Z56" s="22" t="n">
        <f aca="false">SUM(AD56,AH56)</f>
        <v>7</v>
      </c>
      <c r="AA56" s="22" t="n">
        <f aca="false">SUM(AE56,AI56)</f>
        <v>7</v>
      </c>
      <c r="AB56" s="22" t="n">
        <f aca="false">SUM(AF56,AJ56)</f>
        <v>0</v>
      </c>
      <c r="AC56" s="22" t="n">
        <f aca="false">SUM(AG56,AK56)</f>
        <v>0</v>
      </c>
      <c r="AD56" s="22" t="n">
        <f aca="false">SUM(AE56:AG56)</f>
        <v>5</v>
      </c>
      <c r="AE56" s="22" t="n">
        <v>5</v>
      </c>
      <c r="AF56" s="22" t="n">
        <v>0</v>
      </c>
      <c r="AG56" s="22" t="n">
        <v>0</v>
      </c>
      <c r="AH56" s="21" t="n">
        <f aca="false">SUM(AI56:AK56)</f>
        <v>2</v>
      </c>
      <c r="AI56" s="22" t="n">
        <v>2</v>
      </c>
      <c r="AJ56" s="22" t="n">
        <v>0</v>
      </c>
      <c r="AK56" s="22" t="n">
        <v>0</v>
      </c>
      <c r="AL56" s="22" t="n">
        <f aca="false">SUM(AM56:AO56)</f>
        <v>0</v>
      </c>
      <c r="AM56" s="22" t="n">
        <v>0</v>
      </c>
      <c r="AN56" s="22" t="n">
        <v>0</v>
      </c>
      <c r="AO56" s="23" t="n">
        <v>0</v>
      </c>
    </row>
    <row r="57" s="19" customFormat="true" ht="12" hidden="false" customHeight="true" outlineLevel="0" collapsed="false">
      <c r="A57" s="20" t="s">
        <v>68</v>
      </c>
      <c r="B57" s="21" t="n">
        <f aca="false">SUM(F57,J57,Z57,AL57)</f>
        <v>24</v>
      </c>
      <c r="C57" s="22" t="n">
        <f aca="false">SUM(G57,K57,AA57,AM57)</f>
        <v>24</v>
      </c>
      <c r="D57" s="22" t="n">
        <f aca="false">SUM(H57,L57,AB57,AN57)</f>
        <v>0</v>
      </c>
      <c r="E57" s="22" t="n">
        <f aca="false">SUM(I57,M57,AC57,AO57)</f>
        <v>0</v>
      </c>
      <c r="F57" s="22" t="n">
        <f aca="false">SUM(G57:I57)</f>
        <v>1</v>
      </c>
      <c r="G57" s="22" t="n">
        <v>1</v>
      </c>
      <c r="H57" s="22" t="n">
        <v>0</v>
      </c>
      <c r="I57" s="22" t="n">
        <v>0</v>
      </c>
      <c r="J57" s="22" t="n">
        <f aca="false">SUM(N57,R57,V57)</f>
        <v>0</v>
      </c>
      <c r="K57" s="22" t="n">
        <f aca="false">SUM(O57,S57,W57)</f>
        <v>0</v>
      </c>
      <c r="L57" s="22" t="n">
        <f aca="false">SUM(P57,T57,X57)</f>
        <v>0</v>
      </c>
      <c r="M57" s="22" t="n">
        <f aca="false">SUM(Q57,U57,Y57)</f>
        <v>0</v>
      </c>
      <c r="N57" s="22" t="n">
        <f aca="false">SUM(O57:Q57)</f>
        <v>0</v>
      </c>
      <c r="O57" s="22" t="n">
        <v>0</v>
      </c>
      <c r="P57" s="22" t="n">
        <v>0</v>
      </c>
      <c r="Q57" s="22" t="n">
        <v>0</v>
      </c>
      <c r="R57" s="21" t="n">
        <f aca="false">SUM(S57:U57)</f>
        <v>0</v>
      </c>
      <c r="S57" s="22" t="n">
        <v>0</v>
      </c>
      <c r="T57" s="22" t="n">
        <v>0</v>
      </c>
      <c r="U57" s="22" t="n">
        <v>0</v>
      </c>
      <c r="V57" s="22" t="n">
        <f aca="false">SUM(W57:Y57)</f>
        <v>0</v>
      </c>
      <c r="W57" s="22" t="n">
        <v>0</v>
      </c>
      <c r="X57" s="22" t="n">
        <v>0</v>
      </c>
      <c r="Y57" s="22" t="n">
        <v>0</v>
      </c>
      <c r="Z57" s="22" t="n">
        <f aca="false">SUM(AD57,AH57)</f>
        <v>22</v>
      </c>
      <c r="AA57" s="22" t="n">
        <f aca="false">SUM(AE57,AI57)</f>
        <v>22</v>
      </c>
      <c r="AB57" s="22" t="n">
        <f aca="false">SUM(AF57,AJ57)</f>
        <v>0</v>
      </c>
      <c r="AC57" s="22" t="n">
        <f aca="false">SUM(AG57,AK57)</f>
        <v>0</v>
      </c>
      <c r="AD57" s="22" t="n">
        <f aca="false">SUM(AE57:AG57)</f>
        <v>21</v>
      </c>
      <c r="AE57" s="22" t="n">
        <v>21</v>
      </c>
      <c r="AF57" s="22" t="n">
        <v>0</v>
      </c>
      <c r="AG57" s="22" t="n">
        <v>0</v>
      </c>
      <c r="AH57" s="21" t="n">
        <f aca="false">SUM(AI57:AK57)</f>
        <v>1</v>
      </c>
      <c r="AI57" s="22" t="n">
        <v>1</v>
      </c>
      <c r="AJ57" s="22" t="n">
        <v>0</v>
      </c>
      <c r="AK57" s="22" t="n">
        <v>0</v>
      </c>
      <c r="AL57" s="22" t="n">
        <f aca="false">SUM(AM57:AO57)</f>
        <v>1</v>
      </c>
      <c r="AM57" s="22" t="n">
        <v>1</v>
      </c>
      <c r="AN57" s="22" t="n">
        <v>0</v>
      </c>
      <c r="AO57" s="23" t="n">
        <v>0</v>
      </c>
    </row>
    <row r="58" s="19" customFormat="true" ht="12" hidden="false" customHeight="true" outlineLevel="0" collapsed="false">
      <c r="A58" s="24" t="s">
        <v>69</v>
      </c>
      <c r="B58" s="21" t="n">
        <f aca="false">SUM(F58,J58,Z58,AL58)</f>
        <v>3</v>
      </c>
      <c r="C58" s="22" t="n">
        <f aca="false">SUM(G58,K58,AA58,AM58)</f>
        <v>3</v>
      </c>
      <c r="D58" s="22" t="n">
        <f aca="false">SUM(H58,L58,AB58,AN58)</f>
        <v>0</v>
      </c>
      <c r="E58" s="22" t="n">
        <f aca="false">SUM(I58,M58,AC58,AO58)</f>
        <v>0</v>
      </c>
      <c r="F58" s="22" t="n">
        <f aca="false">SUM(G58:I58)</f>
        <v>0</v>
      </c>
      <c r="G58" s="22" t="n">
        <v>0</v>
      </c>
      <c r="H58" s="22" t="n">
        <v>0</v>
      </c>
      <c r="I58" s="22" t="n">
        <v>0</v>
      </c>
      <c r="J58" s="22" t="n">
        <f aca="false">SUM(N58,R58,V58)</f>
        <v>0</v>
      </c>
      <c r="K58" s="22" t="n">
        <f aca="false">SUM(O58,S58,W58)</f>
        <v>0</v>
      </c>
      <c r="L58" s="22" t="n">
        <f aca="false">SUM(P58,T58,X58)</f>
        <v>0</v>
      </c>
      <c r="M58" s="22" t="n">
        <f aca="false">SUM(Q58,U58,Y58)</f>
        <v>0</v>
      </c>
      <c r="N58" s="22" t="n">
        <f aca="false">SUM(O58:Q58)</f>
        <v>0</v>
      </c>
      <c r="O58" s="22" t="n">
        <v>0</v>
      </c>
      <c r="P58" s="22" t="n">
        <v>0</v>
      </c>
      <c r="Q58" s="22" t="n">
        <v>0</v>
      </c>
      <c r="R58" s="21" t="n">
        <f aca="false">SUM(S58:U58)</f>
        <v>0</v>
      </c>
      <c r="S58" s="22" t="n">
        <v>0</v>
      </c>
      <c r="T58" s="22" t="n">
        <v>0</v>
      </c>
      <c r="U58" s="22" t="n">
        <v>0</v>
      </c>
      <c r="V58" s="22" t="n">
        <f aca="false">SUM(W58:Y58)</f>
        <v>0</v>
      </c>
      <c r="W58" s="22" t="n">
        <v>0</v>
      </c>
      <c r="X58" s="22" t="n">
        <v>0</v>
      </c>
      <c r="Y58" s="22" t="n">
        <v>0</v>
      </c>
      <c r="Z58" s="22" t="n">
        <f aca="false">SUM(AD58,AH58)</f>
        <v>3</v>
      </c>
      <c r="AA58" s="22" t="n">
        <f aca="false">SUM(AE58,AI58)</f>
        <v>3</v>
      </c>
      <c r="AB58" s="22" t="n">
        <f aca="false">SUM(AF58,AJ58)</f>
        <v>0</v>
      </c>
      <c r="AC58" s="22" t="n">
        <f aca="false">SUM(AG58,AK58)</f>
        <v>0</v>
      </c>
      <c r="AD58" s="22" t="n">
        <f aca="false">SUM(AE58:AG58)</f>
        <v>1</v>
      </c>
      <c r="AE58" s="22" t="n">
        <v>1</v>
      </c>
      <c r="AF58" s="22" t="n">
        <v>0</v>
      </c>
      <c r="AG58" s="22" t="n">
        <v>0</v>
      </c>
      <c r="AH58" s="21" t="n">
        <f aca="false">SUM(AI58:AK58)</f>
        <v>2</v>
      </c>
      <c r="AI58" s="22" t="n">
        <v>2</v>
      </c>
      <c r="AJ58" s="22" t="n">
        <v>0</v>
      </c>
      <c r="AK58" s="22" t="n">
        <v>0</v>
      </c>
      <c r="AL58" s="22" t="n">
        <f aca="false">SUM(AM58:AO58)</f>
        <v>0</v>
      </c>
      <c r="AM58" s="22" t="n">
        <v>0</v>
      </c>
      <c r="AN58" s="22" t="n">
        <v>0</v>
      </c>
      <c r="AO58" s="23" t="n">
        <v>0</v>
      </c>
    </row>
    <row r="59" s="19" customFormat="true" ht="12" hidden="false" customHeight="true" outlineLevel="0" collapsed="false">
      <c r="A59" s="20" t="s">
        <v>70</v>
      </c>
      <c r="B59" s="28" t="n">
        <f aca="false">SUM(F59,J59,Z59,AL59)</f>
        <v>8</v>
      </c>
      <c r="C59" s="29" t="n">
        <f aca="false">SUM(G59,K59,AA59,AM59)</f>
        <v>8</v>
      </c>
      <c r="D59" s="29" t="n">
        <f aca="false">SUM(H59,L59,AB59,AN59)</f>
        <v>0</v>
      </c>
      <c r="E59" s="29" t="n">
        <f aca="false">SUM(I59,M59,AC59,AO59)</f>
        <v>0</v>
      </c>
      <c r="F59" s="29" t="n">
        <f aca="false">SUM(G59:I59)</f>
        <v>4</v>
      </c>
      <c r="G59" s="29" t="n">
        <v>4</v>
      </c>
      <c r="H59" s="29" t="n">
        <v>0</v>
      </c>
      <c r="I59" s="29" t="n">
        <v>0</v>
      </c>
      <c r="J59" s="29" t="n">
        <f aca="false">SUM(N59,R59,V59)</f>
        <v>0</v>
      </c>
      <c r="K59" s="29" t="n">
        <f aca="false">SUM(O59,S59,W59)</f>
        <v>0</v>
      </c>
      <c r="L59" s="29" t="n">
        <f aca="false">SUM(P59,T59,X59)</f>
        <v>0</v>
      </c>
      <c r="M59" s="29" t="n">
        <f aca="false">SUM(Q59,U59,Y59)</f>
        <v>0</v>
      </c>
      <c r="N59" s="29" t="n">
        <f aca="false">SUM(O59:Q59)</f>
        <v>0</v>
      </c>
      <c r="O59" s="29" t="n">
        <v>0</v>
      </c>
      <c r="P59" s="29" t="n">
        <v>0</v>
      </c>
      <c r="Q59" s="29" t="n">
        <v>0</v>
      </c>
      <c r="R59" s="28" t="n">
        <f aca="false">SUM(S59:U59)</f>
        <v>0</v>
      </c>
      <c r="S59" s="29" t="n">
        <v>0</v>
      </c>
      <c r="T59" s="29" t="n">
        <v>0</v>
      </c>
      <c r="U59" s="29" t="n">
        <v>0</v>
      </c>
      <c r="V59" s="29" t="n">
        <f aca="false">SUM(W59:Y59)</f>
        <v>0</v>
      </c>
      <c r="W59" s="29" t="n">
        <v>0</v>
      </c>
      <c r="X59" s="29" t="n">
        <v>0</v>
      </c>
      <c r="Y59" s="29" t="n">
        <v>0</v>
      </c>
      <c r="Z59" s="29" t="n">
        <f aca="false">SUM(AD59,AH59)</f>
        <v>4</v>
      </c>
      <c r="AA59" s="29" t="n">
        <f aca="false">SUM(AE59,AI59)</f>
        <v>4</v>
      </c>
      <c r="AB59" s="29" t="n">
        <f aca="false">SUM(AF59,AJ59)</f>
        <v>0</v>
      </c>
      <c r="AC59" s="29" t="n">
        <f aca="false">SUM(AG59,AK59)</f>
        <v>0</v>
      </c>
      <c r="AD59" s="29" t="n">
        <f aca="false">SUM(AE59:AG59)</f>
        <v>3</v>
      </c>
      <c r="AE59" s="29" t="n">
        <v>3</v>
      </c>
      <c r="AF59" s="29" t="n">
        <v>0</v>
      </c>
      <c r="AG59" s="29" t="n">
        <v>0</v>
      </c>
      <c r="AH59" s="28" t="n">
        <f aca="false">SUM(AI59:AK59)</f>
        <v>1</v>
      </c>
      <c r="AI59" s="29" t="n">
        <v>1</v>
      </c>
      <c r="AJ59" s="29" t="n">
        <v>0</v>
      </c>
      <c r="AK59" s="29" t="n">
        <v>0</v>
      </c>
      <c r="AL59" s="29" t="n">
        <f aca="false">SUM(AM59:AO59)</f>
        <v>0</v>
      </c>
      <c r="AM59" s="29" t="n">
        <v>0</v>
      </c>
      <c r="AN59" s="29" t="n">
        <v>0</v>
      </c>
      <c r="AO59" s="30" t="n">
        <v>0</v>
      </c>
    </row>
    <row r="60" s="19" customFormat="true" ht="12" hidden="false" customHeight="true" outlineLevel="0" collapsed="false">
      <c r="A60" s="20" t="s">
        <v>71</v>
      </c>
      <c r="B60" s="21" t="n">
        <f aca="false">SUM(F60,J60,Z60,AL60)</f>
        <v>1</v>
      </c>
      <c r="C60" s="22" t="n">
        <f aca="false">SUM(G60,K60,AA60,AM60)</f>
        <v>1</v>
      </c>
      <c r="D60" s="22" t="n">
        <f aca="false">SUM(H60,L60,AB60,AN60)</f>
        <v>0</v>
      </c>
      <c r="E60" s="22" t="n">
        <f aca="false">SUM(I60,M60,AC60,AO60)</f>
        <v>0</v>
      </c>
      <c r="F60" s="22" t="n">
        <f aca="false">SUM(G60:I60)</f>
        <v>0</v>
      </c>
      <c r="G60" s="22" t="n">
        <v>0</v>
      </c>
      <c r="H60" s="22" t="n">
        <v>0</v>
      </c>
      <c r="I60" s="22" t="n">
        <v>0</v>
      </c>
      <c r="J60" s="22" t="n">
        <f aca="false">SUM(N60,R60,V60)</f>
        <v>0</v>
      </c>
      <c r="K60" s="22" t="n">
        <f aca="false">SUM(O60,S60,W60)</f>
        <v>0</v>
      </c>
      <c r="L60" s="22" t="n">
        <f aca="false">SUM(P60,T60,X60)</f>
        <v>0</v>
      </c>
      <c r="M60" s="22" t="n">
        <f aca="false">SUM(Q60,U60,Y60)</f>
        <v>0</v>
      </c>
      <c r="N60" s="22" t="n">
        <f aca="false">SUM(O60:Q60)</f>
        <v>0</v>
      </c>
      <c r="O60" s="22" t="n">
        <v>0</v>
      </c>
      <c r="P60" s="22" t="n">
        <v>0</v>
      </c>
      <c r="Q60" s="22" t="n">
        <v>0</v>
      </c>
      <c r="R60" s="21" t="n">
        <f aca="false">SUM(S60:U60)</f>
        <v>0</v>
      </c>
      <c r="S60" s="22" t="n">
        <v>0</v>
      </c>
      <c r="T60" s="22" t="n">
        <v>0</v>
      </c>
      <c r="U60" s="22" t="n">
        <v>0</v>
      </c>
      <c r="V60" s="22" t="n">
        <f aca="false">SUM(W60:Y60)</f>
        <v>0</v>
      </c>
      <c r="W60" s="22" t="n">
        <v>0</v>
      </c>
      <c r="X60" s="22" t="n">
        <v>0</v>
      </c>
      <c r="Y60" s="22" t="n">
        <v>0</v>
      </c>
      <c r="Z60" s="22" t="n">
        <f aca="false">SUM(AD60,AH60)</f>
        <v>1</v>
      </c>
      <c r="AA60" s="22" t="n">
        <f aca="false">SUM(AE60,AI60)</f>
        <v>1</v>
      </c>
      <c r="AB60" s="22" t="n">
        <f aca="false">SUM(AF60,AJ60)</f>
        <v>0</v>
      </c>
      <c r="AC60" s="22" t="n">
        <f aca="false">SUM(AG60,AK60)</f>
        <v>0</v>
      </c>
      <c r="AD60" s="22" t="n">
        <f aca="false">SUM(AE60:AG60)</f>
        <v>0</v>
      </c>
      <c r="AE60" s="22" t="n">
        <v>0</v>
      </c>
      <c r="AF60" s="22" t="n">
        <v>0</v>
      </c>
      <c r="AG60" s="22" t="n">
        <v>0</v>
      </c>
      <c r="AH60" s="21" t="n">
        <f aca="false">SUM(AI60:AK60)</f>
        <v>1</v>
      </c>
      <c r="AI60" s="22" t="n">
        <v>1</v>
      </c>
      <c r="AJ60" s="22" t="n">
        <v>0</v>
      </c>
      <c r="AK60" s="22" t="n">
        <v>0</v>
      </c>
      <c r="AL60" s="22" t="n">
        <f aca="false">SUM(AM60:AO60)</f>
        <v>0</v>
      </c>
      <c r="AM60" s="22" t="n">
        <v>0</v>
      </c>
      <c r="AN60" s="22" t="n">
        <v>0</v>
      </c>
      <c r="AO60" s="23" t="n">
        <v>0</v>
      </c>
    </row>
    <row r="61" s="19" customFormat="true" ht="12" hidden="false" customHeight="true" outlineLevel="0" collapsed="false">
      <c r="A61" s="20" t="s">
        <v>72</v>
      </c>
      <c r="B61" s="21" t="n">
        <f aca="false">SUM(F61,J61,Z61,AL61)</f>
        <v>2</v>
      </c>
      <c r="C61" s="22" t="n">
        <f aca="false">SUM(G61,K61,AA61,AM61)</f>
        <v>2</v>
      </c>
      <c r="D61" s="22" t="n">
        <f aca="false">SUM(H61,L61,AB61,AN61)</f>
        <v>0</v>
      </c>
      <c r="E61" s="22" t="n">
        <f aca="false">SUM(I61,M61,AC61,AO61)</f>
        <v>0</v>
      </c>
      <c r="F61" s="22" t="n">
        <f aca="false">SUM(G61:I61)</f>
        <v>0</v>
      </c>
      <c r="G61" s="22" t="n">
        <v>0</v>
      </c>
      <c r="H61" s="22" t="n">
        <v>0</v>
      </c>
      <c r="I61" s="22" t="n">
        <v>0</v>
      </c>
      <c r="J61" s="22" t="n">
        <f aca="false">SUM(N61,R61,V61)</f>
        <v>0</v>
      </c>
      <c r="K61" s="22" t="n">
        <f aca="false">SUM(O61,S61,W61)</f>
        <v>0</v>
      </c>
      <c r="L61" s="22" t="n">
        <f aca="false">SUM(P61,T61,X61)</f>
        <v>0</v>
      </c>
      <c r="M61" s="22" t="n">
        <f aca="false">SUM(Q61,U61,Y61)</f>
        <v>0</v>
      </c>
      <c r="N61" s="22" t="n">
        <f aca="false">SUM(O61:Q61)</f>
        <v>0</v>
      </c>
      <c r="O61" s="22" t="n">
        <v>0</v>
      </c>
      <c r="P61" s="22" t="n">
        <v>0</v>
      </c>
      <c r="Q61" s="22" t="n">
        <v>0</v>
      </c>
      <c r="R61" s="21" t="n">
        <f aca="false">SUM(S61:U61)</f>
        <v>0</v>
      </c>
      <c r="S61" s="22" t="n">
        <v>0</v>
      </c>
      <c r="T61" s="22" t="n">
        <v>0</v>
      </c>
      <c r="U61" s="22" t="n">
        <v>0</v>
      </c>
      <c r="V61" s="22" t="n">
        <f aca="false">SUM(W61:Y61)</f>
        <v>0</v>
      </c>
      <c r="W61" s="22" t="n">
        <v>0</v>
      </c>
      <c r="X61" s="22" t="n">
        <v>0</v>
      </c>
      <c r="Y61" s="22" t="n">
        <v>0</v>
      </c>
      <c r="Z61" s="22" t="n">
        <f aca="false">SUM(AD61,AH61)</f>
        <v>2</v>
      </c>
      <c r="AA61" s="22" t="n">
        <f aca="false">SUM(AE61,AI61)</f>
        <v>2</v>
      </c>
      <c r="AB61" s="22" t="n">
        <f aca="false">SUM(AF61,AJ61)</f>
        <v>0</v>
      </c>
      <c r="AC61" s="22" t="n">
        <f aca="false">SUM(AG61,AK61)</f>
        <v>0</v>
      </c>
      <c r="AD61" s="22" t="n">
        <f aca="false">SUM(AE61:AG61)</f>
        <v>1</v>
      </c>
      <c r="AE61" s="22" t="n">
        <v>1</v>
      </c>
      <c r="AF61" s="22" t="n">
        <v>0</v>
      </c>
      <c r="AG61" s="22" t="n">
        <v>0</v>
      </c>
      <c r="AH61" s="21" t="n">
        <f aca="false">SUM(AI61:AK61)</f>
        <v>1</v>
      </c>
      <c r="AI61" s="22" t="n">
        <v>1</v>
      </c>
      <c r="AJ61" s="22" t="n">
        <v>0</v>
      </c>
      <c r="AK61" s="22" t="n">
        <v>0</v>
      </c>
      <c r="AL61" s="22" t="n">
        <f aca="false">SUM(AM61:AO61)</f>
        <v>0</v>
      </c>
      <c r="AM61" s="22" t="n">
        <v>0</v>
      </c>
      <c r="AN61" s="22" t="n">
        <v>0</v>
      </c>
      <c r="AO61" s="23" t="n">
        <v>0</v>
      </c>
    </row>
    <row r="62" s="19" customFormat="true" ht="12" hidden="false" customHeight="true" outlineLevel="0" collapsed="false">
      <c r="A62" s="20" t="s">
        <v>73</v>
      </c>
      <c r="B62" s="21" t="n">
        <f aca="false">SUM(F62,J62,Z62,AL62)</f>
        <v>0</v>
      </c>
      <c r="C62" s="22" t="n">
        <f aca="false">SUM(G62,K62,AA62,AM62)</f>
        <v>0</v>
      </c>
      <c r="D62" s="22" t="n">
        <f aca="false">SUM(H62,L62,AB62,AN62)</f>
        <v>0</v>
      </c>
      <c r="E62" s="22" t="n">
        <f aca="false">SUM(I62,M62,AC62,AO62)</f>
        <v>0</v>
      </c>
      <c r="F62" s="22" t="n">
        <f aca="false">SUM(G62:I62)</f>
        <v>0</v>
      </c>
      <c r="G62" s="22" t="n">
        <v>0</v>
      </c>
      <c r="H62" s="22" t="n">
        <v>0</v>
      </c>
      <c r="I62" s="22" t="n">
        <v>0</v>
      </c>
      <c r="J62" s="22" t="n">
        <f aca="false">SUM(N62,R62,V62)</f>
        <v>0</v>
      </c>
      <c r="K62" s="22" t="n">
        <f aca="false">SUM(O62,S62,W62)</f>
        <v>0</v>
      </c>
      <c r="L62" s="22" t="n">
        <f aca="false">SUM(P62,T62,X62)</f>
        <v>0</v>
      </c>
      <c r="M62" s="22" t="n">
        <f aca="false">SUM(Q62,U62,Y62)</f>
        <v>0</v>
      </c>
      <c r="N62" s="22" t="n">
        <f aca="false">SUM(O62:Q62)</f>
        <v>0</v>
      </c>
      <c r="O62" s="22" t="n">
        <v>0</v>
      </c>
      <c r="P62" s="22" t="n">
        <v>0</v>
      </c>
      <c r="Q62" s="22" t="n">
        <v>0</v>
      </c>
      <c r="R62" s="21" t="n">
        <f aca="false">SUM(S62:U62)</f>
        <v>0</v>
      </c>
      <c r="S62" s="22" t="n">
        <v>0</v>
      </c>
      <c r="T62" s="22" t="n">
        <v>0</v>
      </c>
      <c r="U62" s="22" t="n">
        <v>0</v>
      </c>
      <c r="V62" s="22" t="n">
        <f aca="false">SUM(W62:Y62)</f>
        <v>0</v>
      </c>
      <c r="W62" s="22" t="n">
        <v>0</v>
      </c>
      <c r="X62" s="22" t="n">
        <v>0</v>
      </c>
      <c r="Y62" s="22" t="n">
        <v>0</v>
      </c>
      <c r="Z62" s="22" t="n">
        <f aca="false">SUM(AD62,AH62)</f>
        <v>0</v>
      </c>
      <c r="AA62" s="22" t="n">
        <f aca="false">SUM(AE62,AI62)</f>
        <v>0</v>
      </c>
      <c r="AB62" s="22" t="n">
        <f aca="false">SUM(AF62,AJ62)</f>
        <v>0</v>
      </c>
      <c r="AC62" s="22" t="n">
        <f aca="false">SUM(AG62,AK62)</f>
        <v>0</v>
      </c>
      <c r="AD62" s="22" t="n">
        <f aca="false">SUM(AE62:AG62)</f>
        <v>0</v>
      </c>
      <c r="AE62" s="22" t="n">
        <v>0</v>
      </c>
      <c r="AF62" s="22" t="n">
        <v>0</v>
      </c>
      <c r="AG62" s="22" t="n">
        <v>0</v>
      </c>
      <c r="AH62" s="21" t="n">
        <f aca="false">SUM(AI62:AK62)</f>
        <v>0</v>
      </c>
      <c r="AI62" s="22" t="n">
        <v>0</v>
      </c>
      <c r="AJ62" s="22" t="n">
        <v>0</v>
      </c>
      <c r="AK62" s="22" t="n">
        <v>0</v>
      </c>
      <c r="AL62" s="22" t="n">
        <f aca="false">SUM(AM62:AO62)</f>
        <v>0</v>
      </c>
      <c r="AM62" s="22" t="n">
        <v>0</v>
      </c>
      <c r="AN62" s="22" t="n">
        <v>0</v>
      </c>
      <c r="AO62" s="23" t="n">
        <v>0</v>
      </c>
    </row>
    <row r="63" s="19" customFormat="true" ht="12" hidden="false" customHeight="true" outlineLevel="0" collapsed="false">
      <c r="A63" s="24" t="s">
        <v>74</v>
      </c>
      <c r="B63" s="25" t="n">
        <f aca="false">SUM(F63,J63,Z63,AL63)</f>
        <v>0</v>
      </c>
      <c r="C63" s="26" t="n">
        <f aca="false">SUM(G63,K63,AA63,AM63)</f>
        <v>0</v>
      </c>
      <c r="D63" s="26" t="n">
        <f aca="false">SUM(H63,L63,AB63,AN63)</f>
        <v>0</v>
      </c>
      <c r="E63" s="26" t="n">
        <f aca="false">SUM(I63,M63,AC63,AO63)</f>
        <v>0</v>
      </c>
      <c r="F63" s="26" t="n">
        <f aca="false">SUM(G63:I63)</f>
        <v>0</v>
      </c>
      <c r="G63" s="26" t="n">
        <v>0</v>
      </c>
      <c r="H63" s="26" t="n">
        <v>0</v>
      </c>
      <c r="I63" s="26" t="n">
        <v>0</v>
      </c>
      <c r="J63" s="26" t="n">
        <f aca="false">SUM(N63,R63,V63)</f>
        <v>0</v>
      </c>
      <c r="K63" s="26" t="n">
        <f aca="false">SUM(O63,S63,W63)</f>
        <v>0</v>
      </c>
      <c r="L63" s="26" t="n">
        <f aca="false">SUM(P63,T63,X63)</f>
        <v>0</v>
      </c>
      <c r="M63" s="26" t="n">
        <f aca="false">SUM(Q63,U63,Y63)</f>
        <v>0</v>
      </c>
      <c r="N63" s="26" t="n">
        <f aca="false">SUM(O63:Q63)</f>
        <v>0</v>
      </c>
      <c r="O63" s="26" t="n">
        <v>0</v>
      </c>
      <c r="P63" s="26" t="n">
        <v>0</v>
      </c>
      <c r="Q63" s="26" t="n">
        <v>0</v>
      </c>
      <c r="R63" s="25" t="n">
        <f aca="false">SUM(S63:U63)</f>
        <v>0</v>
      </c>
      <c r="S63" s="26" t="n">
        <v>0</v>
      </c>
      <c r="T63" s="26" t="n">
        <v>0</v>
      </c>
      <c r="U63" s="26" t="n">
        <v>0</v>
      </c>
      <c r="V63" s="26" t="n">
        <f aca="false">SUM(W63:Y63)</f>
        <v>0</v>
      </c>
      <c r="W63" s="26" t="n">
        <v>0</v>
      </c>
      <c r="X63" s="26" t="n">
        <v>0</v>
      </c>
      <c r="Y63" s="26" t="n">
        <v>0</v>
      </c>
      <c r="Z63" s="26" t="n">
        <f aca="false">SUM(AD63,AH63)</f>
        <v>0</v>
      </c>
      <c r="AA63" s="26" t="n">
        <f aca="false">SUM(AE63,AI63)</f>
        <v>0</v>
      </c>
      <c r="AB63" s="26" t="n">
        <f aca="false">SUM(AF63,AJ63)</f>
        <v>0</v>
      </c>
      <c r="AC63" s="26" t="n">
        <f aca="false">SUM(AG63,AK63)</f>
        <v>0</v>
      </c>
      <c r="AD63" s="26" t="n">
        <f aca="false">SUM(AE63:AG63)</f>
        <v>0</v>
      </c>
      <c r="AE63" s="26" t="n">
        <v>0</v>
      </c>
      <c r="AF63" s="26" t="n">
        <v>0</v>
      </c>
      <c r="AG63" s="26" t="n">
        <v>0</v>
      </c>
      <c r="AH63" s="25" t="n">
        <f aca="false">SUM(AI63:AK63)</f>
        <v>0</v>
      </c>
      <c r="AI63" s="26" t="n">
        <v>0</v>
      </c>
      <c r="AJ63" s="26" t="n">
        <v>0</v>
      </c>
      <c r="AK63" s="26" t="n">
        <v>0</v>
      </c>
      <c r="AL63" s="26" t="n">
        <f aca="false">SUM(AM63:AO63)</f>
        <v>0</v>
      </c>
      <c r="AM63" s="26" t="n">
        <v>0</v>
      </c>
      <c r="AN63" s="26" t="n">
        <v>0</v>
      </c>
      <c r="AO63" s="27" t="n">
        <v>0</v>
      </c>
    </row>
    <row r="64" s="19" customFormat="true" ht="12" hidden="false" customHeight="true" outlineLevel="0" collapsed="false">
      <c r="A64" s="20" t="s">
        <v>75</v>
      </c>
      <c r="B64" s="21" t="n">
        <f aca="false">SUM(F64,J64,Z64,AL64)</f>
        <v>1</v>
      </c>
      <c r="C64" s="22" t="n">
        <f aca="false">SUM(G64,K64,AA64,AM64)</f>
        <v>1</v>
      </c>
      <c r="D64" s="22" t="n">
        <f aca="false">SUM(H64,L64,AB64,AN64)</f>
        <v>0</v>
      </c>
      <c r="E64" s="22" t="n">
        <f aca="false">SUM(I64,M64,AC64,AO64)</f>
        <v>0</v>
      </c>
      <c r="F64" s="22" t="n">
        <f aca="false">SUM(G64:I64)</f>
        <v>1</v>
      </c>
      <c r="G64" s="22" t="n">
        <v>1</v>
      </c>
      <c r="H64" s="22" t="n">
        <v>0</v>
      </c>
      <c r="I64" s="22" t="n">
        <v>0</v>
      </c>
      <c r="J64" s="22" t="n">
        <f aca="false">SUM(N64,R64,V64)</f>
        <v>0</v>
      </c>
      <c r="K64" s="22" t="n">
        <f aca="false">SUM(O64,S64,W64)</f>
        <v>0</v>
      </c>
      <c r="L64" s="22" t="n">
        <f aca="false">SUM(P64,T64,X64)</f>
        <v>0</v>
      </c>
      <c r="M64" s="22" t="n">
        <f aca="false">SUM(Q64,U64,Y64)</f>
        <v>0</v>
      </c>
      <c r="N64" s="22" t="n">
        <f aca="false">SUM(O64:Q64)</f>
        <v>0</v>
      </c>
      <c r="O64" s="22" t="n">
        <v>0</v>
      </c>
      <c r="P64" s="22" t="n">
        <v>0</v>
      </c>
      <c r="Q64" s="22" t="n">
        <v>0</v>
      </c>
      <c r="R64" s="21" t="n">
        <f aca="false">SUM(S64:U64)</f>
        <v>0</v>
      </c>
      <c r="S64" s="22" t="n">
        <v>0</v>
      </c>
      <c r="T64" s="22" t="n">
        <v>0</v>
      </c>
      <c r="U64" s="22" t="n">
        <v>0</v>
      </c>
      <c r="V64" s="22" t="n">
        <f aca="false">SUM(W64:Y64)</f>
        <v>0</v>
      </c>
      <c r="W64" s="22" t="n">
        <v>0</v>
      </c>
      <c r="X64" s="22" t="n">
        <v>0</v>
      </c>
      <c r="Y64" s="22" t="n">
        <v>0</v>
      </c>
      <c r="Z64" s="22" t="n">
        <f aca="false">SUM(AD64,AH64)</f>
        <v>0</v>
      </c>
      <c r="AA64" s="22" t="n">
        <f aca="false">SUM(AE64,AI64)</f>
        <v>0</v>
      </c>
      <c r="AB64" s="22" t="n">
        <f aca="false">SUM(AF64,AJ64)</f>
        <v>0</v>
      </c>
      <c r="AC64" s="22" t="n">
        <f aca="false">SUM(AG64,AK64)</f>
        <v>0</v>
      </c>
      <c r="AD64" s="22" t="n">
        <f aca="false">SUM(AE64:AG64)</f>
        <v>0</v>
      </c>
      <c r="AE64" s="22" t="n">
        <v>0</v>
      </c>
      <c r="AF64" s="22" t="n">
        <v>0</v>
      </c>
      <c r="AG64" s="22" t="n">
        <v>0</v>
      </c>
      <c r="AH64" s="21" t="n">
        <f aca="false">SUM(AI64:AK64)</f>
        <v>0</v>
      </c>
      <c r="AI64" s="22" t="n">
        <v>0</v>
      </c>
      <c r="AJ64" s="22" t="n">
        <v>0</v>
      </c>
      <c r="AK64" s="22" t="n">
        <v>0</v>
      </c>
      <c r="AL64" s="22" t="n">
        <f aca="false">SUM(AM64:AO64)</f>
        <v>0</v>
      </c>
      <c r="AM64" s="22" t="n">
        <v>0</v>
      </c>
      <c r="AN64" s="22" t="n">
        <v>0</v>
      </c>
      <c r="AO64" s="23" t="n">
        <v>0</v>
      </c>
    </row>
    <row r="65" s="19" customFormat="true" ht="12" hidden="false" customHeight="true" outlineLevel="0" collapsed="false">
      <c r="A65" s="20" t="s">
        <v>76</v>
      </c>
      <c r="B65" s="21" t="n">
        <f aca="false">SUM(F65,J65,Z65,AL65)</f>
        <v>2</v>
      </c>
      <c r="C65" s="22" t="n">
        <f aca="false">SUM(G65,K65,AA65,AM65)</f>
        <v>2</v>
      </c>
      <c r="D65" s="22" t="n">
        <f aca="false">SUM(H65,L65,AB65,AN65)</f>
        <v>0</v>
      </c>
      <c r="E65" s="22" t="n">
        <f aca="false">SUM(I65,M65,AC65,AO65)</f>
        <v>0</v>
      </c>
      <c r="F65" s="22" t="n">
        <f aca="false">SUM(G65:I65)</f>
        <v>0</v>
      </c>
      <c r="G65" s="22" t="n">
        <v>0</v>
      </c>
      <c r="H65" s="22" t="n">
        <v>0</v>
      </c>
      <c r="I65" s="22" t="n">
        <v>0</v>
      </c>
      <c r="J65" s="22" t="n">
        <f aca="false">SUM(N65,R65,V65)</f>
        <v>0</v>
      </c>
      <c r="K65" s="22" t="n">
        <f aca="false">SUM(O65,S65,W65)</f>
        <v>0</v>
      </c>
      <c r="L65" s="22" t="n">
        <f aca="false">SUM(P65,T65,X65)</f>
        <v>0</v>
      </c>
      <c r="M65" s="22" t="n">
        <f aca="false">SUM(Q65,U65,Y65)</f>
        <v>0</v>
      </c>
      <c r="N65" s="22" t="n">
        <f aca="false">SUM(O65:Q65)</f>
        <v>0</v>
      </c>
      <c r="O65" s="22" t="n">
        <v>0</v>
      </c>
      <c r="P65" s="22" t="n">
        <v>0</v>
      </c>
      <c r="Q65" s="22" t="n">
        <v>0</v>
      </c>
      <c r="R65" s="21" t="n">
        <f aca="false">SUM(S65:U65)</f>
        <v>0</v>
      </c>
      <c r="S65" s="22" t="n">
        <v>0</v>
      </c>
      <c r="T65" s="22" t="n">
        <v>0</v>
      </c>
      <c r="U65" s="22" t="n">
        <v>0</v>
      </c>
      <c r="V65" s="22" t="n">
        <f aca="false">SUM(W65:Y65)</f>
        <v>0</v>
      </c>
      <c r="W65" s="22" t="n">
        <v>0</v>
      </c>
      <c r="X65" s="22" t="n">
        <v>0</v>
      </c>
      <c r="Y65" s="22" t="n">
        <v>0</v>
      </c>
      <c r="Z65" s="22" t="n">
        <f aca="false">SUM(AD65,AH65)</f>
        <v>2</v>
      </c>
      <c r="AA65" s="22" t="n">
        <f aca="false">SUM(AE65,AI65)</f>
        <v>2</v>
      </c>
      <c r="AB65" s="22" t="n">
        <f aca="false">SUM(AF65,AJ65)</f>
        <v>0</v>
      </c>
      <c r="AC65" s="22" t="n">
        <f aca="false">SUM(AG65,AK65)</f>
        <v>0</v>
      </c>
      <c r="AD65" s="22" t="n">
        <f aca="false">SUM(AE65:AG65)</f>
        <v>2</v>
      </c>
      <c r="AE65" s="22" t="n">
        <v>2</v>
      </c>
      <c r="AF65" s="22" t="n">
        <v>0</v>
      </c>
      <c r="AG65" s="22" t="n">
        <v>0</v>
      </c>
      <c r="AH65" s="21" t="n">
        <f aca="false">SUM(AI65:AK65)</f>
        <v>0</v>
      </c>
      <c r="AI65" s="22" t="n">
        <v>0</v>
      </c>
      <c r="AJ65" s="22" t="n">
        <v>0</v>
      </c>
      <c r="AK65" s="22" t="n">
        <v>0</v>
      </c>
      <c r="AL65" s="22" t="n">
        <f aca="false">SUM(AM65:AO65)</f>
        <v>0</v>
      </c>
      <c r="AM65" s="22" t="n">
        <v>0</v>
      </c>
      <c r="AN65" s="22" t="n">
        <v>0</v>
      </c>
      <c r="AO65" s="23" t="n">
        <v>0</v>
      </c>
    </row>
    <row r="66" s="19" customFormat="true" ht="12" hidden="false" customHeight="true" outlineLevel="0" collapsed="false">
      <c r="A66" s="20" t="s">
        <v>77</v>
      </c>
      <c r="B66" s="21" t="n">
        <f aca="false">SUM(F66,J66,Z66,AL66)</f>
        <v>0</v>
      </c>
      <c r="C66" s="22" t="n">
        <f aca="false">SUM(G66,K66,AA66,AM66)</f>
        <v>0</v>
      </c>
      <c r="D66" s="22" t="n">
        <f aca="false">SUM(H66,L66,AB66,AN66)</f>
        <v>0</v>
      </c>
      <c r="E66" s="22" t="n">
        <f aca="false">SUM(I66,M66,AC66,AO66)</f>
        <v>0</v>
      </c>
      <c r="F66" s="22" t="n">
        <f aca="false">SUM(G66:I66)</f>
        <v>0</v>
      </c>
      <c r="G66" s="22" t="n">
        <v>0</v>
      </c>
      <c r="H66" s="22" t="n">
        <v>0</v>
      </c>
      <c r="I66" s="22" t="n">
        <v>0</v>
      </c>
      <c r="J66" s="22" t="n">
        <f aca="false">SUM(N66,R66,V66)</f>
        <v>0</v>
      </c>
      <c r="K66" s="22" t="n">
        <f aca="false">SUM(O66,S66,W66)</f>
        <v>0</v>
      </c>
      <c r="L66" s="22" t="n">
        <f aca="false">SUM(P66,T66,X66)</f>
        <v>0</v>
      </c>
      <c r="M66" s="22" t="n">
        <f aca="false">SUM(Q66,U66,Y66)</f>
        <v>0</v>
      </c>
      <c r="N66" s="22" t="n">
        <f aca="false">SUM(O66:Q66)</f>
        <v>0</v>
      </c>
      <c r="O66" s="22" t="n">
        <v>0</v>
      </c>
      <c r="P66" s="22" t="n">
        <v>0</v>
      </c>
      <c r="Q66" s="22" t="n">
        <v>0</v>
      </c>
      <c r="R66" s="21" t="n">
        <f aca="false">SUM(S66:U66)</f>
        <v>0</v>
      </c>
      <c r="S66" s="22" t="n">
        <v>0</v>
      </c>
      <c r="T66" s="22" t="n">
        <v>0</v>
      </c>
      <c r="U66" s="22" t="n">
        <v>0</v>
      </c>
      <c r="V66" s="22" t="n">
        <f aca="false">SUM(W66:Y66)</f>
        <v>0</v>
      </c>
      <c r="W66" s="22" t="n">
        <v>0</v>
      </c>
      <c r="X66" s="22" t="n">
        <v>0</v>
      </c>
      <c r="Y66" s="22" t="n">
        <v>0</v>
      </c>
      <c r="Z66" s="22" t="n">
        <f aca="false">SUM(AD66,AH66)</f>
        <v>0</v>
      </c>
      <c r="AA66" s="22" t="n">
        <f aca="false">SUM(AE66,AI66)</f>
        <v>0</v>
      </c>
      <c r="AB66" s="22" t="n">
        <f aca="false">SUM(AF66,AJ66)</f>
        <v>0</v>
      </c>
      <c r="AC66" s="22" t="n">
        <f aca="false">SUM(AG66,AK66)</f>
        <v>0</v>
      </c>
      <c r="AD66" s="22" t="n">
        <f aca="false">SUM(AE66:AG66)</f>
        <v>0</v>
      </c>
      <c r="AE66" s="22" t="n">
        <v>0</v>
      </c>
      <c r="AF66" s="22" t="n">
        <v>0</v>
      </c>
      <c r="AG66" s="22" t="n">
        <v>0</v>
      </c>
      <c r="AH66" s="21" t="n">
        <f aca="false">SUM(AI66:AK66)</f>
        <v>0</v>
      </c>
      <c r="AI66" s="22" t="n">
        <v>0</v>
      </c>
      <c r="AJ66" s="22" t="n">
        <v>0</v>
      </c>
      <c r="AK66" s="22" t="n">
        <v>0</v>
      </c>
      <c r="AL66" s="22" t="n">
        <f aca="false">SUM(AM66:AO66)</f>
        <v>0</v>
      </c>
      <c r="AM66" s="22" t="n">
        <v>0</v>
      </c>
      <c r="AN66" s="22" t="n">
        <v>0</v>
      </c>
      <c r="AO66" s="23" t="n">
        <v>0</v>
      </c>
    </row>
    <row r="67" s="19" customFormat="true" ht="12" hidden="false" customHeight="true" outlineLevel="0" collapsed="false">
      <c r="A67" s="20" t="s">
        <v>78</v>
      </c>
      <c r="B67" s="21" t="n">
        <f aca="false">SUM(F67,J67,Z67,AL67)</f>
        <v>0</v>
      </c>
      <c r="C67" s="22" t="n">
        <f aca="false">SUM(G67,K67,AA67,AM67)</f>
        <v>0</v>
      </c>
      <c r="D67" s="22" t="n">
        <f aca="false">SUM(H67,L67,AB67,AN67)</f>
        <v>0</v>
      </c>
      <c r="E67" s="22" t="n">
        <f aca="false">SUM(I67,M67,AC67,AO67)</f>
        <v>0</v>
      </c>
      <c r="F67" s="22" t="n">
        <f aca="false">SUM(G67:I67)</f>
        <v>0</v>
      </c>
      <c r="G67" s="22" t="n">
        <v>0</v>
      </c>
      <c r="H67" s="22" t="n">
        <v>0</v>
      </c>
      <c r="I67" s="22" t="n">
        <v>0</v>
      </c>
      <c r="J67" s="22" t="n">
        <f aca="false">SUM(N67,R67,V67)</f>
        <v>0</v>
      </c>
      <c r="K67" s="22" t="n">
        <f aca="false">SUM(O67,S67,W67)</f>
        <v>0</v>
      </c>
      <c r="L67" s="22" t="n">
        <f aca="false">SUM(P67,T67,X67)</f>
        <v>0</v>
      </c>
      <c r="M67" s="22" t="n">
        <f aca="false">SUM(Q67,U67,Y67)</f>
        <v>0</v>
      </c>
      <c r="N67" s="22" t="n">
        <f aca="false">SUM(O67:Q67)</f>
        <v>0</v>
      </c>
      <c r="O67" s="22" t="n">
        <v>0</v>
      </c>
      <c r="P67" s="22" t="n">
        <v>0</v>
      </c>
      <c r="Q67" s="22" t="n">
        <v>0</v>
      </c>
      <c r="R67" s="21" t="n">
        <f aca="false">SUM(S67:U67)</f>
        <v>0</v>
      </c>
      <c r="S67" s="22" t="n">
        <v>0</v>
      </c>
      <c r="T67" s="22" t="n">
        <v>0</v>
      </c>
      <c r="U67" s="22" t="n">
        <v>0</v>
      </c>
      <c r="V67" s="22" t="n">
        <f aca="false">SUM(W67:Y67)</f>
        <v>0</v>
      </c>
      <c r="W67" s="22" t="n">
        <v>0</v>
      </c>
      <c r="X67" s="22" t="n">
        <v>0</v>
      </c>
      <c r="Y67" s="22" t="n">
        <v>0</v>
      </c>
      <c r="Z67" s="22" t="n">
        <f aca="false">SUM(AD67,AH67)</f>
        <v>0</v>
      </c>
      <c r="AA67" s="22" t="n">
        <f aca="false">SUM(AE67,AI67)</f>
        <v>0</v>
      </c>
      <c r="AB67" s="22" t="n">
        <f aca="false">SUM(AF67,AJ67)</f>
        <v>0</v>
      </c>
      <c r="AC67" s="22" t="n">
        <f aca="false">SUM(AG67,AK67)</f>
        <v>0</v>
      </c>
      <c r="AD67" s="22" t="n">
        <f aca="false">SUM(AE67:AG67)</f>
        <v>0</v>
      </c>
      <c r="AE67" s="22" t="n">
        <v>0</v>
      </c>
      <c r="AF67" s="22" t="n">
        <v>0</v>
      </c>
      <c r="AG67" s="22" t="n">
        <v>0</v>
      </c>
      <c r="AH67" s="21" t="n">
        <f aca="false">SUM(AI67:AK67)</f>
        <v>0</v>
      </c>
      <c r="AI67" s="22" t="n">
        <v>0</v>
      </c>
      <c r="AJ67" s="22" t="n">
        <v>0</v>
      </c>
      <c r="AK67" s="22" t="n">
        <v>0</v>
      </c>
      <c r="AL67" s="22" t="n">
        <f aca="false">SUM(AM67:AO67)</f>
        <v>0</v>
      </c>
      <c r="AM67" s="22" t="n">
        <v>0</v>
      </c>
      <c r="AN67" s="22" t="n">
        <v>0</v>
      </c>
      <c r="AO67" s="23" t="n">
        <v>0</v>
      </c>
    </row>
    <row r="68" s="19" customFormat="true" ht="12" hidden="false" customHeight="true" outlineLevel="0" collapsed="false">
      <c r="A68" s="24" t="s">
        <v>79</v>
      </c>
      <c r="B68" s="21" t="n">
        <f aca="false">SUM(F68,J68,Z68,AL68)</f>
        <v>0</v>
      </c>
      <c r="C68" s="22" t="n">
        <f aca="false">SUM(G68,K68,AA68,AM68)</f>
        <v>0</v>
      </c>
      <c r="D68" s="22" t="n">
        <f aca="false">SUM(H68,L68,AB68,AN68)</f>
        <v>0</v>
      </c>
      <c r="E68" s="22" t="n">
        <f aca="false">SUM(I68,M68,AC68,AO68)</f>
        <v>0</v>
      </c>
      <c r="F68" s="22" t="n">
        <f aca="false">SUM(G68:I68)</f>
        <v>0</v>
      </c>
      <c r="G68" s="22" t="n">
        <v>0</v>
      </c>
      <c r="H68" s="22" t="n">
        <v>0</v>
      </c>
      <c r="I68" s="22" t="n">
        <v>0</v>
      </c>
      <c r="J68" s="22" t="n">
        <f aca="false">SUM(N68,R68,V68)</f>
        <v>0</v>
      </c>
      <c r="K68" s="22" t="n">
        <f aca="false">SUM(O68,S68,W68)</f>
        <v>0</v>
      </c>
      <c r="L68" s="22" t="n">
        <f aca="false">SUM(P68,T68,X68)</f>
        <v>0</v>
      </c>
      <c r="M68" s="22" t="n">
        <f aca="false">SUM(Q68,U68,Y68)</f>
        <v>0</v>
      </c>
      <c r="N68" s="22" t="n">
        <f aca="false">SUM(O68:Q68)</f>
        <v>0</v>
      </c>
      <c r="O68" s="22" t="n">
        <v>0</v>
      </c>
      <c r="P68" s="22" t="n">
        <v>0</v>
      </c>
      <c r="Q68" s="22" t="n">
        <v>0</v>
      </c>
      <c r="R68" s="21" t="n">
        <f aca="false">SUM(S68:U68)</f>
        <v>0</v>
      </c>
      <c r="S68" s="22" t="n">
        <v>0</v>
      </c>
      <c r="T68" s="22" t="n">
        <v>0</v>
      </c>
      <c r="U68" s="22" t="n">
        <v>0</v>
      </c>
      <c r="V68" s="22" t="n">
        <f aca="false">SUM(W68:Y68)</f>
        <v>0</v>
      </c>
      <c r="W68" s="22" t="n">
        <v>0</v>
      </c>
      <c r="X68" s="22" t="n">
        <v>0</v>
      </c>
      <c r="Y68" s="22" t="n">
        <v>0</v>
      </c>
      <c r="Z68" s="22" t="n">
        <f aca="false">SUM(AD68,AH68)</f>
        <v>0</v>
      </c>
      <c r="AA68" s="22" t="n">
        <f aca="false">SUM(AE68,AI68)</f>
        <v>0</v>
      </c>
      <c r="AB68" s="22" t="n">
        <f aca="false">SUM(AF68,AJ68)</f>
        <v>0</v>
      </c>
      <c r="AC68" s="22" t="n">
        <f aca="false">SUM(AG68,AK68)</f>
        <v>0</v>
      </c>
      <c r="AD68" s="22" t="n">
        <f aca="false">SUM(AE68:AG68)</f>
        <v>0</v>
      </c>
      <c r="AE68" s="22" t="n">
        <v>0</v>
      </c>
      <c r="AF68" s="22" t="n">
        <v>0</v>
      </c>
      <c r="AG68" s="22" t="n">
        <v>0</v>
      </c>
      <c r="AH68" s="21" t="n">
        <f aca="false">SUM(AI68:AK68)</f>
        <v>0</v>
      </c>
      <c r="AI68" s="22" t="n">
        <v>0</v>
      </c>
      <c r="AJ68" s="22" t="n">
        <v>0</v>
      </c>
      <c r="AK68" s="22" t="n">
        <v>0</v>
      </c>
      <c r="AL68" s="22" t="n">
        <f aca="false">SUM(AM68:AO68)</f>
        <v>0</v>
      </c>
      <c r="AM68" s="22" t="n">
        <v>0</v>
      </c>
      <c r="AN68" s="22" t="n">
        <v>0</v>
      </c>
      <c r="AO68" s="23" t="n">
        <v>0</v>
      </c>
    </row>
    <row r="69" s="19" customFormat="true" ht="12" hidden="false" customHeight="true" outlineLevel="0" collapsed="false">
      <c r="A69" s="20" t="s">
        <v>80</v>
      </c>
      <c r="B69" s="28" t="n">
        <f aca="false">SUM(F69,J69,Z69,AL69)</f>
        <v>1</v>
      </c>
      <c r="C69" s="29" t="n">
        <f aca="false">SUM(G69,K69,AA69,AM69)</f>
        <v>1</v>
      </c>
      <c r="D69" s="29" t="n">
        <f aca="false">SUM(H69,L69,AB69,AN69)</f>
        <v>0</v>
      </c>
      <c r="E69" s="29" t="n">
        <f aca="false">SUM(I69,M69,AC69,AO69)</f>
        <v>0</v>
      </c>
      <c r="F69" s="29" t="n">
        <f aca="false">SUM(G69:I69)</f>
        <v>0</v>
      </c>
      <c r="G69" s="29" t="n">
        <v>0</v>
      </c>
      <c r="H69" s="29" t="n">
        <v>0</v>
      </c>
      <c r="I69" s="29" t="n">
        <v>0</v>
      </c>
      <c r="J69" s="29" t="n">
        <f aca="false">SUM(N69,R69,V69)</f>
        <v>0</v>
      </c>
      <c r="K69" s="29" t="n">
        <f aca="false">SUM(O69,S69,W69)</f>
        <v>0</v>
      </c>
      <c r="L69" s="29" t="n">
        <f aca="false">SUM(P69,T69,X69)</f>
        <v>0</v>
      </c>
      <c r="M69" s="29" t="n">
        <f aca="false">SUM(Q69,U69,Y69)</f>
        <v>0</v>
      </c>
      <c r="N69" s="29" t="n">
        <f aca="false">SUM(O69:Q69)</f>
        <v>0</v>
      </c>
      <c r="O69" s="29" t="n">
        <v>0</v>
      </c>
      <c r="P69" s="29" t="n">
        <v>0</v>
      </c>
      <c r="Q69" s="29" t="n">
        <v>0</v>
      </c>
      <c r="R69" s="28" t="n">
        <f aca="false">SUM(S69:U69)</f>
        <v>0</v>
      </c>
      <c r="S69" s="29" t="n">
        <v>0</v>
      </c>
      <c r="T69" s="29" t="n">
        <v>0</v>
      </c>
      <c r="U69" s="29" t="n">
        <v>0</v>
      </c>
      <c r="V69" s="29" t="n">
        <f aca="false">SUM(W69:Y69)</f>
        <v>0</v>
      </c>
      <c r="W69" s="29" t="n">
        <v>0</v>
      </c>
      <c r="X69" s="29" t="n">
        <v>0</v>
      </c>
      <c r="Y69" s="29" t="n">
        <v>0</v>
      </c>
      <c r="Z69" s="29" t="n">
        <f aca="false">SUM(AD69,AH69)</f>
        <v>1</v>
      </c>
      <c r="AA69" s="29" t="n">
        <f aca="false">SUM(AE69,AI69)</f>
        <v>1</v>
      </c>
      <c r="AB69" s="29" t="n">
        <f aca="false">SUM(AF69,AJ69)</f>
        <v>0</v>
      </c>
      <c r="AC69" s="29" t="n">
        <f aca="false">SUM(AG69,AK69)</f>
        <v>0</v>
      </c>
      <c r="AD69" s="29" t="n">
        <f aca="false">SUM(AE69:AG69)</f>
        <v>1</v>
      </c>
      <c r="AE69" s="29" t="n">
        <v>1</v>
      </c>
      <c r="AF69" s="29" t="n">
        <v>0</v>
      </c>
      <c r="AG69" s="29" t="n">
        <v>0</v>
      </c>
      <c r="AH69" s="28" t="n">
        <f aca="false">SUM(AI69:AK69)</f>
        <v>0</v>
      </c>
      <c r="AI69" s="29" t="n">
        <v>0</v>
      </c>
      <c r="AJ69" s="29" t="n">
        <v>0</v>
      </c>
      <c r="AK69" s="29" t="n">
        <v>0</v>
      </c>
      <c r="AL69" s="29" t="n">
        <f aca="false">SUM(AM69:AO69)</f>
        <v>0</v>
      </c>
      <c r="AM69" s="29" t="n">
        <v>0</v>
      </c>
      <c r="AN69" s="29" t="n">
        <v>0</v>
      </c>
      <c r="AO69" s="30" t="n">
        <v>0</v>
      </c>
    </row>
    <row r="70" s="19" customFormat="true" ht="12" hidden="false" customHeight="true" outlineLevel="0" collapsed="false">
      <c r="A70" s="20" t="s">
        <v>81</v>
      </c>
      <c r="B70" s="21" t="n">
        <f aca="false">SUM(F70,J70,Z70,AL70)</f>
        <v>1</v>
      </c>
      <c r="C70" s="22" t="n">
        <f aca="false">SUM(G70,K70,AA70,AM70)</f>
        <v>1</v>
      </c>
      <c r="D70" s="22" t="n">
        <f aca="false">SUM(H70,L70,AB70,AN70)</f>
        <v>0</v>
      </c>
      <c r="E70" s="22" t="n">
        <f aca="false">SUM(I70,M70,AC70,AO70)</f>
        <v>0</v>
      </c>
      <c r="F70" s="22" t="n">
        <f aca="false">SUM(G70:I70)</f>
        <v>0</v>
      </c>
      <c r="G70" s="22" t="n">
        <v>0</v>
      </c>
      <c r="H70" s="22" t="n">
        <v>0</v>
      </c>
      <c r="I70" s="22" t="n">
        <v>0</v>
      </c>
      <c r="J70" s="22" t="n">
        <f aca="false">SUM(N70,R70,V70)</f>
        <v>0</v>
      </c>
      <c r="K70" s="22" t="n">
        <f aca="false">SUM(O70,S70,W70)</f>
        <v>0</v>
      </c>
      <c r="L70" s="22" t="n">
        <f aca="false">SUM(P70,T70,X70)</f>
        <v>0</v>
      </c>
      <c r="M70" s="22" t="n">
        <f aca="false">SUM(Q70,U70,Y70)</f>
        <v>0</v>
      </c>
      <c r="N70" s="22" t="n">
        <f aca="false">SUM(O70:Q70)</f>
        <v>0</v>
      </c>
      <c r="O70" s="22" t="n">
        <v>0</v>
      </c>
      <c r="P70" s="22" t="n">
        <v>0</v>
      </c>
      <c r="Q70" s="22" t="n">
        <v>0</v>
      </c>
      <c r="R70" s="21" t="n">
        <f aca="false">SUM(S70:U70)</f>
        <v>0</v>
      </c>
      <c r="S70" s="22" t="n">
        <v>0</v>
      </c>
      <c r="T70" s="22" t="n">
        <v>0</v>
      </c>
      <c r="U70" s="22" t="n">
        <v>0</v>
      </c>
      <c r="V70" s="22" t="n">
        <f aca="false">SUM(W70:Y70)</f>
        <v>0</v>
      </c>
      <c r="W70" s="22" t="n">
        <v>0</v>
      </c>
      <c r="X70" s="22" t="n">
        <v>0</v>
      </c>
      <c r="Y70" s="22" t="n">
        <v>0</v>
      </c>
      <c r="Z70" s="22" t="n">
        <f aca="false">SUM(AD70,AH70)</f>
        <v>1</v>
      </c>
      <c r="AA70" s="22" t="n">
        <f aca="false">SUM(AE70,AI70)</f>
        <v>1</v>
      </c>
      <c r="AB70" s="22" t="n">
        <f aca="false">SUM(AF70,AJ70)</f>
        <v>0</v>
      </c>
      <c r="AC70" s="22" t="n">
        <f aca="false">SUM(AG70,AK70)</f>
        <v>0</v>
      </c>
      <c r="AD70" s="22" t="n">
        <f aca="false">SUM(AE70:AG70)</f>
        <v>1</v>
      </c>
      <c r="AE70" s="22" t="n">
        <v>1</v>
      </c>
      <c r="AF70" s="22" t="n">
        <v>0</v>
      </c>
      <c r="AG70" s="22" t="n">
        <v>0</v>
      </c>
      <c r="AH70" s="21" t="n">
        <f aca="false">SUM(AI70:AK70)</f>
        <v>0</v>
      </c>
      <c r="AI70" s="22" t="n">
        <v>0</v>
      </c>
      <c r="AJ70" s="22" t="n">
        <v>0</v>
      </c>
      <c r="AK70" s="22" t="n">
        <v>0</v>
      </c>
      <c r="AL70" s="22" t="n">
        <f aca="false">SUM(AM70:AO70)</f>
        <v>0</v>
      </c>
      <c r="AM70" s="22" t="n">
        <v>0</v>
      </c>
      <c r="AN70" s="22" t="n">
        <v>0</v>
      </c>
      <c r="AO70" s="23" t="n">
        <v>0</v>
      </c>
    </row>
    <row r="71" s="19" customFormat="true" ht="12" hidden="false" customHeight="true" outlineLevel="0" collapsed="false">
      <c r="A71" s="20" t="s">
        <v>82</v>
      </c>
      <c r="B71" s="21" t="n">
        <f aca="false">SUM(F71,J71,Z71,AL71)</f>
        <v>27</v>
      </c>
      <c r="C71" s="22" t="n">
        <f aca="false">SUM(G71,K71,AA71,AM71)</f>
        <v>26</v>
      </c>
      <c r="D71" s="22" t="n">
        <f aca="false">SUM(H71,L71,AB71,AN71)</f>
        <v>1</v>
      </c>
      <c r="E71" s="22" t="n">
        <f aca="false">SUM(I71,M71,AC71,AO71)</f>
        <v>0</v>
      </c>
      <c r="F71" s="22" t="n">
        <f aca="false">SUM(G71:I71)</f>
        <v>12</v>
      </c>
      <c r="G71" s="22" t="n">
        <v>12</v>
      </c>
      <c r="H71" s="22" t="n">
        <v>0</v>
      </c>
      <c r="I71" s="22" t="n">
        <v>0</v>
      </c>
      <c r="J71" s="22" t="n">
        <f aca="false">SUM(N71,R71,V71)</f>
        <v>0</v>
      </c>
      <c r="K71" s="22" t="n">
        <f aca="false">SUM(O71,S71,W71)</f>
        <v>0</v>
      </c>
      <c r="L71" s="22" t="n">
        <f aca="false">SUM(P71,T71,X71)</f>
        <v>0</v>
      </c>
      <c r="M71" s="22" t="n">
        <f aca="false">SUM(Q71,U71,Y71)</f>
        <v>0</v>
      </c>
      <c r="N71" s="22" t="n">
        <f aca="false">SUM(O71:Q71)</f>
        <v>0</v>
      </c>
      <c r="O71" s="22" t="n">
        <v>0</v>
      </c>
      <c r="P71" s="22" t="n">
        <v>0</v>
      </c>
      <c r="Q71" s="22" t="n">
        <v>0</v>
      </c>
      <c r="R71" s="21" t="n">
        <f aca="false">SUM(S71:U71)</f>
        <v>0</v>
      </c>
      <c r="S71" s="22" t="n">
        <v>0</v>
      </c>
      <c r="T71" s="22" t="n">
        <v>0</v>
      </c>
      <c r="U71" s="22" t="n">
        <v>0</v>
      </c>
      <c r="V71" s="22" t="n">
        <f aca="false">SUM(W71:Y71)</f>
        <v>0</v>
      </c>
      <c r="W71" s="22" t="n">
        <v>0</v>
      </c>
      <c r="X71" s="22" t="n">
        <v>0</v>
      </c>
      <c r="Y71" s="22" t="n">
        <v>0</v>
      </c>
      <c r="Z71" s="22" t="n">
        <f aca="false">SUM(AD71,AH71)</f>
        <v>14</v>
      </c>
      <c r="AA71" s="22" t="n">
        <f aca="false">SUM(AE71,AI71)</f>
        <v>14</v>
      </c>
      <c r="AB71" s="22" t="n">
        <f aca="false">SUM(AF71,AJ71)</f>
        <v>0</v>
      </c>
      <c r="AC71" s="22" t="n">
        <f aca="false">SUM(AG71,AK71)</f>
        <v>0</v>
      </c>
      <c r="AD71" s="22" t="n">
        <f aca="false">SUM(AE71:AG71)</f>
        <v>12</v>
      </c>
      <c r="AE71" s="22" t="n">
        <v>12</v>
      </c>
      <c r="AF71" s="22" t="n">
        <v>0</v>
      </c>
      <c r="AG71" s="22" t="n">
        <v>0</v>
      </c>
      <c r="AH71" s="21" t="n">
        <f aca="false">SUM(AI71:AK71)</f>
        <v>2</v>
      </c>
      <c r="AI71" s="22" t="n">
        <v>2</v>
      </c>
      <c r="AJ71" s="22" t="n">
        <v>0</v>
      </c>
      <c r="AK71" s="22" t="n">
        <v>0</v>
      </c>
      <c r="AL71" s="22" t="n">
        <f aca="false">SUM(AM71:AO71)</f>
        <v>1</v>
      </c>
      <c r="AM71" s="22" t="n">
        <v>0</v>
      </c>
      <c r="AN71" s="22" t="n">
        <v>1</v>
      </c>
      <c r="AO71" s="23" t="n">
        <v>0</v>
      </c>
    </row>
    <row r="72" s="39" customFormat="true" ht="12" hidden="false" customHeight="true" outlineLevel="0" collapsed="false">
      <c r="A72" s="35" t="s">
        <v>83</v>
      </c>
      <c r="B72" s="21" t="n">
        <f aca="false">SUM(F72,J72,Z72,AL72)</f>
        <v>12</v>
      </c>
      <c r="C72" s="22" t="n">
        <f aca="false">SUM(G72,K72,AA72,AM72)</f>
        <v>12</v>
      </c>
      <c r="D72" s="22" t="n">
        <f aca="false">SUM(H72,L72,AB72,AN72)</f>
        <v>0</v>
      </c>
      <c r="E72" s="22" t="n">
        <f aca="false">SUM(I72,M72,AC72,AO72)</f>
        <v>0</v>
      </c>
      <c r="F72" s="22" t="n">
        <f aca="false">SUM(G72:I72)</f>
        <v>2</v>
      </c>
      <c r="G72" s="22" t="n">
        <v>2</v>
      </c>
      <c r="H72" s="22" t="n">
        <v>0</v>
      </c>
      <c r="I72" s="22" t="n">
        <v>0</v>
      </c>
      <c r="J72" s="22" t="n">
        <f aca="false">SUM(N72,R72,V72)</f>
        <v>0</v>
      </c>
      <c r="K72" s="22" t="n">
        <f aca="false">SUM(O72,S72,W72)</f>
        <v>0</v>
      </c>
      <c r="L72" s="22" t="n">
        <f aca="false">SUM(P72,T72,X72)</f>
        <v>0</v>
      </c>
      <c r="M72" s="22" t="n">
        <f aca="false">SUM(Q72,U72,Y72)</f>
        <v>0</v>
      </c>
      <c r="N72" s="22" t="n">
        <f aca="false">SUM(O72:Q72)</f>
        <v>0</v>
      </c>
      <c r="O72" s="22" t="n">
        <v>0</v>
      </c>
      <c r="P72" s="22" t="n">
        <v>0</v>
      </c>
      <c r="Q72" s="22" t="n">
        <v>0</v>
      </c>
      <c r="R72" s="21" t="n">
        <f aca="false">SUM(S72:U72)</f>
        <v>0</v>
      </c>
      <c r="S72" s="22" t="n">
        <v>0</v>
      </c>
      <c r="T72" s="22" t="n">
        <v>0</v>
      </c>
      <c r="U72" s="22" t="n">
        <v>0</v>
      </c>
      <c r="V72" s="22" t="n">
        <f aca="false">SUM(W72:Y72)</f>
        <v>0</v>
      </c>
      <c r="W72" s="22" t="n">
        <v>0</v>
      </c>
      <c r="X72" s="22" t="n">
        <v>0</v>
      </c>
      <c r="Y72" s="22" t="n">
        <v>0</v>
      </c>
      <c r="Z72" s="22" t="n">
        <f aca="false">SUM(AD72,AH72)</f>
        <v>10</v>
      </c>
      <c r="AA72" s="22" t="n">
        <f aca="false">SUM(AE72,AI72)</f>
        <v>10</v>
      </c>
      <c r="AB72" s="22" t="n">
        <f aca="false">SUM(AF72,AJ72)</f>
        <v>0</v>
      </c>
      <c r="AC72" s="22" t="n">
        <f aca="false">SUM(AG72,AK72)</f>
        <v>0</v>
      </c>
      <c r="AD72" s="22" t="n">
        <f aca="false">SUM(AE72:AG72)</f>
        <v>9</v>
      </c>
      <c r="AE72" s="22" t="n">
        <v>9</v>
      </c>
      <c r="AF72" s="22" t="n">
        <v>0</v>
      </c>
      <c r="AG72" s="22" t="n">
        <v>0</v>
      </c>
      <c r="AH72" s="21" t="n">
        <f aca="false">SUM(AI72:AK72)</f>
        <v>1</v>
      </c>
      <c r="AI72" s="22" t="n">
        <v>1</v>
      </c>
      <c r="AJ72" s="22" t="n">
        <v>0</v>
      </c>
      <c r="AK72" s="22" t="n">
        <v>0</v>
      </c>
      <c r="AL72" s="22" t="n">
        <f aca="false">SUM(AM72:AO72)</f>
        <v>0</v>
      </c>
      <c r="AM72" s="22" t="n">
        <v>0</v>
      </c>
      <c r="AN72" s="22" t="n">
        <v>0</v>
      </c>
      <c r="AO72" s="23" t="n">
        <v>0</v>
      </c>
    </row>
    <row r="73" s="19" customFormat="true" ht="12" hidden="false" customHeight="false" outlineLevel="0" collapsed="false">
      <c r="A73" s="31" t="s">
        <v>84</v>
      </c>
      <c r="B73" s="40" t="n">
        <f aca="false">SUM(F73,J73,Z73,AL73)</f>
        <v>0</v>
      </c>
      <c r="C73" s="41" t="n">
        <f aca="false">SUM(G73,K73,AA73,AM73)</f>
        <v>0</v>
      </c>
      <c r="D73" s="41" t="n">
        <f aca="false">SUM(H73,L73,AB73,AN73)</f>
        <v>0</v>
      </c>
      <c r="E73" s="41" t="n">
        <f aca="false">SUM(I73,M73,AC73,AO73)</f>
        <v>0</v>
      </c>
      <c r="F73" s="41" t="n">
        <f aca="false">SUM(G73:I73)</f>
        <v>0</v>
      </c>
      <c r="G73" s="41" t="n">
        <v>0</v>
      </c>
      <c r="H73" s="41" t="n">
        <v>0</v>
      </c>
      <c r="I73" s="41" t="n">
        <v>0</v>
      </c>
      <c r="J73" s="41" t="n">
        <f aca="false">SUM(N73,R73,V73)</f>
        <v>0</v>
      </c>
      <c r="K73" s="41" t="n">
        <f aca="false">SUM(O73,S73,W73)</f>
        <v>0</v>
      </c>
      <c r="L73" s="41" t="n">
        <f aca="false">SUM(P73,T73,X73)</f>
        <v>0</v>
      </c>
      <c r="M73" s="41" t="n">
        <f aca="false">SUM(Q73,U73,Y73)</f>
        <v>0</v>
      </c>
      <c r="N73" s="41" t="n">
        <f aca="false">SUM(O73:Q73)</f>
        <v>0</v>
      </c>
      <c r="O73" s="41" t="n">
        <v>0</v>
      </c>
      <c r="P73" s="41" t="n">
        <v>0</v>
      </c>
      <c r="Q73" s="41" t="n">
        <v>0</v>
      </c>
      <c r="R73" s="40" t="n">
        <f aca="false">SUM(S73:U73)</f>
        <v>0</v>
      </c>
      <c r="S73" s="41" t="n">
        <v>0</v>
      </c>
      <c r="T73" s="41" t="n">
        <v>0</v>
      </c>
      <c r="U73" s="41" t="n">
        <v>0</v>
      </c>
      <c r="V73" s="41" t="n">
        <f aca="false">SUM(W73:Y73)</f>
        <v>0</v>
      </c>
      <c r="W73" s="41" t="n">
        <v>0</v>
      </c>
      <c r="X73" s="41" t="n">
        <v>0</v>
      </c>
      <c r="Y73" s="41" t="n">
        <v>0</v>
      </c>
      <c r="Z73" s="41" t="n">
        <f aca="false">SUM(AD73,AH73)</f>
        <v>0</v>
      </c>
      <c r="AA73" s="41" t="n">
        <f aca="false">SUM(AE73,AI73)</f>
        <v>0</v>
      </c>
      <c r="AB73" s="41" t="n">
        <f aca="false">SUM(AF73,AJ73)</f>
        <v>0</v>
      </c>
      <c r="AC73" s="41" t="n">
        <f aca="false">SUM(AG73,AK73)</f>
        <v>0</v>
      </c>
      <c r="AD73" s="41" t="n">
        <f aca="false">SUM(AE73:AG73)</f>
        <v>0</v>
      </c>
      <c r="AE73" s="41" t="n">
        <v>0</v>
      </c>
      <c r="AF73" s="41" t="n">
        <v>0</v>
      </c>
      <c r="AG73" s="41" t="n">
        <v>0</v>
      </c>
      <c r="AH73" s="40" t="n">
        <f aca="false">SUM(AI73:AK73)</f>
        <v>0</v>
      </c>
      <c r="AI73" s="41" t="n">
        <v>0</v>
      </c>
      <c r="AJ73" s="41" t="n">
        <v>0</v>
      </c>
      <c r="AK73" s="41" t="n">
        <v>0</v>
      </c>
      <c r="AL73" s="41" t="n">
        <f aca="false">SUM(AM73:AO73)</f>
        <v>0</v>
      </c>
      <c r="AM73" s="41" t="n">
        <v>0</v>
      </c>
      <c r="AN73" s="41" t="n">
        <v>0</v>
      </c>
      <c r="AO73" s="42" t="n">
        <v>0</v>
      </c>
    </row>
    <row r="74" s="19" customFormat="true" ht="27.75" hidden="false" customHeight="true" outlineLevel="0" collapsed="false">
      <c r="A74" s="35" t="s">
        <v>85</v>
      </c>
      <c r="B74" s="43" t="n">
        <f aca="false">SUM(F74,J74,Z74,AL74)</f>
        <v>1</v>
      </c>
      <c r="C74" s="44" t="n">
        <f aca="false">SUM(G74,K74,AA74,AM74)</f>
        <v>1</v>
      </c>
      <c r="D74" s="44" t="n">
        <f aca="false">SUM(H74,L74,AB74,AN74)</f>
        <v>0</v>
      </c>
      <c r="E74" s="44" t="n">
        <f aca="false">SUM(I74,M74,AC74,AO74)</f>
        <v>0</v>
      </c>
      <c r="F74" s="44" t="n">
        <f aca="false">SUM(G74:I74)</f>
        <v>0</v>
      </c>
      <c r="G74" s="44" t="n">
        <v>0</v>
      </c>
      <c r="H74" s="44" t="n">
        <v>0</v>
      </c>
      <c r="I74" s="44" t="n">
        <v>0</v>
      </c>
      <c r="J74" s="44" t="n">
        <f aca="false">SUM(N74,R74,V74)</f>
        <v>0</v>
      </c>
      <c r="K74" s="44" t="n">
        <f aca="false">SUM(O74,S74,W74)</f>
        <v>0</v>
      </c>
      <c r="L74" s="44" t="n">
        <f aca="false">SUM(P74,T74,X74)</f>
        <v>0</v>
      </c>
      <c r="M74" s="44" t="n">
        <f aca="false">SUM(Q74,U74,Y74)</f>
        <v>0</v>
      </c>
      <c r="N74" s="44" t="n">
        <f aca="false">SUM(O74:Q74)</f>
        <v>0</v>
      </c>
      <c r="O74" s="44" t="n">
        <v>0</v>
      </c>
      <c r="P74" s="44" t="n">
        <v>0</v>
      </c>
      <c r="Q74" s="44" t="n">
        <v>0</v>
      </c>
      <c r="R74" s="43" t="n">
        <f aca="false">SUM(S74:U74)</f>
        <v>0</v>
      </c>
      <c r="S74" s="44" t="n">
        <v>0</v>
      </c>
      <c r="T74" s="44" t="n">
        <v>0</v>
      </c>
      <c r="U74" s="44" t="n">
        <v>0</v>
      </c>
      <c r="V74" s="44" t="n">
        <f aca="false">SUM(W74:Y74)</f>
        <v>0</v>
      </c>
      <c r="W74" s="44" t="n">
        <v>0</v>
      </c>
      <c r="X74" s="44" t="n">
        <v>0</v>
      </c>
      <c r="Y74" s="44" t="n">
        <v>0</v>
      </c>
      <c r="Z74" s="44" t="n">
        <f aca="false">SUM(AD74,AH74)</f>
        <v>1</v>
      </c>
      <c r="AA74" s="44" t="n">
        <f aca="false">SUM(AE74,AI74)</f>
        <v>1</v>
      </c>
      <c r="AB74" s="44" t="n">
        <f aca="false">SUM(AF74,AJ74)</f>
        <v>0</v>
      </c>
      <c r="AC74" s="44" t="n">
        <f aca="false">SUM(AG74,AK74)</f>
        <v>0</v>
      </c>
      <c r="AD74" s="44" t="n">
        <f aca="false">SUM(AE74:AG74)</f>
        <v>1</v>
      </c>
      <c r="AE74" s="44" t="n">
        <v>1</v>
      </c>
      <c r="AF74" s="44" t="n">
        <v>0</v>
      </c>
      <c r="AG74" s="44" t="n">
        <v>0</v>
      </c>
      <c r="AH74" s="43" t="n">
        <f aca="false">SUM(AI74:AK74)</f>
        <v>0</v>
      </c>
      <c r="AI74" s="44" t="n">
        <v>0</v>
      </c>
      <c r="AJ74" s="44" t="n">
        <v>0</v>
      </c>
      <c r="AK74" s="44" t="n">
        <v>0</v>
      </c>
      <c r="AL74" s="44" t="n">
        <f aca="false">SUM(AM74:AO74)</f>
        <v>0</v>
      </c>
      <c r="AM74" s="44" t="n">
        <v>0</v>
      </c>
      <c r="AN74" s="44" t="n">
        <v>0</v>
      </c>
      <c r="AO74" s="45" t="n">
        <v>0</v>
      </c>
    </row>
    <row r="75" s="19" customFormat="true" ht="12" hidden="false" customHeight="true" outlineLevel="0" collapsed="false">
      <c r="A75" s="20" t="s">
        <v>86</v>
      </c>
      <c r="B75" s="21" t="n">
        <f aca="false">SUM(F75,J75,Z75,AL75)</f>
        <v>2</v>
      </c>
      <c r="C75" s="22" t="n">
        <f aca="false">SUM(G75,K75,AA75,AM75)</f>
        <v>2</v>
      </c>
      <c r="D75" s="22" t="n">
        <f aca="false">SUM(H75,L75,AB75,AN75)</f>
        <v>0</v>
      </c>
      <c r="E75" s="22" t="n">
        <f aca="false">SUM(I75,M75,AC75,AO75)</f>
        <v>0</v>
      </c>
      <c r="F75" s="22" t="n">
        <f aca="false">SUM(G75:I75)</f>
        <v>0</v>
      </c>
      <c r="G75" s="22" t="n">
        <v>0</v>
      </c>
      <c r="H75" s="22" t="n">
        <v>0</v>
      </c>
      <c r="I75" s="22" t="n">
        <v>0</v>
      </c>
      <c r="J75" s="22" t="n">
        <f aca="false">SUM(N75,R75,V75)</f>
        <v>0</v>
      </c>
      <c r="K75" s="22" t="n">
        <f aca="false">SUM(O75,S75,W75)</f>
        <v>0</v>
      </c>
      <c r="L75" s="22" t="n">
        <f aca="false">SUM(P75,T75,X75)</f>
        <v>0</v>
      </c>
      <c r="M75" s="22" t="n">
        <f aca="false">SUM(Q75,U75,Y75)</f>
        <v>0</v>
      </c>
      <c r="N75" s="22" t="n">
        <f aca="false">SUM(O75:Q75)</f>
        <v>0</v>
      </c>
      <c r="O75" s="22" t="n">
        <v>0</v>
      </c>
      <c r="P75" s="22" t="n">
        <v>0</v>
      </c>
      <c r="Q75" s="22" t="n">
        <v>0</v>
      </c>
      <c r="R75" s="21" t="n">
        <f aca="false">SUM(S75:U75)</f>
        <v>0</v>
      </c>
      <c r="S75" s="22" t="n">
        <v>0</v>
      </c>
      <c r="T75" s="22" t="n">
        <v>0</v>
      </c>
      <c r="U75" s="22" t="n">
        <v>0</v>
      </c>
      <c r="V75" s="22" t="n">
        <f aca="false">SUM(W75:Y75)</f>
        <v>0</v>
      </c>
      <c r="W75" s="22" t="n">
        <v>0</v>
      </c>
      <c r="X75" s="22" t="n">
        <v>0</v>
      </c>
      <c r="Y75" s="22" t="n">
        <v>0</v>
      </c>
      <c r="Z75" s="22" t="n">
        <f aca="false">SUM(AD75,AH75)</f>
        <v>2</v>
      </c>
      <c r="AA75" s="22" t="n">
        <f aca="false">SUM(AE75,AI75)</f>
        <v>2</v>
      </c>
      <c r="AB75" s="22" t="n">
        <f aca="false">SUM(AF75,AJ75)</f>
        <v>0</v>
      </c>
      <c r="AC75" s="22" t="n">
        <f aca="false">SUM(AG75,AK75)</f>
        <v>0</v>
      </c>
      <c r="AD75" s="22" t="n">
        <f aca="false">SUM(AE75:AG75)</f>
        <v>2</v>
      </c>
      <c r="AE75" s="22" t="n">
        <v>2</v>
      </c>
      <c r="AF75" s="22" t="n">
        <v>0</v>
      </c>
      <c r="AG75" s="22" t="n">
        <v>0</v>
      </c>
      <c r="AH75" s="21" t="n">
        <f aca="false">SUM(AI75:AK75)</f>
        <v>0</v>
      </c>
      <c r="AI75" s="22" t="n">
        <v>0</v>
      </c>
      <c r="AJ75" s="22" t="n">
        <v>0</v>
      </c>
      <c r="AK75" s="22" t="n">
        <v>0</v>
      </c>
      <c r="AL75" s="22" t="n">
        <f aca="false">SUM(AM75:AO75)</f>
        <v>0</v>
      </c>
      <c r="AM75" s="22" t="n">
        <v>0</v>
      </c>
      <c r="AN75" s="22" t="n">
        <v>0</v>
      </c>
      <c r="AO75" s="23" t="n">
        <v>0</v>
      </c>
    </row>
    <row r="76" s="19" customFormat="true" ht="12" hidden="false" customHeight="true" outlineLevel="0" collapsed="false">
      <c r="A76" s="20" t="s">
        <v>87</v>
      </c>
      <c r="B76" s="21" t="n">
        <f aca="false">SUM(F76,J76,Z76,AL76)</f>
        <v>0</v>
      </c>
      <c r="C76" s="22" t="n">
        <f aca="false">SUM(G76,K76,AA76,AM76)</f>
        <v>0</v>
      </c>
      <c r="D76" s="22" t="n">
        <f aca="false">SUM(H76,L76,AB76,AN76)</f>
        <v>0</v>
      </c>
      <c r="E76" s="22" t="n">
        <f aca="false">SUM(I76,M76,AC76,AO76)</f>
        <v>0</v>
      </c>
      <c r="F76" s="22" t="n">
        <f aca="false">SUM(G76:I76)</f>
        <v>0</v>
      </c>
      <c r="G76" s="22" t="n">
        <v>0</v>
      </c>
      <c r="H76" s="22" t="n">
        <v>0</v>
      </c>
      <c r="I76" s="22" t="n">
        <v>0</v>
      </c>
      <c r="J76" s="22" t="n">
        <f aca="false">SUM(N76,R76,V76)</f>
        <v>0</v>
      </c>
      <c r="K76" s="22" t="n">
        <f aca="false">SUM(O76,S76,W76)</f>
        <v>0</v>
      </c>
      <c r="L76" s="22" t="n">
        <f aca="false">SUM(P76,T76,X76)</f>
        <v>0</v>
      </c>
      <c r="M76" s="22" t="n">
        <f aca="false">SUM(Q76,U76,Y76)</f>
        <v>0</v>
      </c>
      <c r="N76" s="22" t="n">
        <f aca="false">SUM(O76:Q76)</f>
        <v>0</v>
      </c>
      <c r="O76" s="22" t="n">
        <v>0</v>
      </c>
      <c r="P76" s="22" t="n">
        <v>0</v>
      </c>
      <c r="Q76" s="22" t="n">
        <v>0</v>
      </c>
      <c r="R76" s="21" t="n">
        <f aca="false">SUM(S76:U76)</f>
        <v>0</v>
      </c>
      <c r="S76" s="22" t="n">
        <v>0</v>
      </c>
      <c r="T76" s="22" t="n">
        <v>0</v>
      </c>
      <c r="U76" s="22" t="n">
        <v>0</v>
      </c>
      <c r="V76" s="22" t="n">
        <f aca="false">SUM(W76:Y76)</f>
        <v>0</v>
      </c>
      <c r="W76" s="22" t="n">
        <v>0</v>
      </c>
      <c r="X76" s="22" t="n">
        <v>0</v>
      </c>
      <c r="Y76" s="22" t="n">
        <v>0</v>
      </c>
      <c r="Z76" s="22" t="n">
        <f aca="false">SUM(AD76,AH76)</f>
        <v>0</v>
      </c>
      <c r="AA76" s="22" t="n">
        <f aca="false">SUM(AE76,AI76)</f>
        <v>0</v>
      </c>
      <c r="AB76" s="22" t="n">
        <f aca="false">SUM(AF76,AJ76)</f>
        <v>0</v>
      </c>
      <c r="AC76" s="22" t="n">
        <f aca="false">SUM(AG76,AK76)</f>
        <v>0</v>
      </c>
      <c r="AD76" s="22" t="n">
        <f aca="false">SUM(AE76:AG76)</f>
        <v>0</v>
      </c>
      <c r="AE76" s="22" t="n">
        <v>0</v>
      </c>
      <c r="AF76" s="22" t="n">
        <v>0</v>
      </c>
      <c r="AG76" s="22" t="n">
        <v>0</v>
      </c>
      <c r="AH76" s="21" t="n">
        <f aca="false">SUM(AI76:AK76)</f>
        <v>0</v>
      </c>
      <c r="AI76" s="22" t="n">
        <v>0</v>
      </c>
      <c r="AJ76" s="22" t="n">
        <v>0</v>
      </c>
      <c r="AK76" s="22" t="n">
        <v>0</v>
      </c>
      <c r="AL76" s="22" t="n">
        <f aca="false">SUM(AM76:AO76)</f>
        <v>0</v>
      </c>
      <c r="AM76" s="22" t="n">
        <v>0</v>
      </c>
      <c r="AN76" s="22" t="n">
        <v>0</v>
      </c>
      <c r="AO76" s="23" t="n">
        <v>0</v>
      </c>
    </row>
    <row r="77" s="19" customFormat="true" ht="12" hidden="false" customHeight="true" outlineLevel="0" collapsed="false">
      <c r="A77" s="20" t="s">
        <v>88</v>
      </c>
      <c r="B77" s="21" t="n">
        <f aca="false">SUM(F77,J77,Z77,AL77)</f>
        <v>1</v>
      </c>
      <c r="C77" s="22" t="n">
        <f aca="false">SUM(G77,K77,AA77,AM77)</f>
        <v>1</v>
      </c>
      <c r="D77" s="22" t="n">
        <f aca="false">SUM(H77,L77,AB77,AN77)</f>
        <v>0</v>
      </c>
      <c r="E77" s="22" t="n">
        <f aca="false">SUM(I77,M77,AC77,AO77)</f>
        <v>0</v>
      </c>
      <c r="F77" s="22" t="n">
        <f aca="false">SUM(G77:I77)</f>
        <v>0</v>
      </c>
      <c r="G77" s="22" t="n">
        <v>0</v>
      </c>
      <c r="H77" s="22" t="n">
        <v>0</v>
      </c>
      <c r="I77" s="22" t="n">
        <v>0</v>
      </c>
      <c r="J77" s="22" t="n">
        <f aca="false">SUM(N77,R77,V77)</f>
        <v>0</v>
      </c>
      <c r="K77" s="22" t="n">
        <f aca="false">SUM(O77,S77,W77)</f>
        <v>0</v>
      </c>
      <c r="L77" s="22" t="n">
        <f aca="false">SUM(P77,T77,X77)</f>
        <v>0</v>
      </c>
      <c r="M77" s="22" t="n">
        <f aca="false">SUM(Q77,U77,Y77)</f>
        <v>0</v>
      </c>
      <c r="N77" s="22" t="n">
        <f aca="false">SUM(O77:Q77)</f>
        <v>0</v>
      </c>
      <c r="O77" s="22" t="n">
        <v>0</v>
      </c>
      <c r="P77" s="22" t="n">
        <v>0</v>
      </c>
      <c r="Q77" s="22" t="n">
        <v>0</v>
      </c>
      <c r="R77" s="21" t="n">
        <f aca="false">SUM(S77:U77)</f>
        <v>0</v>
      </c>
      <c r="S77" s="22" t="n">
        <v>0</v>
      </c>
      <c r="T77" s="22" t="n">
        <v>0</v>
      </c>
      <c r="U77" s="22" t="n">
        <v>0</v>
      </c>
      <c r="V77" s="22" t="n">
        <f aca="false">SUM(W77:Y77)</f>
        <v>0</v>
      </c>
      <c r="W77" s="22" t="n">
        <v>0</v>
      </c>
      <c r="X77" s="22" t="n">
        <v>0</v>
      </c>
      <c r="Y77" s="22" t="n">
        <v>0</v>
      </c>
      <c r="Z77" s="22" t="n">
        <f aca="false">SUM(AD77,AH77)</f>
        <v>1</v>
      </c>
      <c r="AA77" s="22" t="n">
        <f aca="false">SUM(AE77,AI77)</f>
        <v>1</v>
      </c>
      <c r="AB77" s="22" t="n">
        <f aca="false">SUM(AF77,AJ77)</f>
        <v>0</v>
      </c>
      <c r="AC77" s="22" t="n">
        <f aca="false">SUM(AG77,AK77)</f>
        <v>0</v>
      </c>
      <c r="AD77" s="22" t="n">
        <f aca="false">SUM(AE77:AG77)</f>
        <v>1</v>
      </c>
      <c r="AE77" s="22" t="n">
        <v>1</v>
      </c>
      <c r="AF77" s="22" t="n">
        <v>0</v>
      </c>
      <c r="AG77" s="22" t="n">
        <v>0</v>
      </c>
      <c r="AH77" s="21" t="n">
        <f aca="false">SUM(AI77:AK77)</f>
        <v>0</v>
      </c>
      <c r="AI77" s="22" t="n">
        <v>0</v>
      </c>
      <c r="AJ77" s="22" t="n">
        <v>0</v>
      </c>
      <c r="AK77" s="22" t="n">
        <v>0</v>
      </c>
      <c r="AL77" s="22" t="n">
        <f aca="false">SUM(AM77:AO77)</f>
        <v>0</v>
      </c>
      <c r="AM77" s="22" t="n">
        <v>0</v>
      </c>
      <c r="AN77" s="22" t="n">
        <v>0</v>
      </c>
      <c r="AO77" s="23" t="n">
        <v>0</v>
      </c>
    </row>
    <row r="78" s="19" customFormat="true" ht="12" hidden="false" customHeight="true" outlineLevel="0" collapsed="false">
      <c r="A78" s="24" t="s">
        <v>89</v>
      </c>
      <c r="B78" s="25" t="n">
        <f aca="false">SUM(F78,J78,Z78,AL78)</f>
        <v>7</v>
      </c>
      <c r="C78" s="26" t="n">
        <f aca="false">SUM(G78,K78,AA78,AM78)</f>
        <v>7</v>
      </c>
      <c r="D78" s="26" t="n">
        <f aca="false">SUM(H78,L78,AB78,AN78)</f>
        <v>0</v>
      </c>
      <c r="E78" s="26" t="n">
        <f aca="false">SUM(I78,M78,AC78,AO78)</f>
        <v>0</v>
      </c>
      <c r="F78" s="26" t="n">
        <f aca="false">SUM(G78:I78)</f>
        <v>5</v>
      </c>
      <c r="G78" s="26" t="n">
        <v>5</v>
      </c>
      <c r="H78" s="26" t="n">
        <v>0</v>
      </c>
      <c r="I78" s="26" t="n">
        <v>0</v>
      </c>
      <c r="J78" s="26" t="n">
        <f aca="false">SUM(N78,R78,V78)</f>
        <v>0</v>
      </c>
      <c r="K78" s="26" t="n">
        <f aca="false">SUM(O78,S78,W78)</f>
        <v>0</v>
      </c>
      <c r="L78" s="26" t="n">
        <f aca="false">SUM(P78,T78,X78)</f>
        <v>0</v>
      </c>
      <c r="M78" s="26" t="n">
        <f aca="false">SUM(Q78,U78,Y78)</f>
        <v>0</v>
      </c>
      <c r="N78" s="26" t="n">
        <f aca="false">SUM(O78:Q78)</f>
        <v>0</v>
      </c>
      <c r="O78" s="26" t="n">
        <v>0</v>
      </c>
      <c r="P78" s="26" t="n">
        <v>0</v>
      </c>
      <c r="Q78" s="26" t="n">
        <v>0</v>
      </c>
      <c r="R78" s="25" t="n">
        <f aca="false">SUM(S78:U78)</f>
        <v>0</v>
      </c>
      <c r="S78" s="26" t="n">
        <v>0</v>
      </c>
      <c r="T78" s="26" t="n">
        <v>0</v>
      </c>
      <c r="U78" s="26" t="n">
        <v>0</v>
      </c>
      <c r="V78" s="26" t="n">
        <f aca="false">SUM(W78:Y78)</f>
        <v>0</v>
      </c>
      <c r="W78" s="26" t="n">
        <v>0</v>
      </c>
      <c r="X78" s="26" t="n">
        <v>0</v>
      </c>
      <c r="Y78" s="26" t="n">
        <v>0</v>
      </c>
      <c r="Z78" s="26" t="n">
        <f aca="false">SUM(AD78,AH78)</f>
        <v>2</v>
      </c>
      <c r="AA78" s="26" t="n">
        <f aca="false">SUM(AE78,AI78)</f>
        <v>2</v>
      </c>
      <c r="AB78" s="26" t="n">
        <f aca="false">SUM(AF78,AJ78)</f>
        <v>0</v>
      </c>
      <c r="AC78" s="26" t="n">
        <f aca="false">SUM(AG78,AK78)</f>
        <v>0</v>
      </c>
      <c r="AD78" s="26" t="n">
        <f aca="false">SUM(AE78:AG78)</f>
        <v>2</v>
      </c>
      <c r="AE78" s="26" t="n">
        <v>2</v>
      </c>
      <c r="AF78" s="26" t="n">
        <v>0</v>
      </c>
      <c r="AG78" s="26" t="n">
        <v>0</v>
      </c>
      <c r="AH78" s="25" t="n">
        <f aca="false">SUM(AI78:AK78)</f>
        <v>0</v>
      </c>
      <c r="AI78" s="26" t="n">
        <v>0</v>
      </c>
      <c r="AJ78" s="26" t="n">
        <v>0</v>
      </c>
      <c r="AK78" s="26" t="n">
        <v>0</v>
      </c>
      <c r="AL78" s="26" t="n">
        <f aca="false">SUM(AM78:AO78)</f>
        <v>0</v>
      </c>
      <c r="AM78" s="26" t="n">
        <v>0</v>
      </c>
      <c r="AN78" s="26" t="n">
        <v>0</v>
      </c>
      <c r="AO78" s="27" t="n">
        <v>0</v>
      </c>
    </row>
    <row r="79" s="19" customFormat="true" ht="12" hidden="false" customHeight="true" outlineLevel="0" collapsed="false">
      <c r="A79" s="35" t="s">
        <v>90</v>
      </c>
      <c r="B79" s="21" t="n">
        <f aca="false">SUM(F79,J79,Z79,AL79)</f>
        <v>2</v>
      </c>
      <c r="C79" s="22" t="n">
        <f aca="false">SUM(G79,K79,AA79,AM79)</f>
        <v>2</v>
      </c>
      <c r="D79" s="22" t="n">
        <f aca="false">SUM(H79,L79,AB79,AN79)</f>
        <v>0</v>
      </c>
      <c r="E79" s="22" t="n">
        <f aca="false">SUM(I79,M79,AC79,AO79)</f>
        <v>0</v>
      </c>
      <c r="F79" s="22" t="n">
        <f aca="false">SUM(G79:I79)</f>
        <v>1</v>
      </c>
      <c r="G79" s="22" t="n">
        <v>1</v>
      </c>
      <c r="H79" s="22" t="n">
        <v>0</v>
      </c>
      <c r="I79" s="22" t="n">
        <v>0</v>
      </c>
      <c r="J79" s="22" t="n">
        <f aca="false">SUM(N79,R79,V79)</f>
        <v>0</v>
      </c>
      <c r="K79" s="22" t="n">
        <f aca="false">SUM(O79,S79,W79)</f>
        <v>0</v>
      </c>
      <c r="L79" s="22" t="n">
        <f aca="false">SUM(P79,T79,X79)</f>
        <v>0</v>
      </c>
      <c r="M79" s="22" t="n">
        <f aca="false">SUM(Q79,U79,Y79)</f>
        <v>0</v>
      </c>
      <c r="N79" s="22" t="n">
        <f aca="false">SUM(O79:Q79)</f>
        <v>0</v>
      </c>
      <c r="O79" s="22" t="n">
        <v>0</v>
      </c>
      <c r="P79" s="22" t="n">
        <v>0</v>
      </c>
      <c r="Q79" s="22" t="n">
        <v>0</v>
      </c>
      <c r="R79" s="21" t="n">
        <f aca="false">SUM(S79:U79)</f>
        <v>0</v>
      </c>
      <c r="S79" s="22" t="n">
        <v>0</v>
      </c>
      <c r="T79" s="22" t="n">
        <v>0</v>
      </c>
      <c r="U79" s="22" t="n">
        <v>0</v>
      </c>
      <c r="V79" s="22" t="n">
        <f aca="false">SUM(W79:Y79)</f>
        <v>0</v>
      </c>
      <c r="W79" s="22" t="n">
        <v>0</v>
      </c>
      <c r="X79" s="22" t="n">
        <v>0</v>
      </c>
      <c r="Y79" s="22" t="n">
        <v>0</v>
      </c>
      <c r="Z79" s="22" t="n">
        <f aca="false">SUM(AD79,AH79)</f>
        <v>1</v>
      </c>
      <c r="AA79" s="22" t="n">
        <f aca="false">SUM(AE79,AI79)</f>
        <v>1</v>
      </c>
      <c r="AB79" s="22" t="n">
        <f aca="false">SUM(AF79,AJ79)</f>
        <v>0</v>
      </c>
      <c r="AC79" s="22" t="n">
        <f aca="false">SUM(AG79,AK79)</f>
        <v>0</v>
      </c>
      <c r="AD79" s="22" t="n">
        <f aca="false">SUM(AE79:AG79)</f>
        <v>0</v>
      </c>
      <c r="AE79" s="22" t="n">
        <v>0</v>
      </c>
      <c r="AF79" s="22" t="n">
        <v>0</v>
      </c>
      <c r="AG79" s="22" t="n">
        <v>0</v>
      </c>
      <c r="AH79" s="21" t="n">
        <f aca="false">SUM(AI79:AK79)</f>
        <v>1</v>
      </c>
      <c r="AI79" s="22" t="n">
        <v>1</v>
      </c>
      <c r="AJ79" s="22" t="n">
        <v>0</v>
      </c>
      <c r="AK79" s="22" t="n">
        <v>0</v>
      </c>
      <c r="AL79" s="22" t="n">
        <f aca="false">SUM(AM79:AO79)</f>
        <v>0</v>
      </c>
      <c r="AM79" s="22" t="n">
        <v>0</v>
      </c>
      <c r="AN79" s="22" t="n">
        <v>0</v>
      </c>
      <c r="AO79" s="23" t="n">
        <v>0</v>
      </c>
    </row>
    <row r="80" s="19" customFormat="true" ht="12" hidden="false" customHeight="true" outlineLevel="0" collapsed="false">
      <c r="A80" s="20" t="s">
        <v>91</v>
      </c>
      <c r="B80" s="21" t="n">
        <f aca="false">SUM(F80,J80,Z80,AL80)</f>
        <v>2</v>
      </c>
      <c r="C80" s="22" t="n">
        <f aca="false">SUM(G80,K80,AA80,AM80)</f>
        <v>2</v>
      </c>
      <c r="D80" s="22" t="n">
        <f aca="false">SUM(H80,L80,AB80,AN80)</f>
        <v>0</v>
      </c>
      <c r="E80" s="22" t="n">
        <f aca="false">SUM(I80,M80,AC80,AO80)</f>
        <v>0</v>
      </c>
      <c r="F80" s="22" t="n">
        <f aca="false">SUM(G80:I80)</f>
        <v>0</v>
      </c>
      <c r="G80" s="22" t="n">
        <v>0</v>
      </c>
      <c r="H80" s="22" t="n">
        <v>0</v>
      </c>
      <c r="I80" s="22" t="n">
        <v>0</v>
      </c>
      <c r="J80" s="22" t="n">
        <f aca="false">SUM(N80,R80,V80)</f>
        <v>0</v>
      </c>
      <c r="K80" s="22" t="n">
        <f aca="false">SUM(O80,S80,W80)</f>
        <v>0</v>
      </c>
      <c r="L80" s="22" t="n">
        <f aca="false">SUM(P80,T80,X80)</f>
        <v>0</v>
      </c>
      <c r="M80" s="22" t="n">
        <f aca="false">SUM(Q80,U80,Y80)</f>
        <v>0</v>
      </c>
      <c r="N80" s="22" t="n">
        <f aca="false">SUM(O80:Q80)</f>
        <v>0</v>
      </c>
      <c r="O80" s="22" t="n">
        <v>0</v>
      </c>
      <c r="P80" s="22" t="n">
        <v>0</v>
      </c>
      <c r="Q80" s="22" t="n">
        <v>0</v>
      </c>
      <c r="R80" s="21" t="n">
        <f aca="false">SUM(S80:U80)</f>
        <v>0</v>
      </c>
      <c r="S80" s="22" t="n">
        <v>0</v>
      </c>
      <c r="T80" s="22" t="n">
        <v>0</v>
      </c>
      <c r="U80" s="22" t="n">
        <v>0</v>
      </c>
      <c r="V80" s="22" t="n">
        <f aca="false">SUM(W80:Y80)</f>
        <v>0</v>
      </c>
      <c r="W80" s="22" t="n">
        <v>0</v>
      </c>
      <c r="X80" s="22" t="n">
        <v>0</v>
      </c>
      <c r="Y80" s="22" t="n">
        <v>0</v>
      </c>
      <c r="Z80" s="22" t="n">
        <f aca="false">SUM(AD80,AH80)</f>
        <v>2</v>
      </c>
      <c r="AA80" s="22" t="n">
        <f aca="false">SUM(AE80,AI80)</f>
        <v>2</v>
      </c>
      <c r="AB80" s="22" t="n">
        <f aca="false">SUM(AF80,AJ80)</f>
        <v>0</v>
      </c>
      <c r="AC80" s="22" t="n">
        <f aca="false">SUM(AG80,AK80)</f>
        <v>0</v>
      </c>
      <c r="AD80" s="22" t="n">
        <f aca="false">SUM(AE80:AG80)</f>
        <v>2</v>
      </c>
      <c r="AE80" s="22" t="n">
        <v>2</v>
      </c>
      <c r="AF80" s="22" t="n">
        <v>0</v>
      </c>
      <c r="AG80" s="22" t="n">
        <v>0</v>
      </c>
      <c r="AH80" s="21" t="n">
        <f aca="false">SUM(AI80:AK80)</f>
        <v>0</v>
      </c>
      <c r="AI80" s="22" t="n">
        <v>0</v>
      </c>
      <c r="AJ80" s="22" t="n">
        <v>0</v>
      </c>
      <c r="AK80" s="22" t="n">
        <v>0</v>
      </c>
      <c r="AL80" s="22" t="n">
        <f aca="false">SUM(AM80:AO80)</f>
        <v>0</v>
      </c>
      <c r="AM80" s="22" t="n">
        <v>0</v>
      </c>
      <c r="AN80" s="22" t="n">
        <v>0</v>
      </c>
      <c r="AO80" s="23" t="n">
        <v>0</v>
      </c>
    </row>
    <row r="81" s="19" customFormat="true" ht="12" hidden="false" customHeight="true" outlineLevel="0" collapsed="false">
      <c r="A81" s="20" t="s">
        <v>92</v>
      </c>
      <c r="B81" s="21" t="n">
        <f aca="false">SUM(F81,J81,Z81,AL81)</f>
        <v>4</v>
      </c>
      <c r="C81" s="22" t="n">
        <f aca="false">SUM(G81,K81,AA81,AM81)</f>
        <v>4</v>
      </c>
      <c r="D81" s="22" t="n">
        <f aca="false">SUM(H81,L81,AB81,AN81)</f>
        <v>0</v>
      </c>
      <c r="E81" s="22" t="n">
        <f aca="false">SUM(I81,M81,AC81,AO81)</f>
        <v>0</v>
      </c>
      <c r="F81" s="22" t="n">
        <f aca="false">SUM(G81:I81)</f>
        <v>3</v>
      </c>
      <c r="G81" s="22" t="n">
        <v>3</v>
      </c>
      <c r="H81" s="22" t="n">
        <v>0</v>
      </c>
      <c r="I81" s="22" t="n">
        <v>0</v>
      </c>
      <c r="J81" s="22" t="n">
        <f aca="false">SUM(N81,R81,V81)</f>
        <v>0</v>
      </c>
      <c r="K81" s="22" t="n">
        <f aca="false">SUM(O81,S81,W81)</f>
        <v>0</v>
      </c>
      <c r="L81" s="22" t="n">
        <f aca="false">SUM(P81,T81,X81)</f>
        <v>0</v>
      </c>
      <c r="M81" s="22" t="n">
        <f aca="false">SUM(Q81,U81,Y81)</f>
        <v>0</v>
      </c>
      <c r="N81" s="22" t="n">
        <f aca="false">SUM(O81:Q81)</f>
        <v>0</v>
      </c>
      <c r="O81" s="22" t="n">
        <v>0</v>
      </c>
      <c r="P81" s="22" t="n">
        <v>0</v>
      </c>
      <c r="Q81" s="22" t="n">
        <v>0</v>
      </c>
      <c r="R81" s="21" t="n">
        <f aca="false">SUM(S81:U81)</f>
        <v>0</v>
      </c>
      <c r="S81" s="22" t="n">
        <v>0</v>
      </c>
      <c r="T81" s="22" t="n">
        <v>0</v>
      </c>
      <c r="U81" s="22" t="n">
        <v>0</v>
      </c>
      <c r="V81" s="22" t="n">
        <f aca="false">SUM(W81:Y81)</f>
        <v>0</v>
      </c>
      <c r="W81" s="22" t="n">
        <v>0</v>
      </c>
      <c r="X81" s="22" t="n">
        <v>0</v>
      </c>
      <c r="Y81" s="22" t="n">
        <v>0</v>
      </c>
      <c r="Z81" s="22" t="n">
        <f aca="false">SUM(AD81,AH81)</f>
        <v>1</v>
      </c>
      <c r="AA81" s="22" t="n">
        <f aca="false">SUM(AE81,AI81)</f>
        <v>1</v>
      </c>
      <c r="AB81" s="22" t="n">
        <f aca="false">SUM(AF81,AJ81)</f>
        <v>0</v>
      </c>
      <c r="AC81" s="22" t="n">
        <f aca="false">SUM(AG81,AK81)</f>
        <v>0</v>
      </c>
      <c r="AD81" s="22" t="n">
        <f aca="false">SUM(AE81:AG81)</f>
        <v>0</v>
      </c>
      <c r="AE81" s="22" t="n">
        <v>0</v>
      </c>
      <c r="AF81" s="22" t="n">
        <v>0</v>
      </c>
      <c r="AG81" s="22" t="n">
        <v>0</v>
      </c>
      <c r="AH81" s="21" t="n">
        <f aca="false">SUM(AI81:AK81)</f>
        <v>1</v>
      </c>
      <c r="AI81" s="22" t="n">
        <v>1</v>
      </c>
      <c r="AJ81" s="22" t="n">
        <v>0</v>
      </c>
      <c r="AK81" s="22" t="n">
        <v>0</v>
      </c>
      <c r="AL81" s="22" t="n">
        <f aca="false">SUM(AM81:AO81)</f>
        <v>0</v>
      </c>
      <c r="AM81" s="22" t="n">
        <v>0</v>
      </c>
      <c r="AN81" s="22" t="n">
        <v>0</v>
      </c>
      <c r="AO81" s="23" t="n">
        <v>0</v>
      </c>
    </row>
    <row r="82" s="19" customFormat="true" ht="12" hidden="false" customHeight="true" outlineLevel="0" collapsed="false">
      <c r="A82" s="20" t="s">
        <v>93</v>
      </c>
      <c r="B82" s="21" t="n">
        <f aca="false">SUM(F82,J82,Z82,AL82)</f>
        <v>12</v>
      </c>
      <c r="C82" s="22" t="n">
        <f aca="false">SUM(G82,K82,AA82,AM82)</f>
        <v>12</v>
      </c>
      <c r="D82" s="22" t="n">
        <f aca="false">SUM(H82,L82,AB82,AN82)</f>
        <v>0</v>
      </c>
      <c r="E82" s="22" t="n">
        <f aca="false">SUM(I82,M82,AC82,AO82)</f>
        <v>0</v>
      </c>
      <c r="F82" s="22" t="n">
        <f aca="false">SUM(G82:I82)</f>
        <v>4</v>
      </c>
      <c r="G82" s="22" t="n">
        <v>4</v>
      </c>
      <c r="H82" s="22" t="n">
        <v>0</v>
      </c>
      <c r="I82" s="22" t="n">
        <v>0</v>
      </c>
      <c r="J82" s="22" t="n">
        <f aca="false">SUM(N82,R82,V82)</f>
        <v>0</v>
      </c>
      <c r="K82" s="22" t="n">
        <f aca="false">SUM(O82,S82,W82)</f>
        <v>0</v>
      </c>
      <c r="L82" s="22" t="n">
        <f aca="false">SUM(P82,T82,X82)</f>
        <v>0</v>
      </c>
      <c r="M82" s="22" t="n">
        <f aca="false">SUM(Q82,U82,Y82)</f>
        <v>0</v>
      </c>
      <c r="N82" s="22" t="n">
        <f aca="false">SUM(O82:Q82)</f>
        <v>0</v>
      </c>
      <c r="O82" s="22" t="n">
        <v>0</v>
      </c>
      <c r="P82" s="22" t="n">
        <v>0</v>
      </c>
      <c r="Q82" s="22" t="n">
        <v>0</v>
      </c>
      <c r="R82" s="21" t="n">
        <f aca="false">SUM(S82:U82)</f>
        <v>0</v>
      </c>
      <c r="S82" s="22" t="n">
        <v>0</v>
      </c>
      <c r="T82" s="22" t="n">
        <v>0</v>
      </c>
      <c r="U82" s="22" t="n">
        <v>0</v>
      </c>
      <c r="V82" s="22" t="n">
        <f aca="false">SUM(W82:Y82)</f>
        <v>0</v>
      </c>
      <c r="W82" s="22" t="n">
        <v>0</v>
      </c>
      <c r="X82" s="22" t="n">
        <v>0</v>
      </c>
      <c r="Y82" s="22" t="n">
        <v>0</v>
      </c>
      <c r="Z82" s="22" t="n">
        <f aca="false">SUM(AD82,AH82)</f>
        <v>7</v>
      </c>
      <c r="AA82" s="22" t="n">
        <f aca="false">SUM(AE82,AI82)</f>
        <v>7</v>
      </c>
      <c r="AB82" s="22" t="n">
        <f aca="false">SUM(AF82,AJ82)</f>
        <v>0</v>
      </c>
      <c r="AC82" s="22" t="n">
        <f aca="false">SUM(AG82,AK82)</f>
        <v>0</v>
      </c>
      <c r="AD82" s="22" t="n">
        <f aca="false">SUM(AE82:AG82)</f>
        <v>4</v>
      </c>
      <c r="AE82" s="22" t="n">
        <v>4</v>
      </c>
      <c r="AF82" s="22" t="n">
        <v>0</v>
      </c>
      <c r="AG82" s="22" t="n">
        <v>0</v>
      </c>
      <c r="AH82" s="21" t="n">
        <f aca="false">SUM(AI82:AK82)</f>
        <v>3</v>
      </c>
      <c r="AI82" s="22" t="n">
        <v>3</v>
      </c>
      <c r="AJ82" s="22" t="n">
        <v>0</v>
      </c>
      <c r="AK82" s="22" t="n">
        <v>0</v>
      </c>
      <c r="AL82" s="22" t="n">
        <f aca="false">SUM(AM82:AO82)</f>
        <v>1</v>
      </c>
      <c r="AM82" s="22" t="n">
        <v>1</v>
      </c>
      <c r="AN82" s="22" t="n">
        <v>0</v>
      </c>
      <c r="AO82" s="23" t="n">
        <v>0</v>
      </c>
    </row>
    <row r="83" s="19" customFormat="true" ht="12" hidden="false" customHeight="true" outlineLevel="0" collapsed="false">
      <c r="A83" s="24" t="s">
        <v>94</v>
      </c>
      <c r="B83" s="25" t="n">
        <f aca="false">SUM(F83,J83,Z83,AL83)</f>
        <v>7</v>
      </c>
      <c r="C83" s="26" t="n">
        <f aca="false">SUM(G83,K83,AA83,AM83)</f>
        <v>7</v>
      </c>
      <c r="D83" s="26" t="n">
        <f aca="false">SUM(H83,L83,AB83,AN83)</f>
        <v>0</v>
      </c>
      <c r="E83" s="26" t="n">
        <f aca="false">SUM(I83,M83,AC83,AO83)</f>
        <v>0</v>
      </c>
      <c r="F83" s="26" t="n">
        <f aca="false">SUM(G83:I83)</f>
        <v>3</v>
      </c>
      <c r="G83" s="26" t="n">
        <v>3</v>
      </c>
      <c r="H83" s="26" t="n">
        <v>0</v>
      </c>
      <c r="I83" s="26" t="n">
        <v>0</v>
      </c>
      <c r="J83" s="26" t="n">
        <f aca="false">SUM(N83,R83,V83)</f>
        <v>0</v>
      </c>
      <c r="K83" s="26" t="n">
        <f aca="false">SUM(O83,S83,W83)</f>
        <v>0</v>
      </c>
      <c r="L83" s="26" t="n">
        <f aca="false">SUM(P83,T83,X83)</f>
        <v>0</v>
      </c>
      <c r="M83" s="26" t="n">
        <f aca="false">SUM(Q83,U83,Y83)</f>
        <v>0</v>
      </c>
      <c r="N83" s="26" t="n">
        <f aca="false">SUM(O83:Q83)</f>
        <v>0</v>
      </c>
      <c r="O83" s="26" t="n">
        <v>0</v>
      </c>
      <c r="P83" s="26" t="n">
        <v>0</v>
      </c>
      <c r="Q83" s="26" t="n">
        <v>0</v>
      </c>
      <c r="R83" s="25" t="n">
        <f aca="false">SUM(S83:U83)</f>
        <v>0</v>
      </c>
      <c r="S83" s="26" t="n">
        <v>0</v>
      </c>
      <c r="T83" s="26" t="n">
        <v>0</v>
      </c>
      <c r="U83" s="26" t="n">
        <v>0</v>
      </c>
      <c r="V83" s="26" t="n">
        <f aca="false">SUM(W83:Y83)</f>
        <v>0</v>
      </c>
      <c r="W83" s="26" t="n">
        <v>0</v>
      </c>
      <c r="X83" s="26" t="n">
        <v>0</v>
      </c>
      <c r="Y83" s="26" t="n">
        <v>0</v>
      </c>
      <c r="Z83" s="26" t="n">
        <f aca="false">SUM(AD83,AH83)</f>
        <v>4</v>
      </c>
      <c r="AA83" s="26" t="n">
        <f aca="false">SUM(AE83,AI83)</f>
        <v>4</v>
      </c>
      <c r="AB83" s="26" t="n">
        <f aca="false">SUM(AF83,AJ83)</f>
        <v>0</v>
      </c>
      <c r="AC83" s="26" t="n">
        <f aca="false">SUM(AG83,AK83)</f>
        <v>0</v>
      </c>
      <c r="AD83" s="26" t="n">
        <f aca="false">SUM(AE83:AG83)</f>
        <v>4</v>
      </c>
      <c r="AE83" s="26" t="n">
        <v>4</v>
      </c>
      <c r="AF83" s="26" t="n">
        <v>0</v>
      </c>
      <c r="AG83" s="26" t="n">
        <v>0</v>
      </c>
      <c r="AH83" s="25" t="n">
        <f aca="false">SUM(AI83:AK83)</f>
        <v>0</v>
      </c>
      <c r="AI83" s="26" t="n">
        <v>0</v>
      </c>
      <c r="AJ83" s="26" t="n">
        <v>0</v>
      </c>
      <c r="AK83" s="26" t="n">
        <v>0</v>
      </c>
      <c r="AL83" s="26" t="n">
        <f aca="false">SUM(AM83:AO83)</f>
        <v>0</v>
      </c>
      <c r="AM83" s="26" t="n">
        <v>0</v>
      </c>
      <c r="AN83" s="26" t="n">
        <v>0</v>
      </c>
      <c r="AO83" s="27" t="n">
        <v>0</v>
      </c>
    </row>
    <row r="84" s="19" customFormat="true" ht="12" hidden="false" customHeight="true" outlineLevel="0" collapsed="false">
      <c r="A84" s="35" t="s">
        <v>95</v>
      </c>
      <c r="B84" s="21" t="n">
        <f aca="false">SUM(F84,J84,Z84,AL84)</f>
        <v>9</v>
      </c>
      <c r="C84" s="22" t="n">
        <f aca="false">SUM(G84,K84,AA84,AM84)</f>
        <v>9</v>
      </c>
      <c r="D84" s="22" t="n">
        <f aca="false">SUM(H84,L84,AB84,AN84)</f>
        <v>0</v>
      </c>
      <c r="E84" s="22" t="n">
        <f aca="false">SUM(I84,M84,AC84,AO84)</f>
        <v>0</v>
      </c>
      <c r="F84" s="22" t="n">
        <f aca="false">SUM(G84:I84)</f>
        <v>6</v>
      </c>
      <c r="G84" s="22" t="n">
        <v>6</v>
      </c>
      <c r="H84" s="22" t="n">
        <v>0</v>
      </c>
      <c r="I84" s="22" t="n">
        <v>0</v>
      </c>
      <c r="J84" s="22" t="n">
        <f aca="false">SUM(N84,R84,V84)</f>
        <v>0</v>
      </c>
      <c r="K84" s="22" t="n">
        <f aca="false">SUM(O84,S84,W84)</f>
        <v>0</v>
      </c>
      <c r="L84" s="22" t="n">
        <f aca="false">SUM(P84,T84,X84)</f>
        <v>0</v>
      </c>
      <c r="M84" s="22" t="n">
        <f aca="false">SUM(Q84,U84,Y84)</f>
        <v>0</v>
      </c>
      <c r="N84" s="22" t="n">
        <f aca="false">SUM(O84:Q84)</f>
        <v>0</v>
      </c>
      <c r="O84" s="22" t="n">
        <v>0</v>
      </c>
      <c r="P84" s="22" t="n">
        <v>0</v>
      </c>
      <c r="Q84" s="22" t="n">
        <v>0</v>
      </c>
      <c r="R84" s="21" t="n">
        <f aca="false">SUM(S84:U84)</f>
        <v>0</v>
      </c>
      <c r="S84" s="22" t="n">
        <v>0</v>
      </c>
      <c r="T84" s="22" t="n">
        <v>0</v>
      </c>
      <c r="U84" s="22" t="n">
        <v>0</v>
      </c>
      <c r="V84" s="22" t="n">
        <f aca="false">SUM(W84:Y84)</f>
        <v>0</v>
      </c>
      <c r="W84" s="22" t="n">
        <v>0</v>
      </c>
      <c r="X84" s="22" t="n">
        <v>0</v>
      </c>
      <c r="Y84" s="22" t="n">
        <v>0</v>
      </c>
      <c r="Z84" s="22" t="n">
        <f aca="false">SUM(AD84,AH84)</f>
        <v>3</v>
      </c>
      <c r="AA84" s="22" t="n">
        <f aca="false">SUM(AE84,AI84)</f>
        <v>3</v>
      </c>
      <c r="AB84" s="22" t="n">
        <f aca="false">SUM(AF84,AJ84)</f>
        <v>0</v>
      </c>
      <c r="AC84" s="22" t="n">
        <f aca="false">SUM(AG84,AK84)</f>
        <v>0</v>
      </c>
      <c r="AD84" s="22" t="n">
        <f aca="false">SUM(AE84:AG84)</f>
        <v>3</v>
      </c>
      <c r="AE84" s="22" t="n">
        <v>3</v>
      </c>
      <c r="AF84" s="22" t="n">
        <v>0</v>
      </c>
      <c r="AG84" s="22" t="n">
        <v>0</v>
      </c>
      <c r="AH84" s="21" t="n">
        <f aca="false">SUM(AI84:AK84)</f>
        <v>0</v>
      </c>
      <c r="AI84" s="22" t="n">
        <v>0</v>
      </c>
      <c r="AJ84" s="22" t="n">
        <v>0</v>
      </c>
      <c r="AK84" s="22" t="n">
        <v>0</v>
      </c>
      <c r="AL84" s="22" t="n">
        <f aca="false">SUM(AM84:AO84)</f>
        <v>0</v>
      </c>
      <c r="AM84" s="22" t="n">
        <v>0</v>
      </c>
      <c r="AN84" s="22" t="n">
        <v>0</v>
      </c>
      <c r="AO84" s="23" t="n">
        <v>0</v>
      </c>
    </row>
    <row r="85" s="19" customFormat="true" ht="12" hidden="false" customHeight="true" outlineLevel="0" collapsed="false">
      <c r="A85" s="20" t="s">
        <v>96</v>
      </c>
      <c r="B85" s="21" t="n">
        <f aca="false">SUM(F85,J85,Z85,AL85)</f>
        <v>3</v>
      </c>
      <c r="C85" s="22" t="n">
        <f aca="false">SUM(G85,K85,AA85,AM85)</f>
        <v>3</v>
      </c>
      <c r="D85" s="22" t="n">
        <f aca="false">SUM(H85,L85,AB85,AN85)</f>
        <v>0</v>
      </c>
      <c r="E85" s="22" t="n">
        <f aca="false">SUM(I85,M85,AC85,AO85)</f>
        <v>0</v>
      </c>
      <c r="F85" s="22" t="n">
        <f aca="false">SUM(G85:I85)</f>
        <v>3</v>
      </c>
      <c r="G85" s="22" t="n">
        <v>3</v>
      </c>
      <c r="H85" s="22" t="n">
        <v>0</v>
      </c>
      <c r="I85" s="22" t="n">
        <v>0</v>
      </c>
      <c r="J85" s="22" t="n">
        <f aca="false">SUM(N85,R85,V85)</f>
        <v>0</v>
      </c>
      <c r="K85" s="22" t="n">
        <f aca="false">SUM(O85,S85,W85)</f>
        <v>0</v>
      </c>
      <c r="L85" s="22" t="n">
        <f aca="false">SUM(P85,T85,X85)</f>
        <v>0</v>
      </c>
      <c r="M85" s="22" t="n">
        <f aca="false">SUM(Q85,U85,Y85)</f>
        <v>0</v>
      </c>
      <c r="N85" s="22" t="n">
        <f aca="false">SUM(O85:Q85)</f>
        <v>0</v>
      </c>
      <c r="O85" s="22" t="n">
        <v>0</v>
      </c>
      <c r="P85" s="22" t="n">
        <v>0</v>
      </c>
      <c r="Q85" s="22" t="n">
        <v>0</v>
      </c>
      <c r="R85" s="21" t="n">
        <f aca="false">SUM(S85:U85)</f>
        <v>0</v>
      </c>
      <c r="S85" s="22" t="n">
        <v>0</v>
      </c>
      <c r="T85" s="22" t="n">
        <v>0</v>
      </c>
      <c r="U85" s="22" t="n">
        <v>0</v>
      </c>
      <c r="V85" s="22" t="n">
        <f aca="false">SUM(W85:Y85)</f>
        <v>0</v>
      </c>
      <c r="W85" s="22" t="n">
        <v>0</v>
      </c>
      <c r="X85" s="22" t="n">
        <v>0</v>
      </c>
      <c r="Y85" s="22" t="n">
        <v>0</v>
      </c>
      <c r="Z85" s="22" t="n">
        <f aca="false">SUM(AD85,AH85)</f>
        <v>0</v>
      </c>
      <c r="AA85" s="22" t="n">
        <f aca="false">SUM(AE85,AI85)</f>
        <v>0</v>
      </c>
      <c r="AB85" s="22" t="n">
        <f aca="false">SUM(AF85,AJ85)</f>
        <v>0</v>
      </c>
      <c r="AC85" s="22" t="n">
        <f aca="false">SUM(AG85,AK85)</f>
        <v>0</v>
      </c>
      <c r="AD85" s="22" t="n">
        <f aca="false">SUM(AE85:AG85)</f>
        <v>0</v>
      </c>
      <c r="AE85" s="22" t="n">
        <v>0</v>
      </c>
      <c r="AF85" s="22" t="n">
        <v>0</v>
      </c>
      <c r="AG85" s="22" t="n">
        <v>0</v>
      </c>
      <c r="AH85" s="21" t="n">
        <f aca="false">SUM(AI85:AK85)</f>
        <v>0</v>
      </c>
      <c r="AI85" s="22" t="n">
        <v>0</v>
      </c>
      <c r="AJ85" s="22" t="n">
        <v>0</v>
      </c>
      <c r="AK85" s="22" t="n">
        <v>0</v>
      </c>
      <c r="AL85" s="22" t="n">
        <f aca="false">SUM(AM85:AO85)</f>
        <v>0</v>
      </c>
      <c r="AM85" s="22" t="n">
        <v>0</v>
      </c>
      <c r="AN85" s="22" t="n">
        <v>0</v>
      </c>
      <c r="AO85" s="23" t="n">
        <v>0</v>
      </c>
    </row>
    <row r="86" s="19" customFormat="true" ht="12" hidden="false" customHeight="true" outlineLevel="0" collapsed="false">
      <c r="A86" s="20" t="s">
        <v>97</v>
      </c>
      <c r="B86" s="21" t="n">
        <f aca="false">SUM(F86,J86,Z86,AL86)</f>
        <v>17</v>
      </c>
      <c r="C86" s="22" t="n">
        <f aca="false">SUM(G86,K86,AA86,AM86)</f>
        <v>17</v>
      </c>
      <c r="D86" s="22" t="n">
        <f aca="false">SUM(H86,L86,AB86,AN86)</f>
        <v>0</v>
      </c>
      <c r="E86" s="22" t="n">
        <f aca="false">SUM(I86,M86,AC86,AO86)</f>
        <v>0</v>
      </c>
      <c r="F86" s="22" t="n">
        <f aca="false">SUM(G86:I86)</f>
        <v>15</v>
      </c>
      <c r="G86" s="22" t="n">
        <v>15</v>
      </c>
      <c r="H86" s="22" t="n">
        <v>0</v>
      </c>
      <c r="I86" s="22" t="n">
        <v>0</v>
      </c>
      <c r="J86" s="22" t="n">
        <f aca="false">SUM(N86,R86,V86)</f>
        <v>0</v>
      </c>
      <c r="K86" s="22" t="n">
        <f aca="false">SUM(O86,S86,W86)</f>
        <v>0</v>
      </c>
      <c r="L86" s="22" t="n">
        <f aca="false">SUM(P86,T86,X86)</f>
        <v>0</v>
      </c>
      <c r="M86" s="22" t="n">
        <f aca="false">SUM(Q86,U86,Y86)</f>
        <v>0</v>
      </c>
      <c r="N86" s="22" t="n">
        <f aca="false">SUM(O86:Q86)</f>
        <v>0</v>
      </c>
      <c r="O86" s="22" t="n">
        <v>0</v>
      </c>
      <c r="P86" s="22" t="n">
        <v>0</v>
      </c>
      <c r="Q86" s="22" t="n">
        <v>0</v>
      </c>
      <c r="R86" s="21" t="n">
        <f aca="false">SUM(S86:U86)</f>
        <v>0</v>
      </c>
      <c r="S86" s="22" t="n">
        <v>0</v>
      </c>
      <c r="T86" s="22" t="n">
        <v>0</v>
      </c>
      <c r="U86" s="22" t="n">
        <v>0</v>
      </c>
      <c r="V86" s="22" t="n">
        <f aca="false">SUM(W86:Y86)</f>
        <v>0</v>
      </c>
      <c r="W86" s="22" t="n">
        <v>0</v>
      </c>
      <c r="X86" s="22" t="n">
        <v>0</v>
      </c>
      <c r="Y86" s="22" t="n">
        <v>0</v>
      </c>
      <c r="Z86" s="22" t="n">
        <f aca="false">SUM(AD86,AH86)</f>
        <v>2</v>
      </c>
      <c r="AA86" s="22" t="n">
        <f aca="false">SUM(AE86,AI86)</f>
        <v>2</v>
      </c>
      <c r="AB86" s="22" t="n">
        <f aca="false">SUM(AF86,AJ86)</f>
        <v>0</v>
      </c>
      <c r="AC86" s="22" t="n">
        <f aca="false">SUM(AG86,AK86)</f>
        <v>0</v>
      </c>
      <c r="AD86" s="22" t="n">
        <f aca="false">SUM(AE86:AG86)</f>
        <v>2</v>
      </c>
      <c r="AE86" s="22" t="n">
        <v>2</v>
      </c>
      <c r="AF86" s="22" t="n">
        <v>0</v>
      </c>
      <c r="AG86" s="22" t="n">
        <v>0</v>
      </c>
      <c r="AH86" s="21" t="n">
        <f aca="false">SUM(AI86:AK86)</f>
        <v>0</v>
      </c>
      <c r="AI86" s="22" t="n">
        <v>0</v>
      </c>
      <c r="AJ86" s="22" t="n">
        <v>0</v>
      </c>
      <c r="AK86" s="22" t="n">
        <v>0</v>
      </c>
      <c r="AL86" s="22" t="n">
        <f aca="false">SUM(AM86:AO86)</f>
        <v>0</v>
      </c>
      <c r="AM86" s="22" t="n">
        <v>0</v>
      </c>
      <c r="AN86" s="22" t="n">
        <v>0</v>
      </c>
      <c r="AO86" s="23" t="n">
        <v>0</v>
      </c>
    </row>
    <row r="87" s="19" customFormat="true" ht="12" hidden="false" customHeight="true" outlineLevel="0" collapsed="false">
      <c r="A87" s="20" t="s">
        <v>98</v>
      </c>
      <c r="B87" s="21" t="n">
        <f aca="false">SUM(F87,J87,Z87,AL87)</f>
        <v>6</v>
      </c>
      <c r="C87" s="22" t="n">
        <f aca="false">SUM(G87,K87,AA87,AM87)</f>
        <v>6</v>
      </c>
      <c r="D87" s="22" t="n">
        <f aca="false">SUM(H87,L87,AB87,AN87)</f>
        <v>0</v>
      </c>
      <c r="E87" s="22" t="n">
        <f aca="false">SUM(I87,M87,AC87,AO87)</f>
        <v>0</v>
      </c>
      <c r="F87" s="22" t="n">
        <f aca="false">SUM(G87:I87)</f>
        <v>4</v>
      </c>
      <c r="G87" s="22" t="n">
        <v>4</v>
      </c>
      <c r="H87" s="22" t="n">
        <v>0</v>
      </c>
      <c r="I87" s="22" t="n">
        <v>0</v>
      </c>
      <c r="J87" s="22" t="n">
        <f aca="false">SUM(N87,R87,V87)</f>
        <v>0</v>
      </c>
      <c r="K87" s="22" t="n">
        <f aca="false">SUM(O87,S87,W87)</f>
        <v>0</v>
      </c>
      <c r="L87" s="22" t="n">
        <f aca="false">SUM(P87,T87,X87)</f>
        <v>0</v>
      </c>
      <c r="M87" s="22" t="n">
        <f aca="false">SUM(Q87,U87,Y87)</f>
        <v>0</v>
      </c>
      <c r="N87" s="22" t="n">
        <f aca="false">SUM(O87:Q87)</f>
        <v>0</v>
      </c>
      <c r="O87" s="22" t="n">
        <v>0</v>
      </c>
      <c r="P87" s="22" t="n">
        <v>0</v>
      </c>
      <c r="Q87" s="22" t="n">
        <v>0</v>
      </c>
      <c r="R87" s="21" t="n">
        <f aca="false">SUM(S87:U87)</f>
        <v>0</v>
      </c>
      <c r="S87" s="22" t="n">
        <v>0</v>
      </c>
      <c r="T87" s="22" t="n">
        <v>0</v>
      </c>
      <c r="U87" s="22" t="n">
        <v>0</v>
      </c>
      <c r="V87" s="22" t="n">
        <f aca="false">SUM(W87:Y87)</f>
        <v>0</v>
      </c>
      <c r="W87" s="22" t="n">
        <v>0</v>
      </c>
      <c r="X87" s="22" t="n">
        <v>0</v>
      </c>
      <c r="Y87" s="22" t="n">
        <v>0</v>
      </c>
      <c r="Z87" s="22" t="n">
        <f aca="false">SUM(AD87,AH87)</f>
        <v>1</v>
      </c>
      <c r="AA87" s="22" t="n">
        <f aca="false">SUM(AE87,AI87)</f>
        <v>1</v>
      </c>
      <c r="AB87" s="22" t="n">
        <f aca="false">SUM(AF87,AJ87)</f>
        <v>0</v>
      </c>
      <c r="AC87" s="22" t="n">
        <f aca="false">SUM(AG87,AK87)</f>
        <v>0</v>
      </c>
      <c r="AD87" s="22" t="n">
        <f aca="false">SUM(AE87:AG87)</f>
        <v>1</v>
      </c>
      <c r="AE87" s="22" t="n">
        <v>1</v>
      </c>
      <c r="AF87" s="22" t="n">
        <v>0</v>
      </c>
      <c r="AG87" s="22" t="n">
        <v>0</v>
      </c>
      <c r="AH87" s="21" t="n">
        <f aca="false">SUM(AI87:AK87)</f>
        <v>0</v>
      </c>
      <c r="AI87" s="22" t="n">
        <v>0</v>
      </c>
      <c r="AJ87" s="22" t="n">
        <v>0</v>
      </c>
      <c r="AK87" s="22" t="n">
        <v>0</v>
      </c>
      <c r="AL87" s="22" t="n">
        <f aca="false">SUM(AM87:AO87)</f>
        <v>1</v>
      </c>
      <c r="AM87" s="22" t="n">
        <v>1</v>
      </c>
      <c r="AN87" s="22" t="n">
        <v>0</v>
      </c>
      <c r="AO87" s="23" t="n">
        <v>0</v>
      </c>
    </row>
    <row r="88" s="19" customFormat="true" ht="12" hidden="false" customHeight="true" outlineLevel="0" collapsed="false">
      <c r="A88" s="24" t="s">
        <v>99</v>
      </c>
      <c r="B88" s="25" t="n">
        <f aca="false">SUM(F88,J88,Z88,AL88)</f>
        <v>7</v>
      </c>
      <c r="C88" s="26" t="n">
        <f aca="false">SUM(G88,K88,AA88,AM88)</f>
        <v>7</v>
      </c>
      <c r="D88" s="26" t="n">
        <f aca="false">SUM(H88,L88,AB88,AN88)</f>
        <v>0</v>
      </c>
      <c r="E88" s="26" t="n">
        <f aca="false">SUM(I88,M88,AC88,AO88)</f>
        <v>0</v>
      </c>
      <c r="F88" s="26" t="n">
        <f aca="false">SUM(G88:I88)</f>
        <v>2</v>
      </c>
      <c r="G88" s="26" t="n">
        <v>2</v>
      </c>
      <c r="H88" s="26" t="n">
        <v>0</v>
      </c>
      <c r="I88" s="26" t="n">
        <v>0</v>
      </c>
      <c r="J88" s="26" t="n">
        <f aca="false">SUM(N88,R88,V88)</f>
        <v>0</v>
      </c>
      <c r="K88" s="26" t="n">
        <f aca="false">SUM(O88,S88,W88)</f>
        <v>0</v>
      </c>
      <c r="L88" s="26" t="n">
        <f aca="false">SUM(P88,T88,X88)</f>
        <v>0</v>
      </c>
      <c r="M88" s="26" t="n">
        <f aca="false">SUM(Q88,U88,Y88)</f>
        <v>0</v>
      </c>
      <c r="N88" s="26" t="n">
        <f aca="false">SUM(O88:Q88)</f>
        <v>0</v>
      </c>
      <c r="O88" s="26" t="n">
        <v>0</v>
      </c>
      <c r="P88" s="26" t="n">
        <v>0</v>
      </c>
      <c r="Q88" s="26" t="n">
        <v>0</v>
      </c>
      <c r="R88" s="25" t="n">
        <f aca="false">SUM(S88:U88)</f>
        <v>0</v>
      </c>
      <c r="S88" s="26" t="n">
        <v>0</v>
      </c>
      <c r="T88" s="26" t="n">
        <v>0</v>
      </c>
      <c r="U88" s="26" t="n">
        <v>0</v>
      </c>
      <c r="V88" s="26" t="n">
        <f aca="false">SUM(W88:Y88)</f>
        <v>0</v>
      </c>
      <c r="W88" s="26" t="n">
        <v>0</v>
      </c>
      <c r="X88" s="26" t="n">
        <v>0</v>
      </c>
      <c r="Y88" s="26" t="n">
        <v>0</v>
      </c>
      <c r="Z88" s="26" t="n">
        <f aca="false">SUM(AD88,AH88)</f>
        <v>4</v>
      </c>
      <c r="AA88" s="26" t="n">
        <f aca="false">SUM(AE88,AI88)</f>
        <v>4</v>
      </c>
      <c r="AB88" s="26" t="n">
        <f aca="false">SUM(AF88,AJ88)</f>
        <v>0</v>
      </c>
      <c r="AC88" s="26" t="n">
        <f aca="false">SUM(AG88,AK88)</f>
        <v>0</v>
      </c>
      <c r="AD88" s="26" t="n">
        <f aca="false">SUM(AE88:AG88)</f>
        <v>2</v>
      </c>
      <c r="AE88" s="26" t="n">
        <v>2</v>
      </c>
      <c r="AF88" s="26" t="n">
        <v>0</v>
      </c>
      <c r="AG88" s="26" t="n">
        <v>0</v>
      </c>
      <c r="AH88" s="25" t="n">
        <f aca="false">SUM(AI88:AK88)</f>
        <v>2</v>
      </c>
      <c r="AI88" s="26" t="n">
        <v>2</v>
      </c>
      <c r="AJ88" s="26" t="n">
        <v>0</v>
      </c>
      <c r="AK88" s="26" t="n">
        <v>0</v>
      </c>
      <c r="AL88" s="26" t="n">
        <f aca="false">SUM(AM88:AO88)</f>
        <v>1</v>
      </c>
      <c r="AM88" s="26" t="n">
        <v>1</v>
      </c>
      <c r="AN88" s="26" t="n">
        <v>0</v>
      </c>
      <c r="AO88" s="27" t="n">
        <v>0</v>
      </c>
    </row>
    <row r="89" s="19" customFormat="true" ht="12" hidden="false" customHeight="true" outlineLevel="0" collapsed="false">
      <c r="A89" s="35" t="s">
        <v>100</v>
      </c>
      <c r="B89" s="21" t="n">
        <f aca="false">SUM(F89,J89,Z89,AL89)</f>
        <v>9</v>
      </c>
      <c r="C89" s="22" t="n">
        <f aca="false">SUM(G89,K89,AA89,AM89)</f>
        <v>9</v>
      </c>
      <c r="D89" s="22" t="n">
        <f aca="false">SUM(H89,L89,AB89,AN89)</f>
        <v>0</v>
      </c>
      <c r="E89" s="22" t="n">
        <f aca="false">SUM(I89,M89,AC89,AO89)</f>
        <v>0</v>
      </c>
      <c r="F89" s="22" t="n">
        <f aca="false">SUM(G89:I89)</f>
        <v>6</v>
      </c>
      <c r="G89" s="22" t="n">
        <v>6</v>
      </c>
      <c r="H89" s="22" t="n">
        <v>0</v>
      </c>
      <c r="I89" s="22" t="n">
        <v>0</v>
      </c>
      <c r="J89" s="22" t="n">
        <f aca="false">SUM(N89,R89,V89)</f>
        <v>0</v>
      </c>
      <c r="K89" s="22" t="n">
        <f aca="false">SUM(O89,S89,W89)</f>
        <v>0</v>
      </c>
      <c r="L89" s="22" t="n">
        <f aca="false">SUM(P89,T89,X89)</f>
        <v>0</v>
      </c>
      <c r="M89" s="22" t="n">
        <f aca="false">SUM(Q89,U89,Y89)</f>
        <v>0</v>
      </c>
      <c r="N89" s="22" t="n">
        <f aca="false">SUM(O89:Q89)</f>
        <v>0</v>
      </c>
      <c r="O89" s="22" t="n">
        <v>0</v>
      </c>
      <c r="P89" s="22" t="n">
        <v>0</v>
      </c>
      <c r="Q89" s="22" t="n">
        <v>0</v>
      </c>
      <c r="R89" s="21" t="n">
        <f aca="false">SUM(S89:U89)</f>
        <v>0</v>
      </c>
      <c r="S89" s="22" t="n">
        <v>0</v>
      </c>
      <c r="T89" s="22" t="n">
        <v>0</v>
      </c>
      <c r="U89" s="22" t="n">
        <v>0</v>
      </c>
      <c r="V89" s="22" t="n">
        <f aca="false">SUM(W89:Y89)</f>
        <v>0</v>
      </c>
      <c r="W89" s="22" t="n">
        <v>0</v>
      </c>
      <c r="X89" s="22" t="n">
        <v>0</v>
      </c>
      <c r="Y89" s="22" t="n">
        <v>0</v>
      </c>
      <c r="Z89" s="22" t="n">
        <f aca="false">SUM(AD89,AH89)</f>
        <v>3</v>
      </c>
      <c r="AA89" s="22" t="n">
        <f aca="false">SUM(AE89,AI89)</f>
        <v>3</v>
      </c>
      <c r="AB89" s="22" t="n">
        <f aca="false">SUM(AF89,AJ89)</f>
        <v>0</v>
      </c>
      <c r="AC89" s="22" t="n">
        <f aca="false">SUM(AG89,AK89)</f>
        <v>0</v>
      </c>
      <c r="AD89" s="22" t="n">
        <f aca="false">SUM(AE89:AG89)</f>
        <v>1</v>
      </c>
      <c r="AE89" s="22" t="n">
        <v>1</v>
      </c>
      <c r="AF89" s="22" t="n">
        <v>0</v>
      </c>
      <c r="AG89" s="22" t="n">
        <v>0</v>
      </c>
      <c r="AH89" s="21" t="n">
        <f aca="false">SUM(AI89:AK89)</f>
        <v>2</v>
      </c>
      <c r="AI89" s="22" t="n">
        <v>2</v>
      </c>
      <c r="AJ89" s="22" t="n">
        <v>0</v>
      </c>
      <c r="AK89" s="22" t="n">
        <v>0</v>
      </c>
      <c r="AL89" s="22" t="n">
        <f aca="false">SUM(AM89:AO89)</f>
        <v>0</v>
      </c>
      <c r="AM89" s="22" t="n">
        <v>0</v>
      </c>
      <c r="AN89" s="22" t="n">
        <v>0</v>
      </c>
      <c r="AO89" s="23" t="n">
        <v>0</v>
      </c>
    </row>
    <row r="90" s="19" customFormat="true" ht="12" hidden="false" customHeight="true" outlineLevel="0" collapsed="false">
      <c r="A90" s="20" t="s">
        <v>101</v>
      </c>
      <c r="B90" s="21" t="n">
        <f aca="false">SUM(F90,J90,Z90,AL90)</f>
        <v>0</v>
      </c>
      <c r="C90" s="22" t="n">
        <f aca="false">SUM(G90,K90,AA90,AM90)</f>
        <v>0</v>
      </c>
      <c r="D90" s="22" t="n">
        <f aca="false">SUM(H90,L90,AB90,AN90)</f>
        <v>0</v>
      </c>
      <c r="E90" s="22" t="n">
        <f aca="false">SUM(I90,M90,AC90,AO90)</f>
        <v>0</v>
      </c>
      <c r="F90" s="22" t="n">
        <f aca="false">SUM(G90:I90)</f>
        <v>0</v>
      </c>
      <c r="G90" s="22" t="n">
        <v>0</v>
      </c>
      <c r="H90" s="22" t="n">
        <v>0</v>
      </c>
      <c r="I90" s="22" t="n">
        <v>0</v>
      </c>
      <c r="J90" s="22" t="n">
        <f aca="false">SUM(N90,R90,V90)</f>
        <v>0</v>
      </c>
      <c r="K90" s="22" t="n">
        <f aca="false">SUM(O90,S90,W90)</f>
        <v>0</v>
      </c>
      <c r="L90" s="22" t="n">
        <f aca="false">SUM(P90,T90,X90)</f>
        <v>0</v>
      </c>
      <c r="M90" s="22" t="n">
        <f aca="false">SUM(Q90,U90,Y90)</f>
        <v>0</v>
      </c>
      <c r="N90" s="22" t="n">
        <f aca="false">SUM(O90:Q90)</f>
        <v>0</v>
      </c>
      <c r="O90" s="22" t="n">
        <v>0</v>
      </c>
      <c r="P90" s="22" t="n">
        <v>0</v>
      </c>
      <c r="Q90" s="22" t="n">
        <v>0</v>
      </c>
      <c r="R90" s="21" t="n">
        <f aca="false">SUM(S90:U90)</f>
        <v>0</v>
      </c>
      <c r="S90" s="22" t="n">
        <v>0</v>
      </c>
      <c r="T90" s="22" t="n">
        <v>0</v>
      </c>
      <c r="U90" s="22" t="n">
        <v>0</v>
      </c>
      <c r="V90" s="22" t="n">
        <f aca="false">SUM(W90:Y90)</f>
        <v>0</v>
      </c>
      <c r="W90" s="22" t="n">
        <v>0</v>
      </c>
      <c r="X90" s="22" t="n">
        <v>0</v>
      </c>
      <c r="Y90" s="22" t="n">
        <v>0</v>
      </c>
      <c r="Z90" s="22" t="n">
        <f aca="false">SUM(AD90,AH90)</f>
        <v>0</v>
      </c>
      <c r="AA90" s="22" t="n">
        <f aca="false">SUM(AE90,AI90)</f>
        <v>0</v>
      </c>
      <c r="AB90" s="22" t="n">
        <f aca="false">SUM(AF90,AJ90)</f>
        <v>0</v>
      </c>
      <c r="AC90" s="22" t="n">
        <f aca="false">SUM(AG90,AK90)</f>
        <v>0</v>
      </c>
      <c r="AD90" s="22" t="n">
        <f aca="false">SUM(AE90:AG90)</f>
        <v>0</v>
      </c>
      <c r="AE90" s="22" t="n">
        <v>0</v>
      </c>
      <c r="AF90" s="22" t="n">
        <v>0</v>
      </c>
      <c r="AG90" s="22" t="n">
        <v>0</v>
      </c>
      <c r="AH90" s="21" t="n">
        <f aca="false">SUM(AI90:AK90)</f>
        <v>0</v>
      </c>
      <c r="AI90" s="22" t="n">
        <v>0</v>
      </c>
      <c r="AJ90" s="22" t="n">
        <v>0</v>
      </c>
      <c r="AK90" s="22" t="n">
        <v>0</v>
      </c>
      <c r="AL90" s="22" t="n">
        <f aca="false">SUM(AM90:AO90)</f>
        <v>0</v>
      </c>
      <c r="AM90" s="22" t="n">
        <v>0</v>
      </c>
      <c r="AN90" s="22" t="n">
        <v>0</v>
      </c>
      <c r="AO90" s="23" t="n">
        <v>0</v>
      </c>
    </row>
    <row r="91" s="19" customFormat="true" ht="12" hidden="false" customHeight="true" outlineLevel="0" collapsed="false">
      <c r="A91" s="20" t="s">
        <v>102</v>
      </c>
      <c r="B91" s="21" t="n">
        <f aca="false">SUM(F91,J91,Z91,AL91)</f>
        <v>1</v>
      </c>
      <c r="C91" s="22" t="n">
        <f aca="false">SUM(G91,K91,AA91,AM91)</f>
        <v>1</v>
      </c>
      <c r="D91" s="22" t="n">
        <f aca="false">SUM(H91,L91,AB91,AN91)</f>
        <v>0</v>
      </c>
      <c r="E91" s="22" t="n">
        <f aca="false">SUM(I91,M91,AC91,AO91)</f>
        <v>0</v>
      </c>
      <c r="F91" s="22" t="n">
        <f aca="false">SUM(G91:I91)</f>
        <v>0</v>
      </c>
      <c r="G91" s="22" t="n">
        <v>0</v>
      </c>
      <c r="H91" s="22" t="n">
        <v>0</v>
      </c>
      <c r="I91" s="22" t="n">
        <v>0</v>
      </c>
      <c r="J91" s="22" t="n">
        <f aca="false">SUM(N91,R91,V91)</f>
        <v>0</v>
      </c>
      <c r="K91" s="22" t="n">
        <f aca="false">SUM(O91,S91,W91)</f>
        <v>0</v>
      </c>
      <c r="L91" s="22" t="n">
        <f aca="false">SUM(P91,T91,X91)</f>
        <v>0</v>
      </c>
      <c r="M91" s="22" t="n">
        <f aca="false">SUM(Q91,U91,Y91)</f>
        <v>0</v>
      </c>
      <c r="N91" s="22" t="n">
        <f aca="false">SUM(O91:Q91)</f>
        <v>0</v>
      </c>
      <c r="O91" s="22" t="n">
        <v>0</v>
      </c>
      <c r="P91" s="22" t="n">
        <v>0</v>
      </c>
      <c r="Q91" s="22" t="n">
        <v>0</v>
      </c>
      <c r="R91" s="21" t="n">
        <f aca="false">SUM(S91:U91)</f>
        <v>0</v>
      </c>
      <c r="S91" s="22" t="n">
        <v>0</v>
      </c>
      <c r="T91" s="22" t="n">
        <v>0</v>
      </c>
      <c r="U91" s="22" t="n">
        <v>0</v>
      </c>
      <c r="V91" s="22" t="n">
        <f aca="false">SUM(W91:Y91)</f>
        <v>0</v>
      </c>
      <c r="W91" s="22" t="n">
        <v>0</v>
      </c>
      <c r="X91" s="22" t="n">
        <v>0</v>
      </c>
      <c r="Y91" s="22" t="n">
        <v>0</v>
      </c>
      <c r="Z91" s="22" t="n">
        <f aca="false">SUM(AD91,AH91)</f>
        <v>1</v>
      </c>
      <c r="AA91" s="22" t="n">
        <f aca="false">SUM(AE91,AI91)</f>
        <v>1</v>
      </c>
      <c r="AB91" s="22" t="n">
        <f aca="false">SUM(AF91,AJ91)</f>
        <v>0</v>
      </c>
      <c r="AC91" s="22" t="n">
        <f aca="false">SUM(AG91,AK91)</f>
        <v>0</v>
      </c>
      <c r="AD91" s="22" t="n">
        <f aca="false">SUM(AE91:AG91)</f>
        <v>0</v>
      </c>
      <c r="AE91" s="22" t="n">
        <v>0</v>
      </c>
      <c r="AF91" s="22" t="n">
        <v>0</v>
      </c>
      <c r="AG91" s="22" t="n">
        <v>0</v>
      </c>
      <c r="AH91" s="21" t="n">
        <f aca="false">SUM(AI91:AK91)</f>
        <v>1</v>
      </c>
      <c r="AI91" s="22" t="n">
        <v>1</v>
      </c>
      <c r="AJ91" s="22" t="n">
        <v>0</v>
      </c>
      <c r="AK91" s="22" t="n">
        <v>0</v>
      </c>
      <c r="AL91" s="22" t="n">
        <f aca="false">SUM(AM91:AO91)</f>
        <v>0</v>
      </c>
      <c r="AM91" s="22" t="n">
        <v>0</v>
      </c>
      <c r="AN91" s="22" t="n">
        <v>0</v>
      </c>
      <c r="AO91" s="23" t="n">
        <v>0</v>
      </c>
    </row>
    <row r="92" s="19" customFormat="true" ht="12" hidden="false" customHeight="true" outlineLevel="0" collapsed="false">
      <c r="A92" s="20" t="s">
        <v>103</v>
      </c>
      <c r="B92" s="21" t="n">
        <f aca="false">SUM(F92,J92,Z92,AL92)</f>
        <v>0</v>
      </c>
      <c r="C92" s="22" t="n">
        <f aca="false">SUM(G92,K92,AA92,AM92)</f>
        <v>0</v>
      </c>
      <c r="D92" s="22" t="n">
        <f aca="false">SUM(H92,L92,AB92,AN92)</f>
        <v>0</v>
      </c>
      <c r="E92" s="22" t="n">
        <f aca="false">SUM(I92,M92,AC92,AO92)</f>
        <v>0</v>
      </c>
      <c r="F92" s="22" t="n">
        <f aca="false">SUM(G92:I92)</f>
        <v>0</v>
      </c>
      <c r="G92" s="22" t="n">
        <v>0</v>
      </c>
      <c r="H92" s="22" t="n">
        <v>0</v>
      </c>
      <c r="I92" s="22" t="n">
        <v>0</v>
      </c>
      <c r="J92" s="22" t="n">
        <f aca="false">SUM(N92,R92,V92)</f>
        <v>0</v>
      </c>
      <c r="K92" s="22" t="n">
        <f aca="false">SUM(O92,S92,W92)</f>
        <v>0</v>
      </c>
      <c r="L92" s="22" t="n">
        <f aca="false">SUM(P92,T92,X92)</f>
        <v>0</v>
      </c>
      <c r="M92" s="22" t="n">
        <f aca="false">SUM(Q92,U92,Y92)</f>
        <v>0</v>
      </c>
      <c r="N92" s="22" t="n">
        <f aca="false">SUM(O92:Q92)</f>
        <v>0</v>
      </c>
      <c r="O92" s="22" t="n">
        <v>0</v>
      </c>
      <c r="P92" s="22" t="n">
        <v>0</v>
      </c>
      <c r="Q92" s="22" t="n">
        <v>0</v>
      </c>
      <c r="R92" s="21" t="n">
        <f aca="false">SUM(S92:U92)</f>
        <v>0</v>
      </c>
      <c r="S92" s="22" t="n">
        <v>0</v>
      </c>
      <c r="T92" s="22" t="n">
        <v>0</v>
      </c>
      <c r="U92" s="22" t="n">
        <v>0</v>
      </c>
      <c r="V92" s="22" t="n">
        <f aca="false">SUM(W92:Y92)</f>
        <v>0</v>
      </c>
      <c r="W92" s="22" t="n">
        <v>0</v>
      </c>
      <c r="X92" s="22" t="n">
        <v>0</v>
      </c>
      <c r="Y92" s="22" t="n">
        <v>0</v>
      </c>
      <c r="Z92" s="22" t="n">
        <f aca="false">SUM(AD92,AH92)</f>
        <v>0</v>
      </c>
      <c r="AA92" s="22" t="n">
        <f aca="false">SUM(AE92,AI92)</f>
        <v>0</v>
      </c>
      <c r="AB92" s="22" t="n">
        <f aca="false">SUM(AF92,AJ92)</f>
        <v>0</v>
      </c>
      <c r="AC92" s="22" t="n">
        <f aca="false">SUM(AG92,AK92)</f>
        <v>0</v>
      </c>
      <c r="AD92" s="22" t="n">
        <f aca="false">SUM(AE92:AG92)</f>
        <v>0</v>
      </c>
      <c r="AE92" s="22" t="n">
        <v>0</v>
      </c>
      <c r="AF92" s="22" t="n">
        <v>0</v>
      </c>
      <c r="AG92" s="22" t="n">
        <v>0</v>
      </c>
      <c r="AH92" s="21" t="n">
        <f aca="false">SUM(AI92:AK92)</f>
        <v>0</v>
      </c>
      <c r="AI92" s="22" t="n">
        <v>0</v>
      </c>
      <c r="AJ92" s="22" t="n">
        <v>0</v>
      </c>
      <c r="AK92" s="22" t="n">
        <v>0</v>
      </c>
      <c r="AL92" s="22" t="n">
        <f aca="false">SUM(AM92:AO92)</f>
        <v>0</v>
      </c>
      <c r="AM92" s="22" t="n">
        <v>0</v>
      </c>
      <c r="AN92" s="22" t="n">
        <v>0</v>
      </c>
      <c r="AO92" s="23" t="n">
        <v>0</v>
      </c>
    </row>
    <row r="93" s="19" customFormat="true" ht="12" hidden="false" customHeight="true" outlineLevel="0" collapsed="false">
      <c r="A93" s="24" t="s">
        <v>104</v>
      </c>
      <c r="B93" s="25" t="n">
        <f aca="false">SUM(F93,J93,Z93,AL93)</f>
        <v>1</v>
      </c>
      <c r="C93" s="26" t="n">
        <f aca="false">SUM(G93,K93,AA93,AM93)</f>
        <v>1</v>
      </c>
      <c r="D93" s="26" t="n">
        <f aca="false">SUM(H93,L93,AB93,AN93)</f>
        <v>0</v>
      </c>
      <c r="E93" s="26" t="n">
        <f aca="false">SUM(I93,M93,AC93,AO93)</f>
        <v>0</v>
      </c>
      <c r="F93" s="26" t="n">
        <f aca="false">SUM(G93:I93)</f>
        <v>1</v>
      </c>
      <c r="G93" s="26" t="n">
        <v>1</v>
      </c>
      <c r="H93" s="26" t="n">
        <v>0</v>
      </c>
      <c r="I93" s="26" t="n">
        <v>0</v>
      </c>
      <c r="J93" s="26" t="n">
        <f aca="false">SUM(N93,R93,V93)</f>
        <v>0</v>
      </c>
      <c r="K93" s="26" t="n">
        <f aca="false">SUM(O93,S93,W93)</f>
        <v>0</v>
      </c>
      <c r="L93" s="26" t="n">
        <f aca="false">SUM(P93,T93,X93)</f>
        <v>0</v>
      </c>
      <c r="M93" s="26" t="n">
        <f aca="false">SUM(Q93,U93,Y93)</f>
        <v>0</v>
      </c>
      <c r="N93" s="26" t="n">
        <f aca="false">SUM(O93:Q93)</f>
        <v>0</v>
      </c>
      <c r="O93" s="26" t="n">
        <v>0</v>
      </c>
      <c r="P93" s="26" t="n">
        <v>0</v>
      </c>
      <c r="Q93" s="26" t="n">
        <v>0</v>
      </c>
      <c r="R93" s="25" t="n">
        <f aca="false">SUM(S93:U93)</f>
        <v>0</v>
      </c>
      <c r="S93" s="26" t="n">
        <v>0</v>
      </c>
      <c r="T93" s="26" t="n">
        <v>0</v>
      </c>
      <c r="U93" s="26" t="n">
        <v>0</v>
      </c>
      <c r="V93" s="26" t="n">
        <f aca="false">SUM(W93:Y93)</f>
        <v>0</v>
      </c>
      <c r="W93" s="26" t="n">
        <v>0</v>
      </c>
      <c r="X93" s="26" t="n">
        <v>0</v>
      </c>
      <c r="Y93" s="26" t="n">
        <v>0</v>
      </c>
      <c r="Z93" s="26" t="n">
        <f aca="false">SUM(AD93,AH93)</f>
        <v>0</v>
      </c>
      <c r="AA93" s="26" t="n">
        <f aca="false">SUM(AE93,AI93)</f>
        <v>0</v>
      </c>
      <c r="AB93" s="26" t="n">
        <f aca="false">SUM(AF93,AJ93)</f>
        <v>0</v>
      </c>
      <c r="AC93" s="26" t="n">
        <f aca="false">SUM(AG93,AK93)</f>
        <v>0</v>
      </c>
      <c r="AD93" s="26" t="n">
        <f aca="false">SUM(AE93:AG93)</f>
        <v>0</v>
      </c>
      <c r="AE93" s="26" t="n">
        <v>0</v>
      </c>
      <c r="AF93" s="26" t="n">
        <v>0</v>
      </c>
      <c r="AG93" s="26" t="n">
        <v>0</v>
      </c>
      <c r="AH93" s="25" t="n">
        <f aca="false">SUM(AI93:AK93)</f>
        <v>0</v>
      </c>
      <c r="AI93" s="26" t="n">
        <v>0</v>
      </c>
      <c r="AJ93" s="26" t="n">
        <v>0</v>
      </c>
      <c r="AK93" s="26" t="n">
        <v>0</v>
      </c>
      <c r="AL93" s="26" t="n">
        <f aca="false">SUM(AM93:AO93)</f>
        <v>0</v>
      </c>
      <c r="AM93" s="26" t="n">
        <v>0</v>
      </c>
      <c r="AN93" s="26" t="n">
        <v>0</v>
      </c>
      <c r="AO93" s="27" t="n">
        <v>0</v>
      </c>
    </row>
    <row r="94" s="19" customFormat="true" ht="12" hidden="false" customHeight="true" outlineLevel="0" collapsed="false">
      <c r="A94" s="35" t="s">
        <v>105</v>
      </c>
      <c r="B94" s="21" t="n">
        <f aca="false">SUM(F94,J94,Z94,AL94)</f>
        <v>1</v>
      </c>
      <c r="C94" s="22" t="n">
        <f aca="false">SUM(G94,K94,AA94,AM94)</f>
        <v>1</v>
      </c>
      <c r="D94" s="22" t="n">
        <f aca="false">SUM(H94,L94,AB94,AN94)</f>
        <v>0</v>
      </c>
      <c r="E94" s="22" t="n">
        <f aca="false">SUM(I94,M94,AC94,AO94)</f>
        <v>0</v>
      </c>
      <c r="F94" s="22" t="n">
        <f aca="false">SUM(G94:I94)</f>
        <v>0</v>
      </c>
      <c r="G94" s="22" t="n">
        <v>0</v>
      </c>
      <c r="H94" s="22" t="n">
        <v>0</v>
      </c>
      <c r="I94" s="22" t="n">
        <v>0</v>
      </c>
      <c r="J94" s="22" t="n">
        <f aca="false">SUM(N94,R94,V94)</f>
        <v>0</v>
      </c>
      <c r="K94" s="22" t="n">
        <f aca="false">SUM(O94,S94,W94)</f>
        <v>0</v>
      </c>
      <c r="L94" s="22" t="n">
        <f aca="false">SUM(P94,T94,X94)</f>
        <v>0</v>
      </c>
      <c r="M94" s="22" t="n">
        <f aca="false">SUM(Q94,U94,Y94)</f>
        <v>0</v>
      </c>
      <c r="N94" s="22" t="n">
        <f aca="false">SUM(O94:Q94)</f>
        <v>0</v>
      </c>
      <c r="O94" s="22" t="n">
        <v>0</v>
      </c>
      <c r="P94" s="22" t="n">
        <v>0</v>
      </c>
      <c r="Q94" s="22" t="n">
        <v>0</v>
      </c>
      <c r="R94" s="21" t="n">
        <f aca="false">SUM(S94:U94)</f>
        <v>0</v>
      </c>
      <c r="S94" s="22" t="n">
        <v>0</v>
      </c>
      <c r="T94" s="22" t="n">
        <v>0</v>
      </c>
      <c r="U94" s="22" t="n">
        <v>0</v>
      </c>
      <c r="V94" s="22" t="n">
        <f aca="false">SUM(W94:Y94)</f>
        <v>0</v>
      </c>
      <c r="W94" s="22" t="n">
        <v>0</v>
      </c>
      <c r="X94" s="22" t="n">
        <v>0</v>
      </c>
      <c r="Y94" s="22" t="n">
        <v>0</v>
      </c>
      <c r="Z94" s="22" t="n">
        <f aca="false">SUM(AD94,AH94)</f>
        <v>1</v>
      </c>
      <c r="AA94" s="22" t="n">
        <f aca="false">SUM(AE94,AI94)</f>
        <v>1</v>
      </c>
      <c r="AB94" s="22" t="n">
        <f aca="false">SUM(AF94,AJ94)</f>
        <v>0</v>
      </c>
      <c r="AC94" s="22" t="n">
        <f aca="false">SUM(AG94,AK94)</f>
        <v>0</v>
      </c>
      <c r="AD94" s="22" t="n">
        <f aca="false">SUM(AE94:AG94)</f>
        <v>1</v>
      </c>
      <c r="AE94" s="22" t="n">
        <v>1</v>
      </c>
      <c r="AF94" s="22" t="n">
        <v>0</v>
      </c>
      <c r="AG94" s="22" t="n">
        <v>0</v>
      </c>
      <c r="AH94" s="21" t="n">
        <f aca="false">SUM(AI94:AK94)</f>
        <v>0</v>
      </c>
      <c r="AI94" s="22" t="n">
        <v>0</v>
      </c>
      <c r="AJ94" s="22" t="n">
        <v>0</v>
      </c>
      <c r="AK94" s="22" t="n">
        <v>0</v>
      </c>
      <c r="AL94" s="22" t="n">
        <f aca="false">SUM(AM94:AO94)</f>
        <v>0</v>
      </c>
      <c r="AM94" s="22" t="n">
        <v>0</v>
      </c>
      <c r="AN94" s="22" t="n">
        <v>0</v>
      </c>
      <c r="AO94" s="23" t="n">
        <v>0</v>
      </c>
    </row>
    <row r="95" s="19" customFormat="true" ht="12" hidden="false" customHeight="true" outlineLevel="0" collapsed="false">
      <c r="A95" s="20" t="s">
        <v>106</v>
      </c>
      <c r="B95" s="21" t="n">
        <f aca="false">SUM(F95,J95,Z95,AL95)</f>
        <v>0</v>
      </c>
      <c r="C95" s="22" t="n">
        <f aca="false">SUM(G95,K95,AA95,AM95)</f>
        <v>0</v>
      </c>
      <c r="D95" s="22" t="n">
        <f aca="false">SUM(H95,L95,AB95,AN95)</f>
        <v>0</v>
      </c>
      <c r="E95" s="22" t="n">
        <f aca="false">SUM(I95,M95,AC95,AO95)</f>
        <v>0</v>
      </c>
      <c r="F95" s="22" t="n">
        <f aca="false">SUM(G95:I95)</f>
        <v>0</v>
      </c>
      <c r="G95" s="22" t="n">
        <v>0</v>
      </c>
      <c r="H95" s="22" t="n">
        <v>0</v>
      </c>
      <c r="I95" s="22" t="n">
        <v>0</v>
      </c>
      <c r="J95" s="22" t="n">
        <f aca="false">SUM(N95,R95,V95)</f>
        <v>0</v>
      </c>
      <c r="K95" s="22" t="n">
        <f aca="false">SUM(O95,S95,W95)</f>
        <v>0</v>
      </c>
      <c r="L95" s="22" t="n">
        <f aca="false">SUM(P95,T95,X95)</f>
        <v>0</v>
      </c>
      <c r="M95" s="22" t="n">
        <f aca="false">SUM(Q95,U95,Y95)</f>
        <v>0</v>
      </c>
      <c r="N95" s="22" t="n">
        <f aca="false">SUM(O95:Q95)</f>
        <v>0</v>
      </c>
      <c r="O95" s="22" t="n">
        <v>0</v>
      </c>
      <c r="P95" s="22" t="n">
        <v>0</v>
      </c>
      <c r="Q95" s="22" t="n">
        <v>0</v>
      </c>
      <c r="R95" s="21" t="n">
        <f aca="false">SUM(S95:U95)</f>
        <v>0</v>
      </c>
      <c r="S95" s="22" t="n">
        <v>0</v>
      </c>
      <c r="T95" s="22" t="n">
        <v>0</v>
      </c>
      <c r="U95" s="22" t="n">
        <v>0</v>
      </c>
      <c r="V95" s="22" t="n">
        <f aca="false">SUM(W95:Y95)</f>
        <v>0</v>
      </c>
      <c r="W95" s="22" t="n">
        <v>0</v>
      </c>
      <c r="X95" s="22" t="n">
        <v>0</v>
      </c>
      <c r="Y95" s="22" t="n">
        <v>0</v>
      </c>
      <c r="Z95" s="22" t="n">
        <f aca="false">SUM(AD95,AH95)</f>
        <v>0</v>
      </c>
      <c r="AA95" s="22" t="n">
        <f aca="false">SUM(AE95,AI95)</f>
        <v>0</v>
      </c>
      <c r="AB95" s="22" t="n">
        <f aca="false">SUM(AF95,AJ95)</f>
        <v>0</v>
      </c>
      <c r="AC95" s="22" t="n">
        <f aca="false">SUM(AG95,AK95)</f>
        <v>0</v>
      </c>
      <c r="AD95" s="22" t="n">
        <f aca="false">SUM(AE95:AG95)</f>
        <v>0</v>
      </c>
      <c r="AE95" s="22" t="n">
        <v>0</v>
      </c>
      <c r="AF95" s="22" t="n">
        <v>0</v>
      </c>
      <c r="AG95" s="22" t="n">
        <v>0</v>
      </c>
      <c r="AH95" s="21" t="n">
        <f aca="false">SUM(AI95:AK95)</f>
        <v>0</v>
      </c>
      <c r="AI95" s="22" t="n">
        <v>0</v>
      </c>
      <c r="AJ95" s="22" t="n">
        <v>0</v>
      </c>
      <c r="AK95" s="22" t="n">
        <v>0</v>
      </c>
      <c r="AL95" s="22" t="n">
        <f aca="false">SUM(AM95:AO95)</f>
        <v>0</v>
      </c>
      <c r="AM95" s="22" t="n">
        <v>0</v>
      </c>
      <c r="AN95" s="22" t="n">
        <v>0</v>
      </c>
      <c r="AO95" s="23" t="n">
        <v>0</v>
      </c>
    </row>
    <row r="96" s="19" customFormat="true" ht="12" hidden="false" customHeight="true" outlineLevel="0" collapsed="false">
      <c r="A96" s="20" t="s">
        <v>107</v>
      </c>
      <c r="B96" s="21" t="n">
        <f aca="false">SUM(F96,J96,Z96,AL96)</f>
        <v>0</v>
      </c>
      <c r="C96" s="22" t="n">
        <f aca="false">SUM(G96,K96,AA96,AM96)</f>
        <v>0</v>
      </c>
      <c r="D96" s="22" t="n">
        <f aca="false">SUM(H96,L96,AB96,AN96)</f>
        <v>0</v>
      </c>
      <c r="E96" s="22" t="n">
        <f aca="false">SUM(I96,M96,AC96,AO96)</f>
        <v>0</v>
      </c>
      <c r="F96" s="22" t="n">
        <f aca="false">SUM(G96:I96)</f>
        <v>0</v>
      </c>
      <c r="G96" s="22" t="n">
        <v>0</v>
      </c>
      <c r="H96" s="22" t="n">
        <v>0</v>
      </c>
      <c r="I96" s="22" t="n">
        <v>0</v>
      </c>
      <c r="J96" s="22" t="n">
        <f aca="false">SUM(N96,R96,V96)</f>
        <v>0</v>
      </c>
      <c r="K96" s="22" t="n">
        <f aca="false">SUM(O96,S96,W96)</f>
        <v>0</v>
      </c>
      <c r="L96" s="22" t="n">
        <f aca="false">SUM(P96,T96,X96)</f>
        <v>0</v>
      </c>
      <c r="M96" s="22" t="n">
        <f aca="false">SUM(Q96,U96,Y96)</f>
        <v>0</v>
      </c>
      <c r="N96" s="22" t="n">
        <f aca="false">SUM(O96:Q96)</f>
        <v>0</v>
      </c>
      <c r="O96" s="22" t="n">
        <v>0</v>
      </c>
      <c r="P96" s="22" t="n">
        <v>0</v>
      </c>
      <c r="Q96" s="22" t="n">
        <v>0</v>
      </c>
      <c r="R96" s="21" t="n">
        <f aca="false">SUM(S96:U96)</f>
        <v>0</v>
      </c>
      <c r="S96" s="22" t="n">
        <v>0</v>
      </c>
      <c r="T96" s="22" t="n">
        <v>0</v>
      </c>
      <c r="U96" s="22" t="n">
        <v>0</v>
      </c>
      <c r="V96" s="22" t="n">
        <f aca="false">SUM(W96:Y96)</f>
        <v>0</v>
      </c>
      <c r="W96" s="22" t="n">
        <v>0</v>
      </c>
      <c r="X96" s="22" t="n">
        <v>0</v>
      </c>
      <c r="Y96" s="22" t="n">
        <v>0</v>
      </c>
      <c r="Z96" s="22" t="n">
        <f aca="false">SUM(AD96,AH96)</f>
        <v>0</v>
      </c>
      <c r="AA96" s="22" t="n">
        <f aca="false">SUM(AE96,AI96)</f>
        <v>0</v>
      </c>
      <c r="AB96" s="22" t="n">
        <f aca="false">SUM(AF96,AJ96)</f>
        <v>0</v>
      </c>
      <c r="AC96" s="22" t="n">
        <f aca="false">SUM(AG96,AK96)</f>
        <v>0</v>
      </c>
      <c r="AD96" s="22" t="n">
        <f aca="false">SUM(AE96:AG96)</f>
        <v>0</v>
      </c>
      <c r="AE96" s="22" t="n">
        <v>0</v>
      </c>
      <c r="AF96" s="22" t="n">
        <v>0</v>
      </c>
      <c r="AG96" s="22" t="n">
        <v>0</v>
      </c>
      <c r="AH96" s="21" t="n">
        <f aca="false">SUM(AI96:AK96)</f>
        <v>0</v>
      </c>
      <c r="AI96" s="22" t="n">
        <v>0</v>
      </c>
      <c r="AJ96" s="22" t="n">
        <v>0</v>
      </c>
      <c r="AK96" s="22" t="n">
        <v>0</v>
      </c>
      <c r="AL96" s="22" t="n">
        <f aca="false">SUM(AM96:AO96)</f>
        <v>0</v>
      </c>
      <c r="AM96" s="22" t="n">
        <v>0</v>
      </c>
      <c r="AN96" s="22" t="n">
        <v>0</v>
      </c>
      <c r="AO96" s="23" t="n">
        <v>0</v>
      </c>
    </row>
    <row r="97" s="19" customFormat="true" ht="12" hidden="false" customHeight="true" outlineLevel="0" collapsed="false">
      <c r="A97" s="20" t="s">
        <v>108</v>
      </c>
      <c r="B97" s="21" t="n">
        <f aca="false">SUM(F97,J97,Z97,AL97)</f>
        <v>0</v>
      </c>
      <c r="C97" s="22" t="n">
        <f aca="false">SUM(G97,K97,AA97,AM97)</f>
        <v>0</v>
      </c>
      <c r="D97" s="22" t="n">
        <f aca="false">SUM(H97,L97,AB97,AN97)</f>
        <v>0</v>
      </c>
      <c r="E97" s="22" t="n">
        <f aca="false">SUM(I97,M97,AC97,AO97)</f>
        <v>0</v>
      </c>
      <c r="F97" s="22" t="n">
        <f aca="false">SUM(G97:I97)</f>
        <v>0</v>
      </c>
      <c r="G97" s="22" t="n">
        <v>0</v>
      </c>
      <c r="H97" s="22" t="n">
        <v>0</v>
      </c>
      <c r="I97" s="22" t="n">
        <v>0</v>
      </c>
      <c r="J97" s="22" t="n">
        <f aca="false">SUM(N97,R97,V97)</f>
        <v>0</v>
      </c>
      <c r="K97" s="22" t="n">
        <f aca="false">SUM(O97,S97,W97)</f>
        <v>0</v>
      </c>
      <c r="L97" s="22" t="n">
        <f aca="false">SUM(P97,T97,X97)</f>
        <v>0</v>
      </c>
      <c r="M97" s="22" t="n">
        <f aca="false">SUM(Q97,U97,Y97)</f>
        <v>0</v>
      </c>
      <c r="N97" s="22" t="n">
        <f aca="false">SUM(O97:Q97)</f>
        <v>0</v>
      </c>
      <c r="O97" s="22" t="n">
        <v>0</v>
      </c>
      <c r="P97" s="22" t="n">
        <v>0</v>
      </c>
      <c r="Q97" s="22" t="n">
        <v>0</v>
      </c>
      <c r="R97" s="21" t="n">
        <f aca="false">SUM(S97:U97)</f>
        <v>0</v>
      </c>
      <c r="S97" s="22" t="n">
        <v>0</v>
      </c>
      <c r="T97" s="22" t="n">
        <v>0</v>
      </c>
      <c r="U97" s="22" t="n">
        <v>0</v>
      </c>
      <c r="V97" s="22" t="n">
        <f aca="false">SUM(W97:Y97)</f>
        <v>0</v>
      </c>
      <c r="W97" s="22" t="n">
        <v>0</v>
      </c>
      <c r="X97" s="22" t="n">
        <v>0</v>
      </c>
      <c r="Y97" s="22" t="n">
        <v>0</v>
      </c>
      <c r="Z97" s="22" t="n">
        <f aca="false">SUM(AD97,AH97)</f>
        <v>0</v>
      </c>
      <c r="AA97" s="22" t="n">
        <f aca="false">SUM(AE97,AI97)</f>
        <v>0</v>
      </c>
      <c r="AB97" s="22" t="n">
        <f aca="false">SUM(AF97,AJ97)</f>
        <v>0</v>
      </c>
      <c r="AC97" s="22" t="n">
        <f aca="false">SUM(AG97,AK97)</f>
        <v>0</v>
      </c>
      <c r="AD97" s="22" t="n">
        <f aca="false">SUM(AE97:AG97)</f>
        <v>0</v>
      </c>
      <c r="AE97" s="22" t="n">
        <v>0</v>
      </c>
      <c r="AF97" s="22" t="n">
        <v>0</v>
      </c>
      <c r="AG97" s="22" t="n">
        <v>0</v>
      </c>
      <c r="AH97" s="21" t="n">
        <f aca="false">SUM(AI97:AK97)</f>
        <v>0</v>
      </c>
      <c r="AI97" s="22" t="n">
        <v>0</v>
      </c>
      <c r="AJ97" s="22" t="n">
        <v>0</v>
      </c>
      <c r="AK97" s="22" t="n">
        <v>0</v>
      </c>
      <c r="AL97" s="22" t="n">
        <f aca="false">SUM(AM97:AO97)</f>
        <v>0</v>
      </c>
      <c r="AM97" s="22" t="n">
        <v>0</v>
      </c>
      <c r="AN97" s="22" t="n">
        <v>0</v>
      </c>
      <c r="AO97" s="23" t="n">
        <v>0</v>
      </c>
    </row>
    <row r="98" s="19" customFormat="true" ht="12" hidden="false" customHeight="true" outlineLevel="0" collapsed="false">
      <c r="A98" s="24" t="s">
        <v>109</v>
      </c>
      <c r="B98" s="25" t="n">
        <f aca="false">SUM(F98,J98,Z98,AL98)</f>
        <v>2</v>
      </c>
      <c r="C98" s="26" t="n">
        <f aca="false">SUM(G98,K98,AA98,AM98)</f>
        <v>2</v>
      </c>
      <c r="D98" s="26" t="n">
        <f aca="false">SUM(H98,L98,AB98,AN98)</f>
        <v>0</v>
      </c>
      <c r="E98" s="26" t="n">
        <f aca="false">SUM(I98,M98,AC98,AO98)</f>
        <v>0</v>
      </c>
      <c r="F98" s="26" t="n">
        <f aca="false">SUM(G98:I98)</f>
        <v>0</v>
      </c>
      <c r="G98" s="26" t="n">
        <v>0</v>
      </c>
      <c r="H98" s="26" t="n">
        <v>0</v>
      </c>
      <c r="I98" s="26" t="n">
        <v>0</v>
      </c>
      <c r="J98" s="26" t="n">
        <f aca="false">SUM(N98,R98,V98)</f>
        <v>0</v>
      </c>
      <c r="K98" s="26" t="n">
        <f aca="false">SUM(O98,S98,W98)</f>
        <v>0</v>
      </c>
      <c r="L98" s="26" t="n">
        <f aca="false">SUM(P98,T98,X98)</f>
        <v>0</v>
      </c>
      <c r="M98" s="26" t="n">
        <f aca="false">SUM(Q98,U98,Y98)</f>
        <v>0</v>
      </c>
      <c r="N98" s="26" t="n">
        <f aca="false">SUM(O98:Q98)</f>
        <v>0</v>
      </c>
      <c r="O98" s="26" t="n">
        <v>0</v>
      </c>
      <c r="P98" s="26" t="n">
        <v>0</v>
      </c>
      <c r="Q98" s="26" t="n">
        <v>0</v>
      </c>
      <c r="R98" s="25" t="n">
        <f aca="false">SUM(S98:U98)</f>
        <v>0</v>
      </c>
      <c r="S98" s="26" t="n">
        <v>0</v>
      </c>
      <c r="T98" s="26" t="n">
        <v>0</v>
      </c>
      <c r="U98" s="26" t="n">
        <v>0</v>
      </c>
      <c r="V98" s="26" t="n">
        <f aca="false">SUM(W98:Y98)</f>
        <v>0</v>
      </c>
      <c r="W98" s="26" t="n">
        <v>0</v>
      </c>
      <c r="X98" s="26" t="n">
        <v>0</v>
      </c>
      <c r="Y98" s="26" t="n">
        <v>0</v>
      </c>
      <c r="Z98" s="26" t="n">
        <f aca="false">SUM(AD98,AH98)</f>
        <v>1</v>
      </c>
      <c r="AA98" s="26" t="n">
        <f aca="false">SUM(AE98,AI98)</f>
        <v>1</v>
      </c>
      <c r="AB98" s="26" t="n">
        <f aca="false">SUM(AF98,AJ98)</f>
        <v>0</v>
      </c>
      <c r="AC98" s="26" t="n">
        <f aca="false">SUM(AG98,AK98)</f>
        <v>0</v>
      </c>
      <c r="AD98" s="26" t="n">
        <f aca="false">SUM(AE98:AG98)</f>
        <v>1</v>
      </c>
      <c r="AE98" s="26" t="n">
        <v>1</v>
      </c>
      <c r="AF98" s="26" t="n">
        <v>0</v>
      </c>
      <c r="AG98" s="26" t="n">
        <v>0</v>
      </c>
      <c r="AH98" s="25" t="n">
        <f aca="false">SUM(AI98:AK98)</f>
        <v>0</v>
      </c>
      <c r="AI98" s="26" t="n">
        <v>0</v>
      </c>
      <c r="AJ98" s="26" t="n">
        <v>0</v>
      </c>
      <c r="AK98" s="26" t="n">
        <v>0</v>
      </c>
      <c r="AL98" s="26" t="n">
        <f aca="false">SUM(AM98:AO98)</f>
        <v>1</v>
      </c>
      <c r="AM98" s="26" t="n">
        <v>1</v>
      </c>
      <c r="AN98" s="26" t="n">
        <v>0</v>
      </c>
      <c r="AO98" s="27" t="n">
        <v>0</v>
      </c>
    </row>
    <row r="99" s="19" customFormat="true" ht="12" hidden="false" customHeight="true" outlineLevel="0" collapsed="false">
      <c r="A99" s="35" t="s">
        <v>110</v>
      </c>
      <c r="B99" s="21" t="n">
        <f aca="false">SUM(F99,J99,Z99,AL99)</f>
        <v>0</v>
      </c>
      <c r="C99" s="22" t="n">
        <f aca="false">SUM(G99,K99,AA99,AM99)</f>
        <v>0</v>
      </c>
      <c r="D99" s="22" t="n">
        <f aca="false">SUM(H99,L99,AB99,AN99)</f>
        <v>0</v>
      </c>
      <c r="E99" s="22" t="n">
        <f aca="false">SUM(I99,M99,AC99,AO99)</f>
        <v>0</v>
      </c>
      <c r="F99" s="22" t="n">
        <f aca="false">SUM(G99:I99)</f>
        <v>0</v>
      </c>
      <c r="G99" s="22" t="n">
        <v>0</v>
      </c>
      <c r="H99" s="22" t="n">
        <v>0</v>
      </c>
      <c r="I99" s="22" t="n">
        <v>0</v>
      </c>
      <c r="J99" s="22" t="n">
        <f aca="false">SUM(N99,R99,V99)</f>
        <v>0</v>
      </c>
      <c r="K99" s="22" t="n">
        <f aca="false">SUM(O99,S99,W99)</f>
        <v>0</v>
      </c>
      <c r="L99" s="22" t="n">
        <f aca="false">SUM(P99,T99,X99)</f>
        <v>0</v>
      </c>
      <c r="M99" s="22" t="n">
        <f aca="false">SUM(Q99,U99,Y99)</f>
        <v>0</v>
      </c>
      <c r="N99" s="22" t="n">
        <f aca="false">SUM(O99:Q99)</f>
        <v>0</v>
      </c>
      <c r="O99" s="22" t="n">
        <v>0</v>
      </c>
      <c r="P99" s="22" t="n">
        <v>0</v>
      </c>
      <c r="Q99" s="22" t="n">
        <v>0</v>
      </c>
      <c r="R99" s="21" t="n">
        <f aca="false">SUM(S99:U99)</f>
        <v>0</v>
      </c>
      <c r="S99" s="22" t="n">
        <v>0</v>
      </c>
      <c r="T99" s="22" t="n">
        <v>0</v>
      </c>
      <c r="U99" s="22" t="n">
        <v>0</v>
      </c>
      <c r="V99" s="22" t="n">
        <f aca="false">SUM(W99:Y99)</f>
        <v>0</v>
      </c>
      <c r="W99" s="22" t="n">
        <v>0</v>
      </c>
      <c r="X99" s="22" t="n">
        <v>0</v>
      </c>
      <c r="Y99" s="22" t="n">
        <v>0</v>
      </c>
      <c r="Z99" s="22" t="n">
        <f aca="false">SUM(AD99,AH99)</f>
        <v>0</v>
      </c>
      <c r="AA99" s="22" t="n">
        <f aca="false">SUM(AE99,AI99)</f>
        <v>0</v>
      </c>
      <c r="AB99" s="22" t="n">
        <f aca="false">SUM(AF99,AJ99)</f>
        <v>0</v>
      </c>
      <c r="AC99" s="22" t="n">
        <f aca="false">SUM(AG99,AK99)</f>
        <v>0</v>
      </c>
      <c r="AD99" s="22" t="n">
        <f aca="false">SUM(AE99:AG99)</f>
        <v>0</v>
      </c>
      <c r="AE99" s="22" t="n">
        <v>0</v>
      </c>
      <c r="AF99" s="22" t="n">
        <v>0</v>
      </c>
      <c r="AG99" s="22" t="n">
        <v>0</v>
      </c>
      <c r="AH99" s="21" t="n">
        <f aca="false">SUM(AI99:AK99)</f>
        <v>0</v>
      </c>
      <c r="AI99" s="22" t="n">
        <v>0</v>
      </c>
      <c r="AJ99" s="22" t="n">
        <v>0</v>
      </c>
      <c r="AK99" s="22" t="n">
        <v>0</v>
      </c>
      <c r="AL99" s="22" t="n">
        <f aca="false">SUM(AM99:AO99)</f>
        <v>0</v>
      </c>
      <c r="AM99" s="22" t="n">
        <v>0</v>
      </c>
      <c r="AN99" s="22" t="n">
        <v>0</v>
      </c>
      <c r="AO99" s="23" t="n">
        <v>0</v>
      </c>
    </row>
    <row r="100" s="19" customFormat="true" ht="12" hidden="false" customHeight="true" outlineLevel="0" collapsed="false">
      <c r="A100" s="20" t="s">
        <v>111</v>
      </c>
      <c r="B100" s="21" t="n">
        <f aca="false">SUM(F100,J100,Z100,AL100)</f>
        <v>1</v>
      </c>
      <c r="C100" s="22" t="n">
        <f aca="false">SUM(G100,K100,AA100,AM100)</f>
        <v>1</v>
      </c>
      <c r="D100" s="22" t="n">
        <f aca="false">SUM(H100,L100,AB100,AN100)</f>
        <v>0</v>
      </c>
      <c r="E100" s="22" t="n">
        <f aca="false">SUM(I100,M100,AC100,AO100)</f>
        <v>0</v>
      </c>
      <c r="F100" s="22" t="n">
        <f aca="false">SUM(G100:I100)</f>
        <v>1</v>
      </c>
      <c r="G100" s="22" t="n">
        <v>1</v>
      </c>
      <c r="H100" s="22" t="n">
        <v>0</v>
      </c>
      <c r="I100" s="22" t="n">
        <v>0</v>
      </c>
      <c r="J100" s="22" t="n">
        <f aca="false">SUM(N100,R100,V100)</f>
        <v>0</v>
      </c>
      <c r="K100" s="22" t="n">
        <f aca="false">SUM(O100,S100,W100)</f>
        <v>0</v>
      </c>
      <c r="L100" s="22" t="n">
        <f aca="false">SUM(P100,T100,X100)</f>
        <v>0</v>
      </c>
      <c r="M100" s="22" t="n">
        <f aca="false">SUM(Q100,U100,Y100)</f>
        <v>0</v>
      </c>
      <c r="N100" s="22" t="n">
        <f aca="false">SUM(O100:Q100)</f>
        <v>0</v>
      </c>
      <c r="O100" s="22" t="n">
        <v>0</v>
      </c>
      <c r="P100" s="22" t="n">
        <v>0</v>
      </c>
      <c r="Q100" s="22" t="n">
        <v>0</v>
      </c>
      <c r="R100" s="21" t="n">
        <f aca="false">SUM(S100:U100)</f>
        <v>0</v>
      </c>
      <c r="S100" s="22" t="n">
        <v>0</v>
      </c>
      <c r="T100" s="22" t="n">
        <v>0</v>
      </c>
      <c r="U100" s="22" t="n">
        <v>0</v>
      </c>
      <c r="V100" s="22" t="n">
        <f aca="false">SUM(W100:Y100)</f>
        <v>0</v>
      </c>
      <c r="W100" s="22" t="n">
        <v>0</v>
      </c>
      <c r="X100" s="22" t="n">
        <v>0</v>
      </c>
      <c r="Y100" s="22" t="n">
        <v>0</v>
      </c>
      <c r="Z100" s="22" t="n">
        <f aca="false">SUM(AD100,AH100)</f>
        <v>0</v>
      </c>
      <c r="AA100" s="22" t="n">
        <f aca="false">SUM(AE100,AI100)</f>
        <v>0</v>
      </c>
      <c r="AB100" s="22" t="n">
        <f aca="false">SUM(AF100,AJ100)</f>
        <v>0</v>
      </c>
      <c r="AC100" s="22" t="n">
        <f aca="false">SUM(AG100,AK100)</f>
        <v>0</v>
      </c>
      <c r="AD100" s="22" t="n">
        <f aca="false">SUM(AE100:AG100)</f>
        <v>0</v>
      </c>
      <c r="AE100" s="22" t="n">
        <v>0</v>
      </c>
      <c r="AF100" s="22" t="n">
        <v>0</v>
      </c>
      <c r="AG100" s="22" t="n">
        <v>0</v>
      </c>
      <c r="AH100" s="21" t="n">
        <f aca="false">SUM(AI100:AK100)</f>
        <v>0</v>
      </c>
      <c r="AI100" s="22" t="n">
        <v>0</v>
      </c>
      <c r="AJ100" s="22" t="n">
        <v>0</v>
      </c>
      <c r="AK100" s="22" t="n">
        <v>0</v>
      </c>
      <c r="AL100" s="22" t="n">
        <f aca="false">SUM(AM100:AO100)</f>
        <v>0</v>
      </c>
      <c r="AM100" s="22" t="n">
        <v>0</v>
      </c>
      <c r="AN100" s="22" t="n">
        <v>0</v>
      </c>
      <c r="AO100" s="23" t="n">
        <v>0</v>
      </c>
    </row>
    <row r="101" s="19" customFormat="true" ht="12" hidden="false" customHeight="true" outlineLevel="0" collapsed="false">
      <c r="A101" s="20" t="s">
        <v>112</v>
      </c>
      <c r="B101" s="21" t="n">
        <f aca="false">SUM(F101,J101,Z101,AL101)</f>
        <v>1</v>
      </c>
      <c r="C101" s="22" t="n">
        <f aca="false">SUM(G101,K101,AA101,AM101)</f>
        <v>1</v>
      </c>
      <c r="D101" s="22" t="n">
        <f aca="false">SUM(H101,L101,AB101,AN101)</f>
        <v>0</v>
      </c>
      <c r="E101" s="22" t="n">
        <f aca="false">SUM(I101,M101,AC101,AO101)</f>
        <v>0</v>
      </c>
      <c r="F101" s="22" t="n">
        <f aca="false">SUM(G101:I101)</f>
        <v>1</v>
      </c>
      <c r="G101" s="22" t="n">
        <v>1</v>
      </c>
      <c r="H101" s="22" t="n">
        <v>0</v>
      </c>
      <c r="I101" s="22" t="n">
        <v>0</v>
      </c>
      <c r="J101" s="22" t="n">
        <f aca="false">SUM(N101,R101,V101)</f>
        <v>0</v>
      </c>
      <c r="K101" s="22" t="n">
        <f aca="false">SUM(O101,S101,W101)</f>
        <v>0</v>
      </c>
      <c r="L101" s="22" t="n">
        <f aca="false">SUM(P101,T101,X101)</f>
        <v>0</v>
      </c>
      <c r="M101" s="22" t="n">
        <f aca="false">SUM(Q101,U101,Y101)</f>
        <v>0</v>
      </c>
      <c r="N101" s="22" t="n">
        <f aca="false">SUM(O101:Q101)</f>
        <v>0</v>
      </c>
      <c r="O101" s="22" t="n">
        <v>0</v>
      </c>
      <c r="P101" s="22" t="n">
        <v>0</v>
      </c>
      <c r="Q101" s="22" t="n">
        <v>0</v>
      </c>
      <c r="R101" s="21" t="n">
        <f aca="false">SUM(S101:U101)</f>
        <v>0</v>
      </c>
      <c r="S101" s="22" t="n">
        <v>0</v>
      </c>
      <c r="T101" s="22" t="n">
        <v>0</v>
      </c>
      <c r="U101" s="22" t="n">
        <v>0</v>
      </c>
      <c r="V101" s="22" t="n">
        <f aca="false">SUM(W101:Y101)</f>
        <v>0</v>
      </c>
      <c r="W101" s="22" t="n">
        <v>0</v>
      </c>
      <c r="X101" s="22" t="n">
        <v>0</v>
      </c>
      <c r="Y101" s="22" t="n">
        <v>0</v>
      </c>
      <c r="Z101" s="22" t="n">
        <f aca="false">SUM(AD101,AH101)</f>
        <v>0</v>
      </c>
      <c r="AA101" s="22" t="n">
        <f aca="false">SUM(AE101,AI101)</f>
        <v>0</v>
      </c>
      <c r="AB101" s="22" t="n">
        <f aca="false">SUM(AF101,AJ101)</f>
        <v>0</v>
      </c>
      <c r="AC101" s="22" t="n">
        <f aca="false">SUM(AG101,AK101)</f>
        <v>0</v>
      </c>
      <c r="AD101" s="22" t="n">
        <f aca="false">SUM(AE101:AG101)</f>
        <v>0</v>
      </c>
      <c r="AE101" s="22" t="n">
        <v>0</v>
      </c>
      <c r="AF101" s="22" t="n">
        <v>0</v>
      </c>
      <c r="AG101" s="22" t="n">
        <v>0</v>
      </c>
      <c r="AH101" s="21" t="n">
        <f aca="false">SUM(AI101:AK101)</f>
        <v>0</v>
      </c>
      <c r="AI101" s="22" t="n">
        <v>0</v>
      </c>
      <c r="AJ101" s="22" t="n">
        <v>0</v>
      </c>
      <c r="AK101" s="22" t="n">
        <v>0</v>
      </c>
      <c r="AL101" s="22" t="n">
        <f aca="false">SUM(AM101:AO101)</f>
        <v>0</v>
      </c>
      <c r="AM101" s="22" t="n">
        <v>0</v>
      </c>
      <c r="AN101" s="22" t="n">
        <v>0</v>
      </c>
      <c r="AO101" s="23" t="n">
        <v>0</v>
      </c>
    </row>
    <row r="102" s="19" customFormat="true" ht="12" hidden="false" customHeight="true" outlineLevel="0" collapsed="false">
      <c r="A102" s="20" t="s">
        <v>113</v>
      </c>
      <c r="B102" s="21" t="n">
        <f aca="false">SUM(F102,J102,Z102,AL102)</f>
        <v>0</v>
      </c>
      <c r="C102" s="22" t="n">
        <f aca="false">SUM(G102,K102,AA102,AM102)</f>
        <v>0</v>
      </c>
      <c r="D102" s="22" t="n">
        <f aca="false">SUM(H102,L102,AB102,AN102)</f>
        <v>0</v>
      </c>
      <c r="E102" s="22" t="n">
        <f aca="false">SUM(I102,M102,AC102,AO102)</f>
        <v>0</v>
      </c>
      <c r="F102" s="22" t="n">
        <f aca="false">SUM(G102:I102)</f>
        <v>0</v>
      </c>
      <c r="G102" s="22" t="n">
        <v>0</v>
      </c>
      <c r="H102" s="22" t="n">
        <v>0</v>
      </c>
      <c r="I102" s="22" t="n">
        <v>0</v>
      </c>
      <c r="J102" s="22" t="n">
        <f aca="false">SUM(N102,R102,V102)</f>
        <v>0</v>
      </c>
      <c r="K102" s="22" t="n">
        <f aca="false">SUM(O102,S102,W102)</f>
        <v>0</v>
      </c>
      <c r="L102" s="22" t="n">
        <f aca="false">SUM(P102,T102,X102)</f>
        <v>0</v>
      </c>
      <c r="M102" s="22" t="n">
        <f aca="false">SUM(Q102,U102,Y102)</f>
        <v>0</v>
      </c>
      <c r="N102" s="22" t="n">
        <f aca="false">SUM(O102:Q102)</f>
        <v>0</v>
      </c>
      <c r="O102" s="22" t="n">
        <v>0</v>
      </c>
      <c r="P102" s="22" t="n">
        <v>0</v>
      </c>
      <c r="Q102" s="22" t="n">
        <v>0</v>
      </c>
      <c r="R102" s="21" t="n">
        <f aca="false">SUM(S102:U102)</f>
        <v>0</v>
      </c>
      <c r="S102" s="22" t="n">
        <v>0</v>
      </c>
      <c r="T102" s="22" t="n">
        <v>0</v>
      </c>
      <c r="U102" s="22" t="n">
        <v>0</v>
      </c>
      <c r="V102" s="22" t="n">
        <f aca="false">SUM(W102:Y102)</f>
        <v>0</v>
      </c>
      <c r="W102" s="22" t="n">
        <v>0</v>
      </c>
      <c r="X102" s="22" t="n">
        <v>0</v>
      </c>
      <c r="Y102" s="22" t="n">
        <v>0</v>
      </c>
      <c r="Z102" s="22" t="n">
        <f aca="false">SUM(AD102,AH102)</f>
        <v>0</v>
      </c>
      <c r="AA102" s="22" t="n">
        <f aca="false">SUM(AE102,AI102)</f>
        <v>0</v>
      </c>
      <c r="AB102" s="22" t="n">
        <f aca="false">SUM(AF102,AJ102)</f>
        <v>0</v>
      </c>
      <c r="AC102" s="22" t="n">
        <f aca="false">SUM(AG102,AK102)</f>
        <v>0</v>
      </c>
      <c r="AD102" s="22" t="n">
        <f aca="false">SUM(AE102:AG102)</f>
        <v>0</v>
      </c>
      <c r="AE102" s="22" t="n">
        <v>0</v>
      </c>
      <c r="AF102" s="22" t="n">
        <v>0</v>
      </c>
      <c r="AG102" s="22" t="n">
        <v>0</v>
      </c>
      <c r="AH102" s="21" t="n">
        <f aca="false">SUM(AI102:AK102)</f>
        <v>0</v>
      </c>
      <c r="AI102" s="22" t="n">
        <v>0</v>
      </c>
      <c r="AJ102" s="22" t="n">
        <v>0</v>
      </c>
      <c r="AK102" s="22" t="n">
        <v>0</v>
      </c>
      <c r="AL102" s="22" t="n">
        <f aca="false">SUM(AM102:AO102)</f>
        <v>0</v>
      </c>
      <c r="AM102" s="22" t="n">
        <v>0</v>
      </c>
      <c r="AN102" s="22" t="n">
        <v>0</v>
      </c>
      <c r="AO102" s="23" t="n">
        <v>0</v>
      </c>
    </row>
    <row r="103" s="19" customFormat="true" ht="12" hidden="false" customHeight="true" outlineLevel="0" collapsed="false">
      <c r="A103" s="24" t="s">
        <v>114</v>
      </c>
      <c r="B103" s="25" t="n">
        <f aca="false">SUM(F103,J103,Z103,AL103)</f>
        <v>1</v>
      </c>
      <c r="C103" s="26" t="n">
        <f aca="false">SUM(G103,K103,AA103,AM103)</f>
        <v>1</v>
      </c>
      <c r="D103" s="26" t="n">
        <f aca="false">SUM(H103,L103,AB103,AN103)</f>
        <v>0</v>
      </c>
      <c r="E103" s="26" t="n">
        <f aca="false">SUM(I103,M103,AC103,AO103)</f>
        <v>0</v>
      </c>
      <c r="F103" s="26" t="n">
        <f aca="false">SUM(G103:I103)</f>
        <v>0</v>
      </c>
      <c r="G103" s="26" t="n">
        <v>0</v>
      </c>
      <c r="H103" s="26" t="n">
        <v>0</v>
      </c>
      <c r="I103" s="26" t="n">
        <v>0</v>
      </c>
      <c r="J103" s="26" t="n">
        <f aca="false">SUM(N103,R103,V103)</f>
        <v>0</v>
      </c>
      <c r="K103" s="26" t="n">
        <f aca="false">SUM(O103,S103,W103)</f>
        <v>0</v>
      </c>
      <c r="L103" s="26" t="n">
        <f aca="false">SUM(P103,T103,X103)</f>
        <v>0</v>
      </c>
      <c r="M103" s="26" t="n">
        <f aca="false">SUM(Q103,U103,Y103)</f>
        <v>0</v>
      </c>
      <c r="N103" s="26" t="n">
        <f aca="false">SUM(O103:Q103)</f>
        <v>0</v>
      </c>
      <c r="O103" s="26" t="n">
        <v>0</v>
      </c>
      <c r="P103" s="26" t="n">
        <v>0</v>
      </c>
      <c r="Q103" s="26" t="n">
        <v>0</v>
      </c>
      <c r="R103" s="25" t="n">
        <f aca="false">SUM(S103:U103)</f>
        <v>0</v>
      </c>
      <c r="S103" s="26" t="n">
        <v>0</v>
      </c>
      <c r="T103" s="26" t="n">
        <v>0</v>
      </c>
      <c r="U103" s="26" t="n">
        <v>0</v>
      </c>
      <c r="V103" s="26" t="n">
        <f aca="false">SUM(W103:Y103)</f>
        <v>0</v>
      </c>
      <c r="W103" s="26" t="n">
        <v>0</v>
      </c>
      <c r="X103" s="26" t="n">
        <v>0</v>
      </c>
      <c r="Y103" s="26" t="n">
        <v>0</v>
      </c>
      <c r="Z103" s="26" t="n">
        <f aca="false">SUM(AD103,AH103)</f>
        <v>1</v>
      </c>
      <c r="AA103" s="26" t="n">
        <f aca="false">SUM(AE103,AI103)</f>
        <v>1</v>
      </c>
      <c r="AB103" s="26" t="n">
        <f aca="false">SUM(AF103,AJ103)</f>
        <v>0</v>
      </c>
      <c r="AC103" s="26" t="n">
        <f aca="false">SUM(AG103,AK103)</f>
        <v>0</v>
      </c>
      <c r="AD103" s="26" t="n">
        <f aca="false">SUM(AE103:AG103)</f>
        <v>1</v>
      </c>
      <c r="AE103" s="26" t="n">
        <v>1</v>
      </c>
      <c r="AF103" s="26" t="n">
        <v>0</v>
      </c>
      <c r="AG103" s="26" t="n">
        <v>0</v>
      </c>
      <c r="AH103" s="25" t="n">
        <f aca="false">SUM(AI103:AK103)</f>
        <v>0</v>
      </c>
      <c r="AI103" s="26" t="n">
        <v>0</v>
      </c>
      <c r="AJ103" s="26" t="n">
        <v>0</v>
      </c>
      <c r="AK103" s="26" t="n">
        <v>0</v>
      </c>
      <c r="AL103" s="26" t="n">
        <f aca="false">SUM(AM103:AO103)</f>
        <v>0</v>
      </c>
      <c r="AM103" s="26" t="n">
        <v>0</v>
      </c>
      <c r="AN103" s="26" t="n">
        <v>0</v>
      </c>
      <c r="AO103" s="27" t="n">
        <v>0</v>
      </c>
    </row>
    <row r="104" s="19" customFormat="true" ht="12" hidden="false" customHeight="true" outlineLevel="0" collapsed="false">
      <c r="A104" s="35" t="s">
        <v>115</v>
      </c>
      <c r="B104" s="21" t="n">
        <f aca="false">SUM(F104,J104,Z104,AL104)</f>
        <v>2</v>
      </c>
      <c r="C104" s="22" t="n">
        <f aca="false">SUM(G104,K104,AA104,AM104)</f>
        <v>2</v>
      </c>
      <c r="D104" s="22" t="n">
        <f aca="false">SUM(H104,L104,AB104,AN104)</f>
        <v>0</v>
      </c>
      <c r="E104" s="22" t="n">
        <f aca="false">SUM(I104,M104,AC104,AO104)</f>
        <v>0</v>
      </c>
      <c r="F104" s="22" t="n">
        <f aca="false">SUM(G104:I104)</f>
        <v>1</v>
      </c>
      <c r="G104" s="22" t="n">
        <v>1</v>
      </c>
      <c r="H104" s="22" t="n">
        <v>0</v>
      </c>
      <c r="I104" s="22" t="n">
        <v>0</v>
      </c>
      <c r="J104" s="22" t="n">
        <f aca="false">SUM(N104,R104,V104)</f>
        <v>0</v>
      </c>
      <c r="K104" s="22" t="n">
        <f aca="false">SUM(O104,S104,W104)</f>
        <v>0</v>
      </c>
      <c r="L104" s="22" t="n">
        <f aca="false">SUM(P104,T104,X104)</f>
        <v>0</v>
      </c>
      <c r="M104" s="22" t="n">
        <f aca="false">SUM(Q104,U104,Y104)</f>
        <v>0</v>
      </c>
      <c r="N104" s="22" t="n">
        <f aca="false">SUM(O104:Q104)</f>
        <v>0</v>
      </c>
      <c r="O104" s="22" t="n">
        <v>0</v>
      </c>
      <c r="P104" s="22" t="n">
        <v>0</v>
      </c>
      <c r="Q104" s="22" t="n">
        <v>0</v>
      </c>
      <c r="R104" s="21" t="n">
        <f aca="false">SUM(S104:U104)</f>
        <v>0</v>
      </c>
      <c r="S104" s="22" t="n">
        <v>0</v>
      </c>
      <c r="T104" s="22" t="n">
        <v>0</v>
      </c>
      <c r="U104" s="22" t="n">
        <v>0</v>
      </c>
      <c r="V104" s="22" t="n">
        <f aca="false">SUM(W104:Y104)</f>
        <v>0</v>
      </c>
      <c r="W104" s="22" t="n">
        <v>0</v>
      </c>
      <c r="X104" s="22" t="n">
        <v>0</v>
      </c>
      <c r="Y104" s="22" t="n">
        <v>0</v>
      </c>
      <c r="Z104" s="22" t="n">
        <f aca="false">SUM(AD104,AH104)</f>
        <v>0</v>
      </c>
      <c r="AA104" s="22" t="n">
        <f aca="false">SUM(AE104,AI104)</f>
        <v>0</v>
      </c>
      <c r="AB104" s="22" t="n">
        <f aca="false">SUM(AF104,AJ104)</f>
        <v>0</v>
      </c>
      <c r="AC104" s="22" t="n">
        <f aca="false">SUM(AG104,AK104)</f>
        <v>0</v>
      </c>
      <c r="AD104" s="22" t="n">
        <f aca="false">SUM(AE104:AG104)</f>
        <v>0</v>
      </c>
      <c r="AE104" s="22" t="n">
        <v>0</v>
      </c>
      <c r="AF104" s="22" t="n">
        <v>0</v>
      </c>
      <c r="AG104" s="22" t="n">
        <v>0</v>
      </c>
      <c r="AH104" s="21" t="n">
        <f aca="false">SUM(AI104:AK104)</f>
        <v>0</v>
      </c>
      <c r="AI104" s="22" t="n">
        <v>0</v>
      </c>
      <c r="AJ104" s="22" t="n">
        <v>0</v>
      </c>
      <c r="AK104" s="22" t="n">
        <v>0</v>
      </c>
      <c r="AL104" s="22" t="n">
        <f aca="false">SUM(AM104:AO104)</f>
        <v>1</v>
      </c>
      <c r="AM104" s="22" t="n">
        <v>1</v>
      </c>
      <c r="AN104" s="22" t="n">
        <v>0</v>
      </c>
      <c r="AO104" s="23" t="n">
        <v>0</v>
      </c>
    </row>
    <row r="105" s="19" customFormat="true" ht="12" hidden="false" customHeight="true" outlineLevel="0" collapsed="false">
      <c r="A105" s="20" t="s">
        <v>116</v>
      </c>
      <c r="B105" s="21" t="n">
        <f aca="false">SUM(F105,J105,Z105,AL105)</f>
        <v>1</v>
      </c>
      <c r="C105" s="22" t="n">
        <f aca="false">SUM(G105,K105,AA105,AM105)</f>
        <v>1</v>
      </c>
      <c r="D105" s="22" t="n">
        <f aca="false">SUM(H105,L105,AB105,AN105)</f>
        <v>0</v>
      </c>
      <c r="E105" s="22" t="n">
        <f aca="false">SUM(I105,M105,AC105,AO105)</f>
        <v>0</v>
      </c>
      <c r="F105" s="22" t="n">
        <f aca="false">SUM(G105:I105)</f>
        <v>1</v>
      </c>
      <c r="G105" s="22" t="n">
        <v>1</v>
      </c>
      <c r="H105" s="22" t="n">
        <v>0</v>
      </c>
      <c r="I105" s="22" t="n">
        <v>0</v>
      </c>
      <c r="J105" s="22" t="n">
        <f aca="false">SUM(N105,R105,V105)</f>
        <v>0</v>
      </c>
      <c r="K105" s="22" t="n">
        <f aca="false">SUM(O105,S105,W105)</f>
        <v>0</v>
      </c>
      <c r="L105" s="22" t="n">
        <f aca="false">SUM(P105,T105,X105)</f>
        <v>0</v>
      </c>
      <c r="M105" s="22" t="n">
        <f aca="false">SUM(Q105,U105,Y105)</f>
        <v>0</v>
      </c>
      <c r="N105" s="22" t="n">
        <f aca="false">SUM(O105:Q105)</f>
        <v>0</v>
      </c>
      <c r="O105" s="22" t="n">
        <v>0</v>
      </c>
      <c r="P105" s="22" t="n">
        <v>0</v>
      </c>
      <c r="Q105" s="22" t="n">
        <v>0</v>
      </c>
      <c r="R105" s="21" t="n">
        <f aca="false">SUM(S105:U105)</f>
        <v>0</v>
      </c>
      <c r="S105" s="22" t="n">
        <v>0</v>
      </c>
      <c r="T105" s="22" t="n">
        <v>0</v>
      </c>
      <c r="U105" s="22" t="n">
        <v>0</v>
      </c>
      <c r="V105" s="22" t="n">
        <f aca="false">SUM(W105:Y105)</f>
        <v>0</v>
      </c>
      <c r="W105" s="22" t="n">
        <v>0</v>
      </c>
      <c r="X105" s="22" t="n">
        <v>0</v>
      </c>
      <c r="Y105" s="22" t="n">
        <v>0</v>
      </c>
      <c r="Z105" s="22" t="n">
        <f aca="false">SUM(AD105,AH105)</f>
        <v>0</v>
      </c>
      <c r="AA105" s="22" t="n">
        <f aca="false">SUM(AE105,AI105)</f>
        <v>0</v>
      </c>
      <c r="AB105" s="22" t="n">
        <f aca="false">SUM(AF105,AJ105)</f>
        <v>0</v>
      </c>
      <c r="AC105" s="22" t="n">
        <f aca="false">SUM(AG105,AK105)</f>
        <v>0</v>
      </c>
      <c r="AD105" s="22" t="n">
        <f aca="false">SUM(AE105:AG105)</f>
        <v>0</v>
      </c>
      <c r="AE105" s="22" t="n">
        <v>0</v>
      </c>
      <c r="AF105" s="22" t="n">
        <v>0</v>
      </c>
      <c r="AG105" s="22" t="n">
        <v>0</v>
      </c>
      <c r="AH105" s="21" t="n">
        <f aca="false">SUM(AI105:AK105)</f>
        <v>0</v>
      </c>
      <c r="AI105" s="22" t="n">
        <v>0</v>
      </c>
      <c r="AJ105" s="22" t="n">
        <v>0</v>
      </c>
      <c r="AK105" s="22" t="n">
        <v>0</v>
      </c>
      <c r="AL105" s="22" t="n">
        <f aca="false">SUM(AM105:AO105)</f>
        <v>0</v>
      </c>
      <c r="AM105" s="22" t="n">
        <v>0</v>
      </c>
      <c r="AN105" s="22" t="n">
        <v>0</v>
      </c>
      <c r="AO105" s="23" t="n">
        <v>0</v>
      </c>
    </row>
    <row r="106" s="19" customFormat="true" ht="12" hidden="false" customHeight="true" outlineLevel="0" collapsed="false">
      <c r="A106" s="20" t="s">
        <v>117</v>
      </c>
      <c r="B106" s="21" t="n">
        <f aca="false">SUM(F106,J106,Z106,AL106)</f>
        <v>2</v>
      </c>
      <c r="C106" s="22" t="n">
        <f aca="false">SUM(G106,K106,AA106,AM106)</f>
        <v>2</v>
      </c>
      <c r="D106" s="22" t="n">
        <f aca="false">SUM(H106,L106,AB106,AN106)</f>
        <v>0</v>
      </c>
      <c r="E106" s="22" t="n">
        <f aca="false">SUM(I106,M106,AC106,AO106)</f>
        <v>0</v>
      </c>
      <c r="F106" s="22" t="n">
        <f aca="false">SUM(G106:I106)</f>
        <v>0</v>
      </c>
      <c r="G106" s="22" t="n">
        <v>0</v>
      </c>
      <c r="H106" s="22" t="n">
        <v>0</v>
      </c>
      <c r="I106" s="22" t="n">
        <v>0</v>
      </c>
      <c r="J106" s="22" t="n">
        <f aca="false">SUM(N106,R106,V106)</f>
        <v>0</v>
      </c>
      <c r="K106" s="22" t="n">
        <f aca="false">SUM(O106,S106,W106)</f>
        <v>0</v>
      </c>
      <c r="L106" s="22" t="n">
        <f aca="false">SUM(P106,T106,X106)</f>
        <v>0</v>
      </c>
      <c r="M106" s="22" t="n">
        <f aca="false">SUM(Q106,U106,Y106)</f>
        <v>0</v>
      </c>
      <c r="N106" s="22" t="n">
        <f aca="false">SUM(O106:Q106)</f>
        <v>0</v>
      </c>
      <c r="O106" s="22" t="n">
        <v>0</v>
      </c>
      <c r="P106" s="22" t="n">
        <v>0</v>
      </c>
      <c r="Q106" s="22" t="n">
        <v>0</v>
      </c>
      <c r="R106" s="21" t="n">
        <f aca="false">SUM(S106:U106)</f>
        <v>0</v>
      </c>
      <c r="S106" s="22" t="n">
        <v>0</v>
      </c>
      <c r="T106" s="22" t="n">
        <v>0</v>
      </c>
      <c r="U106" s="22" t="n">
        <v>0</v>
      </c>
      <c r="V106" s="22" t="n">
        <f aca="false">SUM(W106:Y106)</f>
        <v>0</v>
      </c>
      <c r="W106" s="22" t="n">
        <v>0</v>
      </c>
      <c r="X106" s="22" t="n">
        <v>0</v>
      </c>
      <c r="Y106" s="22" t="n">
        <v>0</v>
      </c>
      <c r="Z106" s="22" t="n">
        <f aca="false">SUM(AD106,AH106)</f>
        <v>2</v>
      </c>
      <c r="AA106" s="22" t="n">
        <f aca="false">SUM(AE106,AI106)</f>
        <v>2</v>
      </c>
      <c r="AB106" s="22" t="n">
        <f aca="false">SUM(AF106,AJ106)</f>
        <v>0</v>
      </c>
      <c r="AC106" s="22" t="n">
        <f aca="false">SUM(AG106,AK106)</f>
        <v>0</v>
      </c>
      <c r="AD106" s="22" t="n">
        <f aca="false">SUM(AE106:AG106)</f>
        <v>2</v>
      </c>
      <c r="AE106" s="22" t="n">
        <v>2</v>
      </c>
      <c r="AF106" s="22" t="n">
        <v>0</v>
      </c>
      <c r="AG106" s="22" t="n">
        <v>0</v>
      </c>
      <c r="AH106" s="21" t="n">
        <f aca="false">SUM(AI106:AK106)</f>
        <v>0</v>
      </c>
      <c r="AI106" s="22" t="n">
        <v>0</v>
      </c>
      <c r="AJ106" s="22" t="n">
        <v>0</v>
      </c>
      <c r="AK106" s="22" t="n">
        <v>0</v>
      </c>
      <c r="AL106" s="22" t="n">
        <f aca="false">SUM(AM106:AO106)</f>
        <v>0</v>
      </c>
      <c r="AM106" s="22" t="n">
        <v>0</v>
      </c>
      <c r="AN106" s="22" t="n">
        <v>0</v>
      </c>
      <c r="AO106" s="23" t="n">
        <v>0</v>
      </c>
    </row>
    <row r="107" s="19" customFormat="true" ht="12" hidden="false" customHeight="true" outlineLevel="0" collapsed="false">
      <c r="A107" s="20" t="s">
        <v>118</v>
      </c>
      <c r="B107" s="21" t="n">
        <f aca="false">SUM(F107,J107,Z107,AL107)</f>
        <v>1</v>
      </c>
      <c r="C107" s="22" t="n">
        <f aca="false">SUM(G107,K107,AA107,AM107)</f>
        <v>1</v>
      </c>
      <c r="D107" s="22" t="n">
        <f aca="false">SUM(H107,L107,AB107,AN107)</f>
        <v>0</v>
      </c>
      <c r="E107" s="22" t="n">
        <f aca="false">SUM(I107,M107,AC107,AO107)</f>
        <v>0</v>
      </c>
      <c r="F107" s="22" t="n">
        <f aca="false">SUM(G107:I107)</f>
        <v>0</v>
      </c>
      <c r="G107" s="22" t="n">
        <v>0</v>
      </c>
      <c r="H107" s="22" t="n">
        <v>0</v>
      </c>
      <c r="I107" s="22" t="n">
        <v>0</v>
      </c>
      <c r="J107" s="22" t="n">
        <f aca="false">SUM(N107,R107,V107)</f>
        <v>0</v>
      </c>
      <c r="K107" s="22" t="n">
        <f aca="false">SUM(O107,S107,W107)</f>
        <v>0</v>
      </c>
      <c r="L107" s="22" t="n">
        <f aca="false">SUM(P107,T107,X107)</f>
        <v>0</v>
      </c>
      <c r="M107" s="22" t="n">
        <f aca="false">SUM(Q107,U107,Y107)</f>
        <v>0</v>
      </c>
      <c r="N107" s="22" t="n">
        <f aca="false">SUM(O107:Q107)</f>
        <v>0</v>
      </c>
      <c r="O107" s="22" t="n">
        <v>0</v>
      </c>
      <c r="P107" s="22" t="n">
        <v>0</v>
      </c>
      <c r="Q107" s="22" t="n">
        <v>0</v>
      </c>
      <c r="R107" s="21" t="n">
        <f aca="false">SUM(S107:U107)</f>
        <v>0</v>
      </c>
      <c r="S107" s="22" t="n">
        <v>0</v>
      </c>
      <c r="T107" s="22" t="n">
        <v>0</v>
      </c>
      <c r="U107" s="22" t="n">
        <v>0</v>
      </c>
      <c r="V107" s="22" t="n">
        <f aca="false">SUM(W107:Y107)</f>
        <v>0</v>
      </c>
      <c r="W107" s="22" t="n">
        <v>0</v>
      </c>
      <c r="X107" s="22" t="n">
        <v>0</v>
      </c>
      <c r="Y107" s="22" t="n">
        <v>0</v>
      </c>
      <c r="Z107" s="22" t="n">
        <f aca="false">SUM(AD107,AH107)</f>
        <v>1</v>
      </c>
      <c r="AA107" s="22" t="n">
        <f aca="false">SUM(AE107,AI107)</f>
        <v>1</v>
      </c>
      <c r="AB107" s="22" t="n">
        <f aca="false">SUM(AF107,AJ107)</f>
        <v>0</v>
      </c>
      <c r="AC107" s="22" t="n">
        <f aca="false">SUM(AG107,AK107)</f>
        <v>0</v>
      </c>
      <c r="AD107" s="22" t="n">
        <f aca="false">SUM(AE107:AG107)</f>
        <v>1</v>
      </c>
      <c r="AE107" s="22" t="n">
        <v>1</v>
      </c>
      <c r="AF107" s="22" t="n">
        <v>0</v>
      </c>
      <c r="AG107" s="22" t="n">
        <v>0</v>
      </c>
      <c r="AH107" s="21" t="n">
        <f aca="false">SUM(AI107:AK107)</f>
        <v>0</v>
      </c>
      <c r="AI107" s="22" t="n">
        <v>0</v>
      </c>
      <c r="AJ107" s="22" t="n">
        <v>0</v>
      </c>
      <c r="AK107" s="22" t="n">
        <v>0</v>
      </c>
      <c r="AL107" s="22" t="n">
        <f aca="false">SUM(AM107:AO107)</f>
        <v>0</v>
      </c>
      <c r="AM107" s="22" t="n">
        <v>0</v>
      </c>
      <c r="AN107" s="22" t="n">
        <v>0</v>
      </c>
      <c r="AO107" s="23" t="n">
        <v>0</v>
      </c>
    </row>
    <row r="108" s="19" customFormat="true" ht="12" hidden="false" customHeight="true" outlineLevel="0" collapsed="false">
      <c r="A108" s="24" t="s">
        <v>119</v>
      </c>
      <c r="B108" s="25" t="n">
        <f aca="false">SUM(F108,J108,Z108,AL108)</f>
        <v>0</v>
      </c>
      <c r="C108" s="26" t="n">
        <f aca="false">SUM(G108,K108,AA108,AM108)</f>
        <v>0</v>
      </c>
      <c r="D108" s="26" t="n">
        <f aca="false">SUM(H108,L108,AB108,AN108)</f>
        <v>0</v>
      </c>
      <c r="E108" s="26" t="n">
        <f aca="false">SUM(I108,M108,AC108,AO108)</f>
        <v>0</v>
      </c>
      <c r="F108" s="26" t="n">
        <f aca="false">SUM(G108:I108)</f>
        <v>0</v>
      </c>
      <c r="G108" s="26" t="n">
        <v>0</v>
      </c>
      <c r="H108" s="26" t="n">
        <v>0</v>
      </c>
      <c r="I108" s="26" t="n">
        <v>0</v>
      </c>
      <c r="J108" s="26" t="n">
        <f aca="false">SUM(N108,R108,V108)</f>
        <v>0</v>
      </c>
      <c r="K108" s="26" t="n">
        <f aca="false">SUM(O108,S108,W108)</f>
        <v>0</v>
      </c>
      <c r="L108" s="26" t="n">
        <f aca="false">SUM(P108,T108,X108)</f>
        <v>0</v>
      </c>
      <c r="M108" s="26" t="n">
        <f aca="false">SUM(Q108,U108,Y108)</f>
        <v>0</v>
      </c>
      <c r="N108" s="26" t="n">
        <f aca="false">SUM(O108:Q108)</f>
        <v>0</v>
      </c>
      <c r="O108" s="26" t="n">
        <v>0</v>
      </c>
      <c r="P108" s="26" t="n">
        <v>0</v>
      </c>
      <c r="Q108" s="26" t="n">
        <v>0</v>
      </c>
      <c r="R108" s="25" t="n">
        <f aca="false">SUM(S108:U108)</f>
        <v>0</v>
      </c>
      <c r="S108" s="26" t="n">
        <v>0</v>
      </c>
      <c r="T108" s="26" t="n">
        <v>0</v>
      </c>
      <c r="U108" s="26" t="n">
        <v>0</v>
      </c>
      <c r="V108" s="26" t="n">
        <f aca="false">SUM(W108:Y108)</f>
        <v>0</v>
      </c>
      <c r="W108" s="26" t="n">
        <v>0</v>
      </c>
      <c r="X108" s="26" t="n">
        <v>0</v>
      </c>
      <c r="Y108" s="26" t="n">
        <v>0</v>
      </c>
      <c r="Z108" s="26" t="n">
        <f aca="false">SUM(AD108,AH108)</f>
        <v>0</v>
      </c>
      <c r="AA108" s="26" t="n">
        <f aca="false">SUM(AE108,AI108)</f>
        <v>0</v>
      </c>
      <c r="AB108" s="26" t="n">
        <f aca="false">SUM(AF108,AJ108)</f>
        <v>0</v>
      </c>
      <c r="AC108" s="26" t="n">
        <f aca="false">SUM(AG108,AK108)</f>
        <v>0</v>
      </c>
      <c r="AD108" s="26" t="n">
        <f aca="false">SUM(AE108:AG108)</f>
        <v>0</v>
      </c>
      <c r="AE108" s="26" t="n">
        <v>0</v>
      </c>
      <c r="AF108" s="26" t="n">
        <v>0</v>
      </c>
      <c r="AG108" s="26" t="n">
        <v>0</v>
      </c>
      <c r="AH108" s="25" t="n">
        <f aca="false">SUM(AI108:AK108)</f>
        <v>0</v>
      </c>
      <c r="AI108" s="26" t="n">
        <v>0</v>
      </c>
      <c r="AJ108" s="26" t="n">
        <v>0</v>
      </c>
      <c r="AK108" s="26" t="n">
        <v>0</v>
      </c>
      <c r="AL108" s="26" t="n">
        <f aca="false">SUM(AM108:AO108)</f>
        <v>0</v>
      </c>
      <c r="AM108" s="26" t="n">
        <v>0</v>
      </c>
      <c r="AN108" s="26" t="n">
        <v>0</v>
      </c>
      <c r="AO108" s="27" t="n">
        <v>0</v>
      </c>
    </row>
    <row r="109" s="19" customFormat="true" ht="12" hidden="false" customHeight="true" outlineLevel="0" collapsed="false">
      <c r="A109" s="35" t="s">
        <v>120</v>
      </c>
      <c r="B109" s="21" t="n">
        <f aca="false">SUM(F109,J109,Z109,AL109)</f>
        <v>0</v>
      </c>
      <c r="C109" s="22" t="n">
        <f aca="false">SUM(G109,K109,AA109,AM109)</f>
        <v>0</v>
      </c>
      <c r="D109" s="22" t="n">
        <f aca="false">SUM(H109,L109,AB109,AN109)</f>
        <v>0</v>
      </c>
      <c r="E109" s="22" t="n">
        <f aca="false">SUM(I109,M109,AC109,AO109)</f>
        <v>0</v>
      </c>
      <c r="F109" s="22" t="n">
        <f aca="false">SUM(G109:I109)</f>
        <v>0</v>
      </c>
      <c r="G109" s="22" t="n">
        <v>0</v>
      </c>
      <c r="H109" s="22" t="n">
        <v>0</v>
      </c>
      <c r="I109" s="22" t="n">
        <v>0</v>
      </c>
      <c r="J109" s="22" t="n">
        <f aca="false">SUM(N109,R109,V109)</f>
        <v>0</v>
      </c>
      <c r="K109" s="22" t="n">
        <f aca="false">SUM(O109,S109,W109)</f>
        <v>0</v>
      </c>
      <c r="L109" s="22" t="n">
        <f aca="false">SUM(P109,T109,X109)</f>
        <v>0</v>
      </c>
      <c r="M109" s="22" t="n">
        <f aca="false">SUM(Q109,U109,Y109)</f>
        <v>0</v>
      </c>
      <c r="N109" s="22" t="n">
        <f aca="false">SUM(O109:Q109)</f>
        <v>0</v>
      </c>
      <c r="O109" s="22" t="n">
        <v>0</v>
      </c>
      <c r="P109" s="22" t="n">
        <v>0</v>
      </c>
      <c r="Q109" s="22" t="n">
        <v>0</v>
      </c>
      <c r="R109" s="21" t="n">
        <f aca="false">SUM(S109:U109)</f>
        <v>0</v>
      </c>
      <c r="S109" s="22" t="n">
        <v>0</v>
      </c>
      <c r="T109" s="22" t="n">
        <v>0</v>
      </c>
      <c r="U109" s="22" t="n">
        <v>0</v>
      </c>
      <c r="V109" s="22" t="n">
        <f aca="false">SUM(W109:Y109)</f>
        <v>0</v>
      </c>
      <c r="W109" s="22" t="n">
        <v>0</v>
      </c>
      <c r="X109" s="22" t="n">
        <v>0</v>
      </c>
      <c r="Y109" s="22" t="n">
        <v>0</v>
      </c>
      <c r="Z109" s="22" t="n">
        <f aca="false">SUM(AD109,AH109)</f>
        <v>0</v>
      </c>
      <c r="AA109" s="22" t="n">
        <f aca="false">SUM(AE109,AI109)</f>
        <v>0</v>
      </c>
      <c r="AB109" s="22" t="n">
        <f aca="false">SUM(AF109,AJ109)</f>
        <v>0</v>
      </c>
      <c r="AC109" s="22" t="n">
        <f aca="false">SUM(AG109,AK109)</f>
        <v>0</v>
      </c>
      <c r="AD109" s="22" t="n">
        <f aca="false">SUM(AE109:AG109)</f>
        <v>0</v>
      </c>
      <c r="AE109" s="22" t="n">
        <v>0</v>
      </c>
      <c r="AF109" s="22" t="n">
        <v>0</v>
      </c>
      <c r="AG109" s="22" t="n">
        <v>0</v>
      </c>
      <c r="AH109" s="21" t="n">
        <f aca="false">SUM(AI109:AK109)</f>
        <v>0</v>
      </c>
      <c r="AI109" s="22" t="n">
        <v>0</v>
      </c>
      <c r="AJ109" s="22" t="n">
        <v>0</v>
      </c>
      <c r="AK109" s="22" t="n">
        <v>0</v>
      </c>
      <c r="AL109" s="22" t="n">
        <f aca="false">SUM(AM109:AO109)</f>
        <v>0</v>
      </c>
      <c r="AM109" s="22" t="n">
        <v>0</v>
      </c>
      <c r="AN109" s="22" t="n">
        <v>0</v>
      </c>
      <c r="AO109" s="23" t="n">
        <v>0</v>
      </c>
    </row>
    <row r="110" s="19" customFormat="true" ht="12" hidden="false" customHeight="true" outlineLevel="0" collapsed="false">
      <c r="A110" s="20" t="s">
        <v>121</v>
      </c>
      <c r="B110" s="21" t="n">
        <f aca="false">SUM(F110,J110,Z110,AL110)</f>
        <v>0</v>
      </c>
      <c r="C110" s="22" t="n">
        <f aca="false">SUM(G110,K110,AA110,AM110)</f>
        <v>0</v>
      </c>
      <c r="D110" s="22" t="n">
        <f aca="false">SUM(H110,L110,AB110,AN110)</f>
        <v>0</v>
      </c>
      <c r="E110" s="22" t="n">
        <f aca="false">SUM(I110,M110,AC110,AO110)</f>
        <v>0</v>
      </c>
      <c r="F110" s="22" t="n">
        <f aca="false">SUM(G110:I110)</f>
        <v>0</v>
      </c>
      <c r="G110" s="22" t="n">
        <v>0</v>
      </c>
      <c r="H110" s="22" t="n">
        <v>0</v>
      </c>
      <c r="I110" s="22" t="n">
        <v>0</v>
      </c>
      <c r="J110" s="22" t="n">
        <f aca="false">SUM(N110,R110,V110)</f>
        <v>0</v>
      </c>
      <c r="K110" s="22" t="n">
        <f aca="false">SUM(O110,S110,W110)</f>
        <v>0</v>
      </c>
      <c r="L110" s="22" t="n">
        <f aca="false">SUM(P110,T110,X110)</f>
        <v>0</v>
      </c>
      <c r="M110" s="22" t="n">
        <f aca="false">SUM(Q110,U110,Y110)</f>
        <v>0</v>
      </c>
      <c r="N110" s="22" t="n">
        <f aca="false">SUM(O110:Q110)</f>
        <v>0</v>
      </c>
      <c r="O110" s="22" t="n">
        <v>0</v>
      </c>
      <c r="P110" s="22" t="n">
        <v>0</v>
      </c>
      <c r="Q110" s="22" t="n">
        <v>0</v>
      </c>
      <c r="R110" s="21" t="n">
        <f aca="false">SUM(S110:U110)</f>
        <v>0</v>
      </c>
      <c r="S110" s="22" t="n">
        <v>0</v>
      </c>
      <c r="T110" s="22" t="n">
        <v>0</v>
      </c>
      <c r="U110" s="22" t="n">
        <v>0</v>
      </c>
      <c r="V110" s="22" t="n">
        <f aca="false">SUM(W110:Y110)</f>
        <v>0</v>
      </c>
      <c r="W110" s="22" t="n">
        <v>0</v>
      </c>
      <c r="X110" s="22" t="n">
        <v>0</v>
      </c>
      <c r="Y110" s="22" t="n">
        <v>0</v>
      </c>
      <c r="Z110" s="22" t="n">
        <f aca="false">SUM(AD110,AH110)</f>
        <v>0</v>
      </c>
      <c r="AA110" s="22" t="n">
        <f aca="false">SUM(AE110,AI110)</f>
        <v>0</v>
      </c>
      <c r="AB110" s="22" t="n">
        <f aca="false">SUM(AF110,AJ110)</f>
        <v>0</v>
      </c>
      <c r="AC110" s="22" t="n">
        <f aca="false">SUM(AG110,AK110)</f>
        <v>0</v>
      </c>
      <c r="AD110" s="22" t="n">
        <f aca="false">SUM(AE110:AG110)</f>
        <v>0</v>
      </c>
      <c r="AE110" s="22" t="n">
        <v>0</v>
      </c>
      <c r="AF110" s="22" t="n">
        <v>0</v>
      </c>
      <c r="AG110" s="22" t="n">
        <v>0</v>
      </c>
      <c r="AH110" s="21" t="n">
        <f aca="false">SUM(AI110:AK110)</f>
        <v>0</v>
      </c>
      <c r="AI110" s="22" t="n">
        <v>0</v>
      </c>
      <c r="AJ110" s="22" t="n">
        <v>0</v>
      </c>
      <c r="AK110" s="22" t="n">
        <v>0</v>
      </c>
      <c r="AL110" s="22" t="n">
        <f aca="false">SUM(AM110:AO110)</f>
        <v>0</v>
      </c>
      <c r="AM110" s="22" t="n">
        <v>0</v>
      </c>
      <c r="AN110" s="22" t="n">
        <v>0</v>
      </c>
      <c r="AO110" s="23" t="n">
        <v>0</v>
      </c>
    </row>
    <row r="111" s="19" customFormat="true" ht="12" hidden="false" customHeight="true" outlineLevel="0" collapsed="false">
      <c r="A111" s="20" t="s">
        <v>122</v>
      </c>
      <c r="B111" s="21" t="n">
        <f aca="false">SUM(F111,J111,Z111,AL111)</f>
        <v>0</v>
      </c>
      <c r="C111" s="22" t="n">
        <f aca="false">SUM(G111,K111,AA111,AM111)</f>
        <v>0</v>
      </c>
      <c r="D111" s="22" t="n">
        <f aca="false">SUM(H111,L111,AB111,AN111)</f>
        <v>0</v>
      </c>
      <c r="E111" s="22" t="n">
        <f aca="false">SUM(I111,M111,AC111,AO111)</f>
        <v>0</v>
      </c>
      <c r="F111" s="22" t="n">
        <f aca="false">SUM(G111:I111)</f>
        <v>0</v>
      </c>
      <c r="G111" s="22" t="n">
        <v>0</v>
      </c>
      <c r="H111" s="22" t="n">
        <v>0</v>
      </c>
      <c r="I111" s="22" t="n">
        <v>0</v>
      </c>
      <c r="J111" s="22" t="n">
        <f aca="false">SUM(N111,R111,V111)</f>
        <v>0</v>
      </c>
      <c r="K111" s="22" t="n">
        <f aca="false">SUM(O111,S111,W111)</f>
        <v>0</v>
      </c>
      <c r="L111" s="22" t="n">
        <f aca="false">SUM(P111,T111,X111)</f>
        <v>0</v>
      </c>
      <c r="M111" s="22" t="n">
        <f aca="false">SUM(Q111,U111,Y111)</f>
        <v>0</v>
      </c>
      <c r="N111" s="22" t="n">
        <f aca="false">SUM(O111:Q111)</f>
        <v>0</v>
      </c>
      <c r="O111" s="22" t="n">
        <v>0</v>
      </c>
      <c r="P111" s="22" t="n">
        <v>0</v>
      </c>
      <c r="Q111" s="22" t="n">
        <v>0</v>
      </c>
      <c r="R111" s="21" t="n">
        <f aca="false">SUM(S111:U111)</f>
        <v>0</v>
      </c>
      <c r="S111" s="22" t="n">
        <v>0</v>
      </c>
      <c r="T111" s="22" t="n">
        <v>0</v>
      </c>
      <c r="U111" s="22" t="n">
        <v>0</v>
      </c>
      <c r="V111" s="22" t="n">
        <f aca="false">SUM(W111:Y111)</f>
        <v>0</v>
      </c>
      <c r="W111" s="22" t="n">
        <v>0</v>
      </c>
      <c r="X111" s="22" t="n">
        <v>0</v>
      </c>
      <c r="Y111" s="22" t="n">
        <v>0</v>
      </c>
      <c r="Z111" s="22" t="n">
        <f aca="false">SUM(AD111,AH111)</f>
        <v>0</v>
      </c>
      <c r="AA111" s="22" t="n">
        <f aca="false">SUM(AE111,AI111)</f>
        <v>0</v>
      </c>
      <c r="AB111" s="22" t="n">
        <f aca="false">SUM(AF111,AJ111)</f>
        <v>0</v>
      </c>
      <c r="AC111" s="22" t="n">
        <f aca="false">SUM(AG111,AK111)</f>
        <v>0</v>
      </c>
      <c r="AD111" s="22" t="n">
        <f aca="false">SUM(AE111:AG111)</f>
        <v>0</v>
      </c>
      <c r="AE111" s="22" t="n">
        <v>0</v>
      </c>
      <c r="AF111" s="22" t="n">
        <v>0</v>
      </c>
      <c r="AG111" s="22" t="n">
        <v>0</v>
      </c>
      <c r="AH111" s="21" t="n">
        <f aca="false">SUM(AI111:AK111)</f>
        <v>0</v>
      </c>
      <c r="AI111" s="22" t="n">
        <v>0</v>
      </c>
      <c r="AJ111" s="22" t="n">
        <v>0</v>
      </c>
      <c r="AK111" s="22" t="n">
        <v>0</v>
      </c>
      <c r="AL111" s="22" t="n">
        <f aca="false">SUM(AM111:AO111)</f>
        <v>0</v>
      </c>
      <c r="AM111" s="22" t="n">
        <v>0</v>
      </c>
      <c r="AN111" s="22" t="n">
        <v>0</v>
      </c>
      <c r="AO111" s="23" t="n">
        <v>0</v>
      </c>
    </row>
    <row r="112" s="19" customFormat="true" ht="12" hidden="false" customHeight="true" outlineLevel="0" collapsed="false">
      <c r="A112" s="20" t="s">
        <v>123</v>
      </c>
      <c r="B112" s="21" t="n">
        <f aca="false">SUM(F112,J112,Z112,AL112)</f>
        <v>2</v>
      </c>
      <c r="C112" s="22" t="n">
        <f aca="false">SUM(G112,K112,AA112,AM112)</f>
        <v>2</v>
      </c>
      <c r="D112" s="22" t="n">
        <f aca="false">SUM(H112,L112,AB112,AN112)</f>
        <v>0</v>
      </c>
      <c r="E112" s="22" t="n">
        <f aca="false">SUM(I112,M112,AC112,AO112)</f>
        <v>0</v>
      </c>
      <c r="F112" s="22" t="n">
        <f aca="false">SUM(G112:I112)</f>
        <v>0</v>
      </c>
      <c r="G112" s="22" t="n">
        <v>0</v>
      </c>
      <c r="H112" s="22" t="n">
        <v>0</v>
      </c>
      <c r="I112" s="22" t="n">
        <v>0</v>
      </c>
      <c r="J112" s="22" t="n">
        <f aca="false">SUM(N112,R112,V112)</f>
        <v>0</v>
      </c>
      <c r="K112" s="22" t="n">
        <f aca="false">SUM(O112,S112,W112)</f>
        <v>0</v>
      </c>
      <c r="L112" s="22" t="n">
        <f aca="false">SUM(P112,T112,X112)</f>
        <v>0</v>
      </c>
      <c r="M112" s="22" t="n">
        <f aca="false">SUM(Q112,U112,Y112)</f>
        <v>0</v>
      </c>
      <c r="N112" s="22" t="n">
        <f aca="false">SUM(O112:Q112)</f>
        <v>0</v>
      </c>
      <c r="O112" s="22" t="n">
        <v>0</v>
      </c>
      <c r="P112" s="22" t="n">
        <v>0</v>
      </c>
      <c r="Q112" s="22" t="n">
        <v>0</v>
      </c>
      <c r="R112" s="21" t="n">
        <f aca="false">SUM(S112:U112)</f>
        <v>0</v>
      </c>
      <c r="S112" s="22" t="n">
        <v>0</v>
      </c>
      <c r="T112" s="22" t="n">
        <v>0</v>
      </c>
      <c r="U112" s="22" t="n">
        <v>0</v>
      </c>
      <c r="V112" s="22" t="n">
        <f aca="false">SUM(W112:Y112)</f>
        <v>0</v>
      </c>
      <c r="W112" s="22" t="n">
        <v>0</v>
      </c>
      <c r="X112" s="22" t="n">
        <v>0</v>
      </c>
      <c r="Y112" s="22" t="n">
        <v>0</v>
      </c>
      <c r="Z112" s="22" t="n">
        <f aca="false">SUM(AD112,AH112)</f>
        <v>1</v>
      </c>
      <c r="AA112" s="22" t="n">
        <f aca="false">SUM(AE112,AI112)</f>
        <v>1</v>
      </c>
      <c r="AB112" s="22" t="n">
        <f aca="false">SUM(AF112,AJ112)</f>
        <v>0</v>
      </c>
      <c r="AC112" s="22" t="n">
        <f aca="false">SUM(AG112,AK112)</f>
        <v>0</v>
      </c>
      <c r="AD112" s="22" t="n">
        <f aca="false">SUM(AE112:AG112)</f>
        <v>0</v>
      </c>
      <c r="AE112" s="22" t="n">
        <v>0</v>
      </c>
      <c r="AF112" s="22" t="n">
        <v>0</v>
      </c>
      <c r="AG112" s="22" t="n">
        <v>0</v>
      </c>
      <c r="AH112" s="21" t="n">
        <f aca="false">SUM(AI112:AK112)</f>
        <v>1</v>
      </c>
      <c r="AI112" s="22" t="n">
        <v>1</v>
      </c>
      <c r="AJ112" s="22" t="n">
        <v>0</v>
      </c>
      <c r="AK112" s="22" t="n">
        <v>0</v>
      </c>
      <c r="AL112" s="22" t="n">
        <f aca="false">SUM(AM112:AO112)</f>
        <v>1</v>
      </c>
      <c r="AM112" s="22" t="n">
        <v>1</v>
      </c>
      <c r="AN112" s="22" t="n">
        <v>0</v>
      </c>
      <c r="AO112" s="23" t="n">
        <v>0</v>
      </c>
    </row>
    <row r="113" s="19" customFormat="true" ht="12" hidden="false" customHeight="true" outlineLevel="0" collapsed="false">
      <c r="A113" s="24" t="s">
        <v>124</v>
      </c>
      <c r="B113" s="25" t="n">
        <f aca="false">SUM(F113,J113,Z113,AL113)</f>
        <v>4</v>
      </c>
      <c r="C113" s="26" t="n">
        <f aca="false">SUM(G113,K113,AA113,AM113)</f>
        <v>4</v>
      </c>
      <c r="D113" s="26" t="n">
        <f aca="false">SUM(H113,L113,AB113,AN113)</f>
        <v>0</v>
      </c>
      <c r="E113" s="26" t="n">
        <f aca="false">SUM(I113,M113,AC113,AO113)</f>
        <v>0</v>
      </c>
      <c r="F113" s="26" t="n">
        <f aca="false">SUM(G113:I113)</f>
        <v>1</v>
      </c>
      <c r="G113" s="26" t="n">
        <v>1</v>
      </c>
      <c r="H113" s="26" t="n">
        <v>0</v>
      </c>
      <c r="I113" s="26" t="n">
        <v>0</v>
      </c>
      <c r="J113" s="26" t="n">
        <f aca="false">SUM(N113,R113,V113)</f>
        <v>0</v>
      </c>
      <c r="K113" s="26" t="n">
        <f aca="false">SUM(O113,S113,W113)</f>
        <v>0</v>
      </c>
      <c r="L113" s="26" t="n">
        <f aca="false">SUM(P113,T113,X113)</f>
        <v>0</v>
      </c>
      <c r="M113" s="26" t="n">
        <f aca="false">SUM(Q113,U113,Y113)</f>
        <v>0</v>
      </c>
      <c r="N113" s="26" t="n">
        <f aca="false">SUM(O113:Q113)</f>
        <v>0</v>
      </c>
      <c r="O113" s="26" t="n">
        <v>0</v>
      </c>
      <c r="P113" s="26" t="n">
        <v>0</v>
      </c>
      <c r="Q113" s="26" t="n">
        <v>0</v>
      </c>
      <c r="R113" s="25" t="n">
        <f aca="false">SUM(S113:U113)</f>
        <v>0</v>
      </c>
      <c r="S113" s="26" t="n">
        <v>0</v>
      </c>
      <c r="T113" s="26" t="n">
        <v>0</v>
      </c>
      <c r="U113" s="26" t="n">
        <v>0</v>
      </c>
      <c r="V113" s="26" t="n">
        <f aca="false">SUM(W113:Y113)</f>
        <v>0</v>
      </c>
      <c r="W113" s="26" t="n">
        <v>0</v>
      </c>
      <c r="X113" s="26" t="n">
        <v>0</v>
      </c>
      <c r="Y113" s="26" t="n">
        <v>0</v>
      </c>
      <c r="Z113" s="26" t="n">
        <f aca="false">SUM(AD113,AH113)</f>
        <v>3</v>
      </c>
      <c r="AA113" s="26" t="n">
        <f aca="false">SUM(AE113,AI113)</f>
        <v>3</v>
      </c>
      <c r="AB113" s="26" t="n">
        <f aca="false">SUM(AF113,AJ113)</f>
        <v>0</v>
      </c>
      <c r="AC113" s="26" t="n">
        <f aca="false">SUM(AG113,AK113)</f>
        <v>0</v>
      </c>
      <c r="AD113" s="26" t="n">
        <f aca="false">SUM(AE113:AG113)</f>
        <v>3</v>
      </c>
      <c r="AE113" s="26" t="n">
        <v>3</v>
      </c>
      <c r="AF113" s="26" t="n">
        <v>0</v>
      </c>
      <c r="AG113" s="26" t="n">
        <v>0</v>
      </c>
      <c r="AH113" s="25" t="n">
        <f aca="false">SUM(AI113:AK113)</f>
        <v>0</v>
      </c>
      <c r="AI113" s="26" t="n">
        <v>0</v>
      </c>
      <c r="AJ113" s="26" t="n">
        <v>0</v>
      </c>
      <c r="AK113" s="26" t="n">
        <v>0</v>
      </c>
      <c r="AL113" s="26" t="n">
        <f aca="false">SUM(AM113:AO113)</f>
        <v>0</v>
      </c>
      <c r="AM113" s="26" t="n">
        <v>0</v>
      </c>
      <c r="AN113" s="26" t="n">
        <v>0</v>
      </c>
      <c r="AO113" s="27" t="n">
        <v>0</v>
      </c>
    </row>
    <row r="114" s="19" customFormat="true" ht="12" hidden="false" customHeight="true" outlineLevel="0" collapsed="false">
      <c r="A114" s="20" t="s">
        <v>125</v>
      </c>
      <c r="B114" s="21" t="n">
        <f aca="false">SUM(F114,J114,Z114,AL114)</f>
        <v>13</v>
      </c>
      <c r="C114" s="22" t="n">
        <f aca="false">SUM(G114,K114,AA114,AM114)</f>
        <v>12</v>
      </c>
      <c r="D114" s="22" t="n">
        <f aca="false">SUM(H114,L114,AB114,AN114)</f>
        <v>0</v>
      </c>
      <c r="E114" s="22" t="n">
        <f aca="false">SUM(I114,M114,AC114,AO114)</f>
        <v>1</v>
      </c>
      <c r="F114" s="22" t="n">
        <f aca="false">SUM(G114:I114)</f>
        <v>10</v>
      </c>
      <c r="G114" s="22" t="n">
        <v>10</v>
      </c>
      <c r="H114" s="22" t="n">
        <v>0</v>
      </c>
      <c r="I114" s="22" t="n">
        <v>0</v>
      </c>
      <c r="J114" s="22" t="n">
        <f aca="false">SUM(N114,R114,V114)</f>
        <v>0</v>
      </c>
      <c r="K114" s="22" t="n">
        <f aca="false">SUM(O114,S114,W114)</f>
        <v>0</v>
      </c>
      <c r="L114" s="22" t="n">
        <f aca="false">SUM(P114,T114,X114)</f>
        <v>0</v>
      </c>
      <c r="M114" s="22" t="n">
        <f aca="false">SUM(Q114,U114,Y114)</f>
        <v>0</v>
      </c>
      <c r="N114" s="22" t="n">
        <f aca="false">SUM(O114:Q114)</f>
        <v>0</v>
      </c>
      <c r="O114" s="22" t="n">
        <v>0</v>
      </c>
      <c r="P114" s="22" t="n">
        <v>0</v>
      </c>
      <c r="Q114" s="22" t="n">
        <v>0</v>
      </c>
      <c r="R114" s="21" t="n">
        <f aca="false">SUM(S114:U114)</f>
        <v>0</v>
      </c>
      <c r="S114" s="22" t="n">
        <v>0</v>
      </c>
      <c r="T114" s="22" t="n">
        <v>0</v>
      </c>
      <c r="U114" s="22" t="n">
        <v>0</v>
      </c>
      <c r="V114" s="22" t="n">
        <f aca="false">SUM(W114:Y114)</f>
        <v>0</v>
      </c>
      <c r="W114" s="22" t="n">
        <v>0</v>
      </c>
      <c r="X114" s="22" t="n">
        <v>0</v>
      </c>
      <c r="Y114" s="22" t="n">
        <v>0</v>
      </c>
      <c r="Z114" s="22" t="n">
        <f aca="false">SUM(AD114,AH114)</f>
        <v>2</v>
      </c>
      <c r="AA114" s="22" t="n">
        <f aca="false">SUM(AE114,AI114)</f>
        <v>2</v>
      </c>
      <c r="AB114" s="22" t="n">
        <f aca="false">SUM(AF114,AJ114)</f>
        <v>0</v>
      </c>
      <c r="AC114" s="22" t="n">
        <f aca="false">SUM(AG114,AK114)</f>
        <v>0</v>
      </c>
      <c r="AD114" s="22" t="n">
        <f aca="false">SUM(AE114:AG114)</f>
        <v>2</v>
      </c>
      <c r="AE114" s="22" t="n">
        <v>2</v>
      </c>
      <c r="AF114" s="22" t="n">
        <v>0</v>
      </c>
      <c r="AG114" s="22" t="n">
        <v>0</v>
      </c>
      <c r="AH114" s="21" t="n">
        <f aca="false">SUM(AI114:AK114)</f>
        <v>0</v>
      </c>
      <c r="AI114" s="22" t="n">
        <v>0</v>
      </c>
      <c r="AJ114" s="22" t="n">
        <v>0</v>
      </c>
      <c r="AK114" s="22" t="n">
        <v>0</v>
      </c>
      <c r="AL114" s="22" t="n">
        <f aca="false">SUM(AM114:AO114)</f>
        <v>1</v>
      </c>
      <c r="AM114" s="22" t="n">
        <v>0</v>
      </c>
      <c r="AN114" s="22" t="n">
        <v>0</v>
      </c>
      <c r="AO114" s="23" t="n">
        <v>1</v>
      </c>
    </row>
    <row r="115" s="19" customFormat="true" ht="12" hidden="false" customHeight="true" outlineLevel="0" collapsed="false">
      <c r="A115" s="20" t="s">
        <v>126</v>
      </c>
      <c r="B115" s="21" t="n">
        <f aca="false">SUM(F115,J115,Z115,AL115)</f>
        <v>12</v>
      </c>
      <c r="C115" s="22" t="n">
        <f aca="false">SUM(G115,K115,AA115,AM115)</f>
        <v>11</v>
      </c>
      <c r="D115" s="22" t="n">
        <f aca="false">SUM(H115,L115,AB115,AN115)</f>
        <v>1</v>
      </c>
      <c r="E115" s="22" t="n">
        <f aca="false">SUM(I115,M115,AC115,AO115)</f>
        <v>0</v>
      </c>
      <c r="F115" s="22" t="n">
        <f aca="false">SUM(G115:I115)</f>
        <v>3</v>
      </c>
      <c r="G115" s="22" t="n">
        <v>2</v>
      </c>
      <c r="H115" s="22" t="n">
        <v>1</v>
      </c>
      <c r="I115" s="22" t="n">
        <v>0</v>
      </c>
      <c r="J115" s="22" t="n">
        <f aca="false">SUM(N115,R115,V115)</f>
        <v>0</v>
      </c>
      <c r="K115" s="22" t="n">
        <f aca="false">SUM(O115,S115,W115)</f>
        <v>0</v>
      </c>
      <c r="L115" s="22" t="n">
        <f aca="false">SUM(P115,T115,X115)</f>
        <v>0</v>
      </c>
      <c r="M115" s="22" t="n">
        <f aca="false">SUM(Q115,U115,Y115)</f>
        <v>0</v>
      </c>
      <c r="N115" s="22" t="n">
        <f aca="false">SUM(O115:Q115)</f>
        <v>0</v>
      </c>
      <c r="O115" s="22" t="n">
        <v>0</v>
      </c>
      <c r="P115" s="22" t="n">
        <v>0</v>
      </c>
      <c r="Q115" s="22" t="n">
        <v>0</v>
      </c>
      <c r="R115" s="21" t="n">
        <f aca="false">SUM(S115:U115)</f>
        <v>0</v>
      </c>
      <c r="S115" s="22" t="n">
        <v>0</v>
      </c>
      <c r="T115" s="22" t="n">
        <v>0</v>
      </c>
      <c r="U115" s="22" t="n">
        <v>0</v>
      </c>
      <c r="V115" s="22" t="n">
        <f aca="false">SUM(W115:Y115)</f>
        <v>0</v>
      </c>
      <c r="W115" s="22" t="n">
        <v>0</v>
      </c>
      <c r="X115" s="22" t="n">
        <v>0</v>
      </c>
      <c r="Y115" s="22" t="n">
        <v>0</v>
      </c>
      <c r="Z115" s="22" t="n">
        <f aca="false">SUM(AD115,AH115)</f>
        <v>9</v>
      </c>
      <c r="AA115" s="22" t="n">
        <f aca="false">SUM(AE115,AI115)</f>
        <v>9</v>
      </c>
      <c r="AB115" s="22" t="n">
        <f aca="false">SUM(AF115,AJ115)</f>
        <v>0</v>
      </c>
      <c r="AC115" s="22" t="n">
        <f aca="false">SUM(AG115,AK115)</f>
        <v>0</v>
      </c>
      <c r="AD115" s="22" t="n">
        <f aca="false">SUM(AE115:AG115)</f>
        <v>7</v>
      </c>
      <c r="AE115" s="22" t="n">
        <v>7</v>
      </c>
      <c r="AF115" s="22" t="n">
        <v>0</v>
      </c>
      <c r="AG115" s="22" t="n">
        <v>0</v>
      </c>
      <c r="AH115" s="21" t="n">
        <f aca="false">SUM(AI115:AK115)</f>
        <v>2</v>
      </c>
      <c r="AI115" s="22" t="n">
        <v>2</v>
      </c>
      <c r="AJ115" s="22" t="n">
        <v>0</v>
      </c>
      <c r="AK115" s="22" t="n">
        <v>0</v>
      </c>
      <c r="AL115" s="22" t="n">
        <f aca="false">SUM(AM115:AO115)</f>
        <v>0</v>
      </c>
      <c r="AM115" s="22" t="n">
        <v>0</v>
      </c>
      <c r="AN115" s="22" t="n">
        <v>0</v>
      </c>
      <c r="AO115" s="23" t="n">
        <v>0</v>
      </c>
    </row>
    <row r="116" s="19" customFormat="true" ht="12" hidden="false" customHeight="true" outlineLevel="0" collapsed="false">
      <c r="A116" s="20" t="s">
        <v>127</v>
      </c>
      <c r="B116" s="21" t="n">
        <f aca="false">SUM(F116,J116,Z116,AL116)</f>
        <v>8</v>
      </c>
      <c r="C116" s="22" t="n">
        <f aca="false">SUM(G116,K116,AA116,AM116)</f>
        <v>8</v>
      </c>
      <c r="D116" s="22" t="n">
        <f aca="false">SUM(H116,L116,AB116,AN116)</f>
        <v>0</v>
      </c>
      <c r="E116" s="22" t="n">
        <f aca="false">SUM(I116,M116,AC116,AO116)</f>
        <v>0</v>
      </c>
      <c r="F116" s="22" t="n">
        <f aca="false">SUM(G116:I116)</f>
        <v>1</v>
      </c>
      <c r="G116" s="22" t="n">
        <v>1</v>
      </c>
      <c r="H116" s="22" t="n">
        <v>0</v>
      </c>
      <c r="I116" s="22" t="n">
        <v>0</v>
      </c>
      <c r="J116" s="22" t="n">
        <f aca="false">SUM(N116,R116,V116)</f>
        <v>0</v>
      </c>
      <c r="K116" s="22" t="n">
        <f aca="false">SUM(O116,S116,W116)</f>
        <v>0</v>
      </c>
      <c r="L116" s="22" t="n">
        <f aca="false">SUM(P116,T116,X116)</f>
        <v>0</v>
      </c>
      <c r="M116" s="22" t="n">
        <f aca="false">SUM(Q116,U116,Y116)</f>
        <v>0</v>
      </c>
      <c r="N116" s="22" t="n">
        <f aca="false">SUM(O116:Q116)</f>
        <v>0</v>
      </c>
      <c r="O116" s="22" t="n">
        <v>0</v>
      </c>
      <c r="P116" s="22" t="n">
        <v>0</v>
      </c>
      <c r="Q116" s="22" t="n">
        <v>0</v>
      </c>
      <c r="R116" s="21" t="n">
        <f aca="false">SUM(S116:U116)</f>
        <v>0</v>
      </c>
      <c r="S116" s="22" t="n">
        <v>0</v>
      </c>
      <c r="T116" s="22" t="n">
        <v>0</v>
      </c>
      <c r="U116" s="22" t="n">
        <v>0</v>
      </c>
      <c r="V116" s="22" t="n">
        <f aca="false">SUM(W116:Y116)</f>
        <v>0</v>
      </c>
      <c r="W116" s="22" t="n">
        <v>0</v>
      </c>
      <c r="X116" s="22" t="n">
        <v>0</v>
      </c>
      <c r="Y116" s="22" t="n">
        <v>0</v>
      </c>
      <c r="Z116" s="22" t="n">
        <f aca="false">SUM(AD116,AH116)</f>
        <v>6</v>
      </c>
      <c r="AA116" s="22" t="n">
        <f aca="false">SUM(AE116,AI116)</f>
        <v>6</v>
      </c>
      <c r="AB116" s="22" t="n">
        <f aca="false">SUM(AF116,AJ116)</f>
        <v>0</v>
      </c>
      <c r="AC116" s="22" t="n">
        <f aca="false">SUM(AG116,AK116)</f>
        <v>0</v>
      </c>
      <c r="AD116" s="22" t="n">
        <f aca="false">SUM(AE116:AG116)</f>
        <v>6</v>
      </c>
      <c r="AE116" s="22" t="n">
        <v>6</v>
      </c>
      <c r="AF116" s="22" t="n">
        <v>0</v>
      </c>
      <c r="AG116" s="22" t="n">
        <v>0</v>
      </c>
      <c r="AH116" s="21" t="n">
        <f aca="false">SUM(AI116:AK116)</f>
        <v>0</v>
      </c>
      <c r="AI116" s="22" t="n">
        <v>0</v>
      </c>
      <c r="AJ116" s="22" t="n">
        <v>0</v>
      </c>
      <c r="AK116" s="22" t="n">
        <v>0</v>
      </c>
      <c r="AL116" s="22" t="n">
        <f aca="false">SUM(AM116:AO116)</f>
        <v>1</v>
      </c>
      <c r="AM116" s="22" t="n">
        <v>1</v>
      </c>
      <c r="AN116" s="22" t="n">
        <v>0</v>
      </c>
      <c r="AO116" s="23" t="n">
        <v>0</v>
      </c>
    </row>
    <row r="117" s="19" customFormat="true" ht="12" hidden="false" customHeight="true" outlineLevel="0" collapsed="false">
      <c r="A117" s="46" t="s">
        <v>128</v>
      </c>
      <c r="B117" s="21" t="n">
        <f aca="false">SUM(F117,J117,Z117,AL117)</f>
        <v>6</v>
      </c>
      <c r="C117" s="22" t="n">
        <f aca="false">SUM(G117,K117,AA117,AM117)</f>
        <v>6</v>
      </c>
      <c r="D117" s="22" t="n">
        <f aca="false">SUM(H117,L117,AB117,AN117)</f>
        <v>0</v>
      </c>
      <c r="E117" s="22" t="n">
        <f aca="false">SUM(I117,M117,AC117,AO117)</f>
        <v>0</v>
      </c>
      <c r="F117" s="22" t="n">
        <f aca="false">SUM(G117:I117)</f>
        <v>2</v>
      </c>
      <c r="G117" s="22" t="n">
        <v>2</v>
      </c>
      <c r="H117" s="22" t="n">
        <v>0</v>
      </c>
      <c r="I117" s="22" t="n">
        <v>0</v>
      </c>
      <c r="J117" s="22" t="n">
        <f aca="false">SUM(N117,R117,V117)</f>
        <v>0</v>
      </c>
      <c r="K117" s="22" t="n">
        <f aca="false">SUM(O117,S117,W117)</f>
        <v>0</v>
      </c>
      <c r="L117" s="22" t="n">
        <f aca="false">SUM(P117,T117,X117)</f>
        <v>0</v>
      </c>
      <c r="M117" s="22" t="n">
        <f aca="false">SUM(Q117,U117,Y117)</f>
        <v>0</v>
      </c>
      <c r="N117" s="22" t="n">
        <f aca="false">SUM(O117:Q117)</f>
        <v>0</v>
      </c>
      <c r="O117" s="22" t="n">
        <v>0</v>
      </c>
      <c r="P117" s="22" t="n">
        <v>0</v>
      </c>
      <c r="Q117" s="22" t="n">
        <v>0</v>
      </c>
      <c r="R117" s="21" t="n">
        <f aca="false">SUM(S117:U117)</f>
        <v>0</v>
      </c>
      <c r="S117" s="22" t="n">
        <v>0</v>
      </c>
      <c r="T117" s="22" t="n">
        <v>0</v>
      </c>
      <c r="U117" s="22" t="n">
        <v>0</v>
      </c>
      <c r="V117" s="22" t="n">
        <f aca="false">SUM(W117:Y117)</f>
        <v>0</v>
      </c>
      <c r="W117" s="22" t="n">
        <v>0</v>
      </c>
      <c r="X117" s="22" t="n">
        <v>0</v>
      </c>
      <c r="Y117" s="22" t="n">
        <v>0</v>
      </c>
      <c r="Z117" s="22" t="n">
        <f aca="false">SUM(AD117,AH117)</f>
        <v>3</v>
      </c>
      <c r="AA117" s="22" t="n">
        <f aca="false">SUM(AE117,AI117)</f>
        <v>3</v>
      </c>
      <c r="AB117" s="22" t="n">
        <f aca="false">SUM(AF117,AJ117)</f>
        <v>0</v>
      </c>
      <c r="AC117" s="22" t="n">
        <f aca="false">SUM(AG117,AK117)</f>
        <v>0</v>
      </c>
      <c r="AD117" s="22" t="n">
        <f aca="false">SUM(AE117:AG117)</f>
        <v>3</v>
      </c>
      <c r="AE117" s="22" t="n">
        <v>3</v>
      </c>
      <c r="AF117" s="22" t="n">
        <v>0</v>
      </c>
      <c r="AG117" s="22" t="n">
        <v>0</v>
      </c>
      <c r="AH117" s="21" t="n">
        <f aca="false">SUM(AI117:AK117)</f>
        <v>0</v>
      </c>
      <c r="AI117" s="22" t="n">
        <v>0</v>
      </c>
      <c r="AJ117" s="22" t="n">
        <v>0</v>
      </c>
      <c r="AK117" s="22" t="n">
        <v>0</v>
      </c>
      <c r="AL117" s="22" t="n">
        <f aca="false">SUM(AM117:AO117)</f>
        <v>1</v>
      </c>
      <c r="AM117" s="22" t="n">
        <v>1</v>
      </c>
      <c r="AN117" s="22" t="n">
        <v>0</v>
      </c>
      <c r="AO117" s="23" t="n">
        <v>0</v>
      </c>
    </row>
    <row r="118" customFormat="false" ht="12" hidden="false" customHeight="false" outlineLevel="0" collapsed="false">
      <c r="A118" s="47" t="s">
        <v>129</v>
      </c>
      <c r="B118" s="25" t="n">
        <f aca="false">SUM(F118,J118,Z118,AL118)</f>
        <v>14</v>
      </c>
      <c r="C118" s="26" t="n">
        <f aca="false">SUM(G118,K118,AA118,AM118)</f>
        <v>14</v>
      </c>
      <c r="D118" s="26" t="n">
        <f aca="false">SUM(H118,L118,AB118,AN118)</f>
        <v>0</v>
      </c>
      <c r="E118" s="26" t="n">
        <f aca="false">SUM(I118,M118,AC118,AO118)</f>
        <v>0</v>
      </c>
      <c r="F118" s="26" t="n">
        <f aca="false">SUM(G118:I118)</f>
        <v>2</v>
      </c>
      <c r="G118" s="26" t="n">
        <v>2</v>
      </c>
      <c r="H118" s="26" t="n">
        <v>0</v>
      </c>
      <c r="I118" s="26" t="n">
        <v>0</v>
      </c>
      <c r="J118" s="26" t="n">
        <f aca="false">SUM(N118,R118,V118)</f>
        <v>0</v>
      </c>
      <c r="K118" s="26" t="n">
        <f aca="false">SUM(O118,S118,W118)</f>
        <v>0</v>
      </c>
      <c r="L118" s="26" t="n">
        <f aca="false">SUM(P118,T118,X118)</f>
        <v>0</v>
      </c>
      <c r="M118" s="26" t="n">
        <f aca="false">SUM(Q118,U118,Y118)</f>
        <v>0</v>
      </c>
      <c r="N118" s="26" t="n">
        <f aca="false">SUM(O118:Q118)</f>
        <v>0</v>
      </c>
      <c r="O118" s="26" t="n">
        <v>0</v>
      </c>
      <c r="P118" s="26" t="n">
        <v>0</v>
      </c>
      <c r="Q118" s="26" t="n">
        <v>0</v>
      </c>
      <c r="R118" s="25" t="n">
        <f aca="false">SUM(S118:U118)</f>
        <v>0</v>
      </c>
      <c r="S118" s="26" t="n">
        <v>0</v>
      </c>
      <c r="T118" s="26" t="n">
        <v>0</v>
      </c>
      <c r="U118" s="26" t="n">
        <v>0</v>
      </c>
      <c r="V118" s="26" t="n">
        <f aca="false">SUM(W118:Y118)</f>
        <v>0</v>
      </c>
      <c r="W118" s="26" t="n">
        <v>0</v>
      </c>
      <c r="X118" s="26" t="n">
        <v>0</v>
      </c>
      <c r="Y118" s="26" t="n">
        <v>0</v>
      </c>
      <c r="Z118" s="26" t="n">
        <f aca="false">SUM(AD118,AH118)</f>
        <v>11</v>
      </c>
      <c r="AA118" s="26" t="n">
        <f aca="false">SUM(AE118,AI118)</f>
        <v>11</v>
      </c>
      <c r="AB118" s="26" t="n">
        <f aca="false">SUM(AF118,AJ118)</f>
        <v>0</v>
      </c>
      <c r="AC118" s="26" t="n">
        <f aca="false">SUM(AG118,AK118)</f>
        <v>0</v>
      </c>
      <c r="AD118" s="26" t="n">
        <f aca="false">SUM(AE118:AG118)</f>
        <v>9</v>
      </c>
      <c r="AE118" s="26" t="n">
        <v>9</v>
      </c>
      <c r="AF118" s="26" t="n">
        <v>0</v>
      </c>
      <c r="AG118" s="26" t="n">
        <v>0</v>
      </c>
      <c r="AH118" s="25" t="n">
        <f aca="false">SUM(AI118:AK118)</f>
        <v>2</v>
      </c>
      <c r="AI118" s="26" t="n">
        <v>2</v>
      </c>
      <c r="AJ118" s="26" t="n">
        <v>0</v>
      </c>
      <c r="AK118" s="26" t="n">
        <v>0</v>
      </c>
      <c r="AL118" s="26" t="n">
        <f aca="false">SUM(AM118:AO118)</f>
        <v>1</v>
      </c>
      <c r="AM118" s="26" t="n">
        <v>1</v>
      </c>
      <c r="AN118" s="26" t="n">
        <v>0</v>
      </c>
      <c r="AO118" s="27" t="n">
        <v>0</v>
      </c>
    </row>
    <row r="119" customFormat="false" ht="12" hidden="false" customHeight="false" outlineLevel="0" collapsed="false">
      <c r="A119" s="20" t="s">
        <v>130</v>
      </c>
      <c r="B119" s="21" t="n">
        <f aca="false">SUM(F119,J119,Z119,AL119)</f>
        <v>6</v>
      </c>
      <c r="C119" s="22" t="n">
        <f aca="false">SUM(G119,K119,AA119,AM119)</f>
        <v>6</v>
      </c>
      <c r="D119" s="22" t="n">
        <f aca="false">SUM(H119,L119,AB119,AN119)</f>
        <v>0</v>
      </c>
      <c r="E119" s="22" t="n">
        <f aca="false">SUM(I119,M119,AC119,AO119)</f>
        <v>0</v>
      </c>
      <c r="F119" s="22" t="n">
        <f aca="false">SUM(G119:I119)</f>
        <v>1</v>
      </c>
      <c r="G119" s="22" t="n">
        <v>1</v>
      </c>
      <c r="H119" s="22" t="n">
        <v>0</v>
      </c>
      <c r="I119" s="22" t="n">
        <v>0</v>
      </c>
      <c r="J119" s="22" t="n">
        <f aca="false">SUM(N119,R119,V119)</f>
        <v>0</v>
      </c>
      <c r="K119" s="22" t="n">
        <f aca="false">SUM(O119,S119,W119)</f>
        <v>0</v>
      </c>
      <c r="L119" s="22" t="n">
        <f aca="false">SUM(P119,T119,X119)</f>
        <v>0</v>
      </c>
      <c r="M119" s="22" t="n">
        <f aca="false">SUM(Q119,U119,Y119)</f>
        <v>0</v>
      </c>
      <c r="N119" s="22" t="n">
        <f aca="false">SUM(O119:Q119)</f>
        <v>0</v>
      </c>
      <c r="O119" s="22" t="n">
        <v>0</v>
      </c>
      <c r="P119" s="22" t="n">
        <v>0</v>
      </c>
      <c r="Q119" s="22" t="n">
        <v>0</v>
      </c>
      <c r="R119" s="21" t="n">
        <f aca="false">SUM(S119:U119)</f>
        <v>0</v>
      </c>
      <c r="S119" s="22" t="n">
        <v>0</v>
      </c>
      <c r="T119" s="22" t="n">
        <v>0</v>
      </c>
      <c r="U119" s="22" t="n">
        <v>0</v>
      </c>
      <c r="V119" s="22" t="n">
        <f aca="false">SUM(W119:Y119)</f>
        <v>0</v>
      </c>
      <c r="W119" s="22" t="n">
        <v>0</v>
      </c>
      <c r="X119" s="22" t="n">
        <v>0</v>
      </c>
      <c r="Y119" s="22" t="n">
        <v>0</v>
      </c>
      <c r="Z119" s="22" t="n">
        <f aca="false">SUM(AD119,AH119)</f>
        <v>4</v>
      </c>
      <c r="AA119" s="22" t="n">
        <f aca="false">SUM(AE119,AI119)</f>
        <v>4</v>
      </c>
      <c r="AB119" s="22" t="n">
        <f aca="false">SUM(AF119,AJ119)</f>
        <v>0</v>
      </c>
      <c r="AC119" s="22" t="n">
        <f aca="false">SUM(AG119,AK119)</f>
        <v>0</v>
      </c>
      <c r="AD119" s="22" t="n">
        <f aca="false">SUM(AE119:AG119)</f>
        <v>4</v>
      </c>
      <c r="AE119" s="22" t="n">
        <v>4</v>
      </c>
      <c r="AF119" s="22" t="n">
        <v>0</v>
      </c>
      <c r="AG119" s="22" t="n">
        <v>0</v>
      </c>
      <c r="AH119" s="21" t="n">
        <f aca="false">SUM(AI119:AK119)</f>
        <v>0</v>
      </c>
      <c r="AI119" s="22" t="n">
        <v>0</v>
      </c>
      <c r="AJ119" s="22" t="n">
        <v>0</v>
      </c>
      <c r="AK119" s="22" t="n">
        <v>0</v>
      </c>
      <c r="AL119" s="22" t="n">
        <f aca="false">SUM(AM119:AO119)</f>
        <v>1</v>
      </c>
      <c r="AM119" s="22" t="n">
        <v>1</v>
      </c>
      <c r="AN119" s="22" t="n">
        <v>0</v>
      </c>
      <c r="AO119" s="23" t="n">
        <v>0</v>
      </c>
    </row>
    <row r="120" customFormat="false" ht="12" hidden="false" customHeight="false" outlineLevel="0" collapsed="false">
      <c r="A120" s="20" t="s">
        <v>131</v>
      </c>
      <c r="B120" s="21" t="n">
        <f aca="false">SUM(F120,J120,Z120,AL120)</f>
        <v>5</v>
      </c>
      <c r="C120" s="22" t="n">
        <f aca="false">SUM(G120,K120,AA120,AM120)</f>
        <v>5</v>
      </c>
      <c r="D120" s="22" t="n">
        <f aca="false">SUM(H120,L120,AB120,AN120)</f>
        <v>0</v>
      </c>
      <c r="E120" s="22" t="n">
        <f aca="false">SUM(I120,M120,AC120,AO120)</f>
        <v>0</v>
      </c>
      <c r="F120" s="22" t="n">
        <f aca="false">SUM(G120:I120)</f>
        <v>0</v>
      </c>
      <c r="G120" s="22" t="n">
        <v>0</v>
      </c>
      <c r="H120" s="22" t="n">
        <v>0</v>
      </c>
      <c r="I120" s="22" t="n">
        <v>0</v>
      </c>
      <c r="J120" s="22" t="n">
        <f aca="false">SUM(N120,R120,V120)</f>
        <v>0</v>
      </c>
      <c r="K120" s="22" t="n">
        <f aca="false">SUM(O120,S120,W120)</f>
        <v>0</v>
      </c>
      <c r="L120" s="22" t="n">
        <f aca="false">SUM(P120,T120,X120)</f>
        <v>0</v>
      </c>
      <c r="M120" s="22" t="n">
        <f aca="false">SUM(Q120,U120,Y120)</f>
        <v>0</v>
      </c>
      <c r="N120" s="22" t="n">
        <f aca="false">SUM(O120:Q120)</f>
        <v>0</v>
      </c>
      <c r="O120" s="22" t="n">
        <v>0</v>
      </c>
      <c r="P120" s="22" t="n">
        <v>0</v>
      </c>
      <c r="Q120" s="22" t="n">
        <v>0</v>
      </c>
      <c r="R120" s="21" t="n">
        <f aca="false">SUM(S120:U120)</f>
        <v>0</v>
      </c>
      <c r="S120" s="22" t="n">
        <v>0</v>
      </c>
      <c r="T120" s="22" t="n">
        <v>0</v>
      </c>
      <c r="U120" s="22" t="n">
        <v>0</v>
      </c>
      <c r="V120" s="22" t="n">
        <f aca="false">SUM(W120:Y120)</f>
        <v>0</v>
      </c>
      <c r="W120" s="22" t="n">
        <v>0</v>
      </c>
      <c r="X120" s="22" t="n">
        <v>0</v>
      </c>
      <c r="Y120" s="22" t="n">
        <v>0</v>
      </c>
      <c r="Z120" s="22" t="n">
        <f aca="false">SUM(AD120,AH120)</f>
        <v>4</v>
      </c>
      <c r="AA120" s="22" t="n">
        <f aca="false">SUM(AE120,AI120)</f>
        <v>4</v>
      </c>
      <c r="AB120" s="22" t="n">
        <f aca="false">SUM(AF120,AJ120)</f>
        <v>0</v>
      </c>
      <c r="AC120" s="22" t="n">
        <f aca="false">SUM(AG120,AK120)</f>
        <v>0</v>
      </c>
      <c r="AD120" s="22" t="n">
        <f aca="false">SUM(AE120:AG120)</f>
        <v>4</v>
      </c>
      <c r="AE120" s="22" t="n">
        <v>4</v>
      </c>
      <c r="AF120" s="22" t="n">
        <v>0</v>
      </c>
      <c r="AG120" s="22" t="n">
        <v>0</v>
      </c>
      <c r="AH120" s="21" t="n">
        <f aca="false">SUM(AI120:AK120)</f>
        <v>0</v>
      </c>
      <c r="AI120" s="22" t="n">
        <v>0</v>
      </c>
      <c r="AJ120" s="22" t="n">
        <v>0</v>
      </c>
      <c r="AK120" s="22" t="n">
        <v>0</v>
      </c>
      <c r="AL120" s="22" t="n">
        <f aca="false">SUM(AM120:AO120)</f>
        <v>1</v>
      </c>
      <c r="AM120" s="22" t="n">
        <v>1</v>
      </c>
      <c r="AN120" s="22" t="n">
        <v>0</v>
      </c>
      <c r="AO120" s="23" t="n">
        <v>0</v>
      </c>
    </row>
    <row r="121" customFormat="false" ht="12" hidden="false" customHeight="false" outlineLevel="0" collapsed="false">
      <c r="A121" s="31" t="s">
        <v>132</v>
      </c>
      <c r="B121" s="32" t="n">
        <f aca="false">SUM(F121,J121,Z121,AL121)</f>
        <v>18</v>
      </c>
      <c r="C121" s="33" t="n">
        <f aca="false">SUM(G121,K121,AA121,AM121)</f>
        <v>18</v>
      </c>
      <c r="D121" s="33" t="n">
        <f aca="false">SUM(H121,L121,AB121,AN121)</f>
        <v>0</v>
      </c>
      <c r="E121" s="33" t="n">
        <f aca="false">SUM(I121,M121,AC121,AO121)</f>
        <v>0</v>
      </c>
      <c r="F121" s="33" t="n">
        <f aca="false">SUM(G121:I121)</f>
        <v>2</v>
      </c>
      <c r="G121" s="33" t="n">
        <v>2</v>
      </c>
      <c r="H121" s="33" t="n">
        <v>0</v>
      </c>
      <c r="I121" s="33" t="n">
        <v>0</v>
      </c>
      <c r="J121" s="33" t="n">
        <f aca="false">SUM(N121,R121,V121)</f>
        <v>0</v>
      </c>
      <c r="K121" s="33" t="n">
        <f aca="false">SUM(O121,S121,W121)</f>
        <v>0</v>
      </c>
      <c r="L121" s="33" t="n">
        <f aca="false">SUM(P121,T121,X121)</f>
        <v>0</v>
      </c>
      <c r="M121" s="33" t="n">
        <f aca="false">SUM(Q121,U121,Y121)</f>
        <v>0</v>
      </c>
      <c r="N121" s="33" t="n">
        <f aca="false">SUM(O121:Q121)</f>
        <v>0</v>
      </c>
      <c r="O121" s="33" t="n">
        <v>0</v>
      </c>
      <c r="P121" s="33" t="n">
        <v>0</v>
      </c>
      <c r="Q121" s="33" t="n">
        <v>0</v>
      </c>
      <c r="R121" s="32" t="n">
        <f aca="false">SUM(S121:U121)</f>
        <v>0</v>
      </c>
      <c r="S121" s="33" t="n">
        <v>0</v>
      </c>
      <c r="T121" s="33" t="n">
        <v>0</v>
      </c>
      <c r="U121" s="33" t="n">
        <v>0</v>
      </c>
      <c r="V121" s="33" t="n">
        <f aca="false">SUM(W121:Y121)</f>
        <v>0</v>
      </c>
      <c r="W121" s="33" t="n">
        <v>0</v>
      </c>
      <c r="X121" s="33" t="n">
        <v>0</v>
      </c>
      <c r="Y121" s="33" t="n">
        <v>0</v>
      </c>
      <c r="Z121" s="33" t="n">
        <f aca="false">SUM(AD121,AH121)</f>
        <v>15</v>
      </c>
      <c r="AA121" s="33" t="n">
        <f aca="false">SUM(AE121,AI121)</f>
        <v>15</v>
      </c>
      <c r="AB121" s="33" t="n">
        <f aca="false">SUM(AF121,AJ121)</f>
        <v>0</v>
      </c>
      <c r="AC121" s="33" t="n">
        <f aca="false">SUM(AG121,AK121)</f>
        <v>0</v>
      </c>
      <c r="AD121" s="33" t="n">
        <f aca="false">SUM(AE121:AG121)</f>
        <v>13</v>
      </c>
      <c r="AE121" s="33" t="n">
        <v>13</v>
      </c>
      <c r="AF121" s="33" t="n">
        <v>0</v>
      </c>
      <c r="AG121" s="33" t="n">
        <v>0</v>
      </c>
      <c r="AH121" s="32" t="n">
        <f aca="false">SUM(AI121:AK121)</f>
        <v>2</v>
      </c>
      <c r="AI121" s="33" t="n">
        <v>2</v>
      </c>
      <c r="AJ121" s="33" t="n">
        <v>0</v>
      </c>
      <c r="AK121" s="33" t="n">
        <v>0</v>
      </c>
      <c r="AL121" s="33" t="n">
        <f aca="false">SUM(AM121:AO121)</f>
        <v>1</v>
      </c>
      <c r="AM121" s="33" t="n">
        <v>1</v>
      </c>
      <c r="AN121" s="33" t="n">
        <v>0</v>
      </c>
      <c r="AO121" s="34" t="n">
        <v>0</v>
      </c>
    </row>
  </sheetData>
  <mergeCells count="13">
    <mergeCell ref="P3:Q3"/>
    <mergeCell ref="AF3:AG3"/>
    <mergeCell ref="AN3:AO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17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AO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9" min="2" style="1" width="10.71"/>
    <col collapsed="false" customWidth="true" hidden="false" outlineLevel="0" max="10" min="10" style="2" width="10.71"/>
    <col collapsed="false" customWidth="true" hidden="false" outlineLevel="0" max="41" min="11" style="1" width="10.71"/>
    <col collapsed="false" customWidth="false" hidden="false" outlineLevel="0" max="257" min="42" style="1" width="9.13"/>
  </cols>
  <sheetData>
    <row r="1" customFormat="false" ht="14.25" hidden="false" customHeight="false" outlineLevel="0" collapsed="false">
      <c r="A1" s="3" t="s">
        <v>0</v>
      </c>
      <c r="C1" s="4" t="s">
        <v>1</v>
      </c>
      <c r="G1" s="4"/>
      <c r="J1" s="1"/>
      <c r="K1" s="4"/>
      <c r="O1" s="4"/>
      <c r="S1" s="4" t="s">
        <v>1</v>
      </c>
      <c r="W1" s="4"/>
      <c r="AA1" s="4"/>
      <c r="AE1" s="4"/>
      <c r="AI1" s="4" t="s">
        <v>1</v>
      </c>
      <c r="AM1" s="4"/>
    </row>
    <row r="2" customFormat="false" ht="12" hidden="false" customHeight="false" outlineLevel="0" collapsed="false">
      <c r="J2" s="1"/>
    </row>
    <row r="3" customFormat="false" ht="12" hidden="false" customHeight="true" outlineLevel="0" collapsed="false">
      <c r="A3" s="3" t="s">
        <v>133</v>
      </c>
      <c r="J3" s="1"/>
      <c r="P3" s="5" t="s">
        <v>3</v>
      </c>
      <c r="Q3" s="5"/>
      <c r="AF3" s="5" t="s">
        <v>3</v>
      </c>
      <c r="AG3" s="5"/>
      <c r="AN3" s="5" t="s">
        <v>3</v>
      </c>
      <c r="AO3" s="5"/>
    </row>
    <row r="4" s="9" customFormat="true" ht="12" hidden="false" customHeight="true" outlineLevel="0" collapsed="false">
      <c r="A4" s="6"/>
      <c r="B4" s="7" t="s">
        <v>2</v>
      </c>
      <c r="C4" s="7"/>
      <c r="D4" s="7"/>
      <c r="E4" s="7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  <c r="R4" s="8" t="s">
        <v>7</v>
      </c>
      <c r="S4" s="8"/>
      <c r="T4" s="8"/>
      <c r="U4" s="8"/>
      <c r="V4" s="8" t="s">
        <v>8</v>
      </c>
      <c r="W4" s="8"/>
      <c r="X4" s="8"/>
      <c r="Y4" s="8"/>
      <c r="Z4" s="7" t="s">
        <v>9</v>
      </c>
      <c r="AA4" s="7"/>
      <c r="AB4" s="7"/>
      <c r="AC4" s="7"/>
      <c r="AD4" s="8" t="s">
        <v>10</v>
      </c>
      <c r="AE4" s="8"/>
      <c r="AF4" s="8"/>
      <c r="AG4" s="8"/>
      <c r="AH4" s="7" t="s">
        <v>11</v>
      </c>
      <c r="AI4" s="7"/>
      <c r="AJ4" s="7"/>
      <c r="AK4" s="7"/>
      <c r="AL4" s="8" t="s">
        <v>12</v>
      </c>
      <c r="AM4" s="8"/>
      <c r="AN4" s="8"/>
      <c r="AO4" s="8"/>
    </row>
    <row r="5" customFormat="false" ht="12" hidden="false" customHeight="true" outlineLevel="0" collapsed="false">
      <c r="A5" s="10"/>
      <c r="B5" s="11" t="s">
        <v>13</v>
      </c>
      <c r="C5" s="12" t="s">
        <v>14</v>
      </c>
      <c r="D5" s="12" t="s">
        <v>15</v>
      </c>
      <c r="E5" s="12" t="s">
        <v>16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2" t="s">
        <v>15</v>
      </c>
      <c r="U5" s="12" t="s">
        <v>16</v>
      </c>
      <c r="V5" s="12" t="s">
        <v>13</v>
      </c>
      <c r="W5" s="12" t="s">
        <v>14</v>
      </c>
      <c r="X5" s="12" t="s">
        <v>15</v>
      </c>
      <c r="Y5" s="12" t="s">
        <v>16</v>
      </c>
      <c r="Z5" s="12" t="s">
        <v>13</v>
      </c>
      <c r="AA5" s="12" t="s">
        <v>14</v>
      </c>
      <c r="AB5" s="12" t="s">
        <v>15</v>
      </c>
      <c r="AC5" s="12" t="s">
        <v>16</v>
      </c>
      <c r="AD5" s="12" t="s">
        <v>13</v>
      </c>
      <c r="AE5" s="12" t="s">
        <v>14</v>
      </c>
      <c r="AF5" s="12" t="s">
        <v>15</v>
      </c>
      <c r="AG5" s="12" t="s">
        <v>16</v>
      </c>
      <c r="AH5" s="12" t="s">
        <v>13</v>
      </c>
      <c r="AI5" s="12" t="s">
        <v>14</v>
      </c>
      <c r="AJ5" s="12" t="s">
        <v>15</v>
      </c>
      <c r="AK5" s="12" t="s">
        <v>16</v>
      </c>
      <c r="AL5" s="12" t="s">
        <v>13</v>
      </c>
      <c r="AM5" s="12" t="s">
        <v>14</v>
      </c>
      <c r="AN5" s="12" t="s">
        <v>15</v>
      </c>
      <c r="AO5" s="12" t="s">
        <v>16</v>
      </c>
    </row>
    <row r="6" s="19" customFormat="true" ht="18" hidden="false" customHeight="true" outlineLevel="0" collapsed="false">
      <c r="A6" s="13" t="s">
        <v>17</v>
      </c>
      <c r="B6" s="14" t="n">
        <f aca="false">SUM(B7:B121)</f>
        <v>856922</v>
      </c>
      <c r="C6" s="15" t="n">
        <f aca="false">SUM(C7:C121)</f>
        <v>679296</v>
      </c>
      <c r="D6" s="16" t="n">
        <f aca="false">SUM(D7:D121)</f>
        <v>123582</v>
      </c>
      <c r="E6" s="16" t="n">
        <f aca="false">SUM(E7:E121)</f>
        <v>54044</v>
      </c>
      <c r="F6" s="16" t="n">
        <f aca="false">SUM(F7:F121)</f>
        <v>439247</v>
      </c>
      <c r="G6" s="16" t="n">
        <f aca="false">SUM(G7:G121)</f>
        <v>399093</v>
      </c>
      <c r="H6" s="16" t="n">
        <f aca="false">SUM(H7:H121)</f>
        <v>39716</v>
      </c>
      <c r="I6" s="16" t="n">
        <f aca="false">SUM(I7:I121)</f>
        <v>438</v>
      </c>
      <c r="J6" s="16" t="n">
        <f aca="false">SUM(J7:J121)</f>
        <v>55490</v>
      </c>
      <c r="K6" s="16" t="n">
        <f aca="false">SUM(K7:K121)</f>
        <v>0</v>
      </c>
      <c r="L6" s="16" t="n">
        <f aca="false">SUM(L7:L121)</f>
        <v>29025</v>
      </c>
      <c r="M6" s="16" t="n">
        <f aca="false">SUM(M7:M121)</f>
        <v>26465</v>
      </c>
      <c r="N6" s="16" t="n">
        <f aca="false">SUM(N7:N121)</f>
        <v>978</v>
      </c>
      <c r="O6" s="16" t="n">
        <f aca="false">SUM(O7:O121)</f>
        <v>0</v>
      </c>
      <c r="P6" s="16" t="n">
        <f aca="false">SUM(P7:P121)</f>
        <v>536</v>
      </c>
      <c r="Q6" s="16" t="n">
        <f aca="false">SUM(Q7:Q121)</f>
        <v>442</v>
      </c>
      <c r="R6" s="17" t="n">
        <f aca="false">SUM(R7:R121)</f>
        <v>39478</v>
      </c>
      <c r="S6" s="16" t="n">
        <f aca="false">SUM(S7:S121)</f>
        <v>0</v>
      </c>
      <c r="T6" s="16" t="n">
        <f aca="false">SUM(T7:T121)</f>
        <v>19663</v>
      </c>
      <c r="U6" s="16" t="n">
        <f aca="false">SUM(U7:U121)</f>
        <v>19815</v>
      </c>
      <c r="V6" s="16" t="n">
        <f aca="false">SUM(V7:V121)</f>
        <v>15034</v>
      </c>
      <c r="W6" s="16" t="n">
        <f aca="false">SUM(W7:W121)</f>
        <v>0</v>
      </c>
      <c r="X6" s="16" t="n">
        <f aca="false">SUM(X7:X121)</f>
        <v>8826</v>
      </c>
      <c r="Y6" s="16" t="n">
        <f aca="false">SUM(Y7:Y121)</f>
        <v>6208</v>
      </c>
      <c r="Z6" s="16" t="n">
        <f aca="false">SUM(Z7:Z121)</f>
        <v>216081</v>
      </c>
      <c r="AA6" s="16" t="n">
        <f aca="false">SUM(AA7:AA121)</f>
        <v>179435</v>
      </c>
      <c r="AB6" s="16" t="n">
        <f aca="false">SUM(AB7:AB121)</f>
        <v>26683</v>
      </c>
      <c r="AC6" s="16" t="n">
        <f aca="false">SUM(AC7:AC121)</f>
        <v>9963</v>
      </c>
      <c r="AD6" s="16" t="n">
        <f aca="false">SUM(AD7:AD121)</f>
        <v>91070</v>
      </c>
      <c r="AE6" s="16" t="n">
        <f aca="false">SUM(AE7:AE121)</f>
        <v>77241</v>
      </c>
      <c r="AF6" s="16" t="n">
        <f aca="false">SUM(AF7:AF121)</f>
        <v>10362</v>
      </c>
      <c r="AG6" s="16" t="n">
        <f aca="false">SUM(AG7:AG121)</f>
        <v>3467</v>
      </c>
      <c r="AH6" s="17" t="n">
        <f aca="false">SUM(AH7:AH121)</f>
        <v>125011</v>
      </c>
      <c r="AI6" s="16" t="n">
        <f aca="false">SUM(AI7:AI121)</f>
        <v>102194</v>
      </c>
      <c r="AJ6" s="16" t="n">
        <f aca="false">SUM(AJ7:AJ121)</f>
        <v>16321</v>
      </c>
      <c r="AK6" s="16" t="n">
        <f aca="false">SUM(AK7:AK121)</f>
        <v>6496</v>
      </c>
      <c r="AL6" s="16" t="n">
        <f aca="false">SUM(AL7:AL121)</f>
        <v>146104</v>
      </c>
      <c r="AM6" s="16" t="n">
        <f aca="false">SUM(AM7:AM121)</f>
        <v>100768</v>
      </c>
      <c r="AN6" s="16" t="n">
        <f aca="false">SUM(AN7:AN121)</f>
        <v>28158</v>
      </c>
      <c r="AO6" s="18" t="n">
        <f aca="false">SUM(AO7:AO121)</f>
        <v>17178</v>
      </c>
    </row>
    <row r="7" s="19" customFormat="true" ht="14.1" hidden="false" customHeight="true" outlineLevel="0" collapsed="false">
      <c r="A7" s="20" t="s">
        <v>18</v>
      </c>
      <c r="B7" s="21" t="n">
        <f aca="false">SUM(F7,J7,Z7,AL7)</f>
        <v>1165</v>
      </c>
      <c r="C7" s="22" t="n">
        <f aca="false">SUM(G7,K7,AA7,AM7)</f>
        <v>935</v>
      </c>
      <c r="D7" s="22" t="n">
        <f aca="false">SUM(H7,L7,AB7,AN7)</f>
        <v>159</v>
      </c>
      <c r="E7" s="22" t="n">
        <f aca="false">SUM(I7,M7,AC7,AO7)</f>
        <v>71</v>
      </c>
      <c r="F7" s="22" t="n">
        <f aca="false">SUM(G7:I7)</f>
        <v>599</v>
      </c>
      <c r="G7" s="22" t="n">
        <v>549</v>
      </c>
      <c r="H7" s="22" t="n">
        <v>48</v>
      </c>
      <c r="I7" s="22" t="n">
        <v>2</v>
      </c>
      <c r="J7" s="22" t="n">
        <f aca="false">SUM(N7,R7,V7)</f>
        <v>62</v>
      </c>
      <c r="K7" s="22" t="n">
        <f aca="false">SUM(O7,S7,W7)</f>
        <v>0</v>
      </c>
      <c r="L7" s="22" t="n">
        <f aca="false">SUM(P7,T7,X7)</f>
        <v>26</v>
      </c>
      <c r="M7" s="22" t="n">
        <f aca="false">SUM(Q7,U7,Y7)</f>
        <v>36</v>
      </c>
      <c r="N7" s="22" t="n">
        <f aca="false">SUM(O7:Q7)</f>
        <v>1</v>
      </c>
      <c r="O7" s="22" t="n">
        <v>0</v>
      </c>
      <c r="P7" s="22" t="n">
        <v>0</v>
      </c>
      <c r="Q7" s="22" t="n">
        <v>1</v>
      </c>
      <c r="R7" s="21" t="n">
        <f aca="false">SUM(S7:U7)</f>
        <v>58</v>
      </c>
      <c r="S7" s="22" t="n">
        <v>0</v>
      </c>
      <c r="T7" s="22" t="n">
        <v>24</v>
      </c>
      <c r="U7" s="22" t="n">
        <v>34</v>
      </c>
      <c r="V7" s="22" t="n">
        <f aca="false">SUM(W7:Y7)</f>
        <v>3</v>
      </c>
      <c r="W7" s="22" t="n">
        <v>0</v>
      </c>
      <c r="X7" s="22" t="n">
        <v>2</v>
      </c>
      <c r="Y7" s="22" t="n">
        <v>1</v>
      </c>
      <c r="Z7" s="22" t="n">
        <f aca="false">SUM(AD7,AH7)</f>
        <v>350</v>
      </c>
      <c r="AA7" s="22" t="n">
        <f aca="false">SUM(AE7,AI7)</f>
        <v>295</v>
      </c>
      <c r="AB7" s="22" t="n">
        <f aca="false">SUM(AF7,AJ7)</f>
        <v>40</v>
      </c>
      <c r="AC7" s="22" t="n">
        <f aca="false">SUM(AG7,AK7)</f>
        <v>15</v>
      </c>
      <c r="AD7" s="22" t="n">
        <f aca="false">SUM(AE7:AG7)</f>
        <v>187</v>
      </c>
      <c r="AE7" s="22" t="n">
        <v>165</v>
      </c>
      <c r="AF7" s="22" t="n">
        <v>16</v>
      </c>
      <c r="AG7" s="22" t="n">
        <v>6</v>
      </c>
      <c r="AH7" s="21" t="n">
        <f aca="false">SUM(AI7:AK7)</f>
        <v>163</v>
      </c>
      <c r="AI7" s="22" t="n">
        <v>130</v>
      </c>
      <c r="AJ7" s="22" t="n">
        <v>24</v>
      </c>
      <c r="AK7" s="22" t="n">
        <v>9</v>
      </c>
      <c r="AL7" s="22" t="n">
        <f aca="false">SUM(AM7:AO7)</f>
        <v>154</v>
      </c>
      <c r="AM7" s="22" t="n">
        <v>91</v>
      </c>
      <c r="AN7" s="22" t="n">
        <v>45</v>
      </c>
      <c r="AO7" s="23" t="n">
        <v>18</v>
      </c>
    </row>
    <row r="8" s="19" customFormat="true" ht="14.1" hidden="false" customHeight="true" outlineLevel="0" collapsed="false">
      <c r="A8" s="20" t="s">
        <v>19</v>
      </c>
      <c r="B8" s="21" t="n">
        <f aca="false">SUM(F8,J8,Z8,AL8)</f>
        <v>1</v>
      </c>
      <c r="C8" s="22" t="n">
        <f aca="false">SUM(G8,K8,AA8,AM8)</f>
        <v>1</v>
      </c>
      <c r="D8" s="22" t="n">
        <f aca="false">SUM(H8,L8,AB8,AN8)</f>
        <v>0</v>
      </c>
      <c r="E8" s="22" t="n">
        <f aca="false">SUM(I8,M8,AC8,AO8)</f>
        <v>0</v>
      </c>
      <c r="F8" s="22" t="n">
        <f aca="false">SUM(G8:I8)</f>
        <v>0</v>
      </c>
      <c r="G8" s="22" t="n">
        <v>0</v>
      </c>
      <c r="H8" s="22" t="n">
        <v>0</v>
      </c>
      <c r="I8" s="22" t="n">
        <v>0</v>
      </c>
      <c r="J8" s="22" t="n">
        <f aca="false">SUM(N8,R8,V8)</f>
        <v>0</v>
      </c>
      <c r="K8" s="22" t="n">
        <f aca="false">SUM(O8,S8,W8)</f>
        <v>0</v>
      </c>
      <c r="L8" s="22" t="n">
        <f aca="false">SUM(P8,T8,X8)</f>
        <v>0</v>
      </c>
      <c r="M8" s="22" t="n">
        <f aca="false">SUM(Q8,U8,Y8)</f>
        <v>0</v>
      </c>
      <c r="N8" s="22" t="n">
        <f aca="false">SUM(O8:Q8)</f>
        <v>0</v>
      </c>
      <c r="O8" s="22" t="n">
        <v>0</v>
      </c>
      <c r="P8" s="22" t="n">
        <v>0</v>
      </c>
      <c r="Q8" s="22" t="n">
        <v>0</v>
      </c>
      <c r="R8" s="21" t="n">
        <f aca="false">SUM(S8:U8)</f>
        <v>0</v>
      </c>
      <c r="S8" s="22" t="n">
        <v>0</v>
      </c>
      <c r="T8" s="22" t="n">
        <v>0</v>
      </c>
      <c r="U8" s="22" t="n">
        <v>0</v>
      </c>
      <c r="V8" s="22" t="n">
        <f aca="false">SUM(W8:Y8)</f>
        <v>0</v>
      </c>
      <c r="W8" s="22" t="n">
        <v>0</v>
      </c>
      <c r="X8" s="22" t="n">
        <v>0</v>
      </c>
      <c r="Y8" s="22" t="n">
        <v>0</v>
      </c>
      <c r="Z8" s="22" t="n">
        <f aca="false">SUM(AD8,AH8)</f>
        <v>1</v>
      </c>
      <c r="AA8" s="22" t="n">
        <f aca="false">SUM(AE8,AI8)</f>
        <v>1</v>
      </c>
      <c r="AB8" s="22" t="n">
        <f aca="false">SUM(AF8,AJ8)</f>
        <v>0</v>
      </c>
      <c r="AC8" s="22" t="n">
        <f aca="false">SUM(AG8,AK8)</f>
        <v>0</v>
      </c>
      <c r="AD8" s="22" t="n">
        <f aca="false">SUM(AE8:AG8)</f>
        <v>1</v>
      </c>
      <c r="AE8" s="22" t="n">
        <v>1</v>
      </c>
      <c r="AF8" s="22" t="n">
        <v>0</v>
      </c>
      <c r="AG8" s="22" t="n">
        <v>0</v>
      </c>
      <c r="AH8" s="21" t="n">
        <f aca="false">SUM(AI8:AK8)</f>
        <v>0</v>
      </c>
      <c r="AI8" s="22" t="n">
        <v>0</v>
      </c>
      <c r="AJ8" s="22" t="n">
        <v>0</v>
      </c>
      <c r="AK8" s="22" t="n">
        <v>0</v>
      </c>
      <c r="AL8" s="22" t="n">
        <f aca="false">SUM(AM8:AO8)</f>
        <v>0</v>
      </c>
      <c r="AM8" s="22" t="n">
        <v>0</v>
      </c>
      <c r="AN8" s="22" t="n">
        <v>0</v>
      </c>
      <c r="AO8" s="23" t="n">
        <v>0</v>
      </c>
    </row>
    <row r="9" s="19" customFormat="true" ht="14.1" hidden="false" customHeight="true" outlineLevel="0" collapsed="false">
      <c r="A9" s="20" t="s">
        <v>20</v>
      </c>
      <c r="B9" s="21" t="n">
        <f aca="false">SUM(F9,J9,Z9,AL9)</f>
        <v>1</v>
      </c>
      <c r="C9" s="22" t="n">
        <f aca="false">SUM(G9,K9,AA9,AM9)</f>
        <v>1</v>
      </c>
      <c r="D9" s="22" t="n">
        <f aca="false">SUM(H9,L9,AB9,AN9)</f>
        <v>0</v>
      </c>
      <c r="E9" s="22" t="n">
        <f aca="false">SUM(I9,M9,AC9,AO9)</f>
        <v>0</v>
      </c>
      <c r="F9" s="22" t="n">
        <f aca="false">SUM(G9:I9)</f>
        <v>0</v>
      </c>
      <c r="G9" s="22" t="n">
        <v>0</v>
      </c>
      <c r="H9" s="22" t="n">
        <v>0</v>
      </c>
      <c r="I9" s="22" t="n">
        <v>0</v>
      </c>
      <c r="J9" s="22" t="n">
        <f aca="false">SUM(N9,R9,V9)</f>
        <v>0</v>
      </c>
      <c r="K9" s="22" t="n">
        <f aca="false">SUM(O9,S9,W9)</f>
        <v>0</v>
      </c>
      <c r="L9" s="22" t="n">
        <f aca="false">SUM(P9,T9,X9)</f>
        <v>0</v>
      </c>
      <c r="M9" s="22" t="n">
        <f aca="false">SUM(Q9,U9,Y9)</f>
        <v>0</v>
      </c>
      <c r="N9" s="22" t="n">
        <f aca="false">SUM(O9:Q9)</f>
        <v>0</v>
      </c>
      <c r="O9" s="22" t="n">
        <v>0</v>
      </c>
      <c r="P9" s="22" t="n">
        <v>0</v>
      </c>
      <c r="Q9" s="22" t="n">
        <v>0</v>
      </c>
      <c r="R9" s="21" t="n">
        <f aca="false">SUM(S9:U9)</f>
        <v>0</v>
      </c>
      <c r="S9" s="22" t="n">
        <v>0</v>
      </c>
      <c r="T9" s="22" t="n">
        <v>0</v>
      </c>
      <c r="U9" s="22" t="n">
        <v>0</v>
      </c>
      <c r="V9" s="22" t="n">
        <f aca="false">SUM(W9:Y9)</f>
        <v>0</v>
      </c>
      <c r="W9" s="22" t="n">
        <v>0</v>
      </c>
      <c r="X9" s="22" t="n">
        <v>0</v>
      </c>
      <c r="Y9" s="22" t="n">
        <v>0</v>
      </c>
      <c r="Z9" s="22" t="n">
        <f aca="false">SUM(AD9,AH9)</f>
        <v>1</v>
      </c>
      <c r="AA9" s="22" t="n">
        <f aca="false">SUM(AE9,AI9)</f>
        <v>1</v>
      </c>
      <c r="AB9" s="22" t="n">
        <f aca="false">SUM(AF9,AJ9)</f>
        <v>0</v>
      </c>
      <c r="AC9" s="22" t="n">
        <f aca="false">SUM(AG9,AK9)</f>
        <v>0</v>
      </c>
      <c r="AD9" s="22" t="n">
        <f aca="false">SUM(AE9:AG9)</f>
        <v>1</v>
      </c>
      <c r="AE9" s="22" t="n">
        <v>1</v>
      </c>
      <c r="AF9" s="22" t="n">
        <v>0</v>
      </c>
      <c r="AG9" s="22" t="n">
        <v>0</v>
      </c>
      <c r="AH9" s="21" t="n">
        <f aca="false">SUM(AI9:AK9)</f>
        <v>0</v>
      </c>
      <c r="AI9" s="22" t="n">
        <v>0</v>
      </c>
      <c r="AJ9" s="22" t="n">
        <v>0</v>
      </c>
      <c r="AK9" s="22" t="n">
        <v>0</v>
      </c>
      <c r="AL9" s="22" t="n">
        <f aca="false">SUM(AM9:AO9)</f>
        <v>0</v>
      </c>
      <c r="AM9" s="22" t="n">
        <v>0</v>
      </c>
      <c r="AN9" s="22" t="n">
        <v>0</v>
      </c>
      <c r="AO9" s="23" t="n">
        <v>0</v>
      </c>
    </row>
    <row r="10" s="19" customFormat="true" ht="14.1" hidden="false" customHeight="true" outlineLevel="0" collapsed="false">
      <c r="A10" s="20" t="s">
        <v>21</v>
      </c>
      <c r="B10" s="21" t="n">
        <f aca="false">SUM(F10,J10,Z10,AL10)</f>
        <v>91</v>
      </c>
      <c r="C10" s="22" t="n">
        <f aca="false">SUM(G10,K10,AA10,AM10)</f>
        <v>89</v>
      </c>
      <c r="D10" s="22" t="n">
        <f aca="false">SUM(H10,L10,AB10,AN10)</f>
        <v>0</v>
      </c>
      <c r="E10" s="22" t="n">
        <f aca="false">SUM(I10,M10,AC10,AO10)</f>
        <v>2</v>
      </c>
      <c r="F10" s="22" t="n">
        <f aca="false">SUM(G10:I10)</f>
        <v>11</v>
      </c>
      <c r="G10" s="22" t="n">
        <v>11</v>
      </c>
      <c r="H10" s="22" t="n">
        <v>0</v>
      </c>
      <c r="I10" s="22" t="n">
        <v>0</v>
      </c>
      <c r="J10" s="22" t="n">
        <f aca="false">SUM(N10,R10,V10)</f>
        <v>1</v>
      </c>
      <c r="K10" s="22" t="n">
        <f aca="false">SUM(O10,S10,W10)</f>
        <v>0</v>
      </c>
      <c r="L10" s="22" t="n">
        <f aca="false">SUM(P10,T10,X10)</f>
        <v>0</v>
      </c>
      <c r="M10" s="22" t="n">
        <f aca="false">SUM(Q10,U10,Y10)</f>
        <v>1</v>
      </c>
      <c r="N10" s="22" t="n">
        <f aca="false">SUM(O10:Q10)</f>
        <v>0</v>
      </c>
      <c r="O10" s="22" t="n">
        <v>0</v>
      </c>
      <c r="P10" s="22" t="n">
        <v>0</v>
      </c>
      <c r="Q10" s="22" t="n">
        <v>0</v>
      </c>
      <c r="R10" s="21" t="n">
        <f aca="false">SUM(S10:U10)</f>
        <v>1</v>
      </c>
      <c r="S10" s="22" t="n">
        <v>0</v>
      </c>
      <c r="T10" s="22" t="n">
        <v>0</v>
      </c>
      <c r="U10" s="22" t="n">
        <v>1</v>
      </c>
      <c r="V10" s="22" t="n">
        <f aca="false">SUM(W10:Y10)</f>
        <v>0</v>
      </c>
      <c r="W10" s="22" t="n">
        <v>0</v>
      </c>
      <c r="X10" s="22" t="n">
        <v>0</v>
      </c>
      <c r="Y10" s="22" t="n">
        <v>0</v>
      </c>
      <c r="Z10" s="22" t="n">
        <f aca="false">SUM(AD10,AH10)</f>
        <v>75</v>
      </c>
      <c r="AA10" s="22" t="n">
        <f aca="false">SUM(AE10,AI10)</f>
        <v>75</v>
      </c>
      <c r="AB10" s="22" t="n">
        <f aca="false">SUM(AF10,AJ10)</f>
        <v>0</v>
      </c>
      <c r="AC10" s="22" t="n">
        <f aca="false">SUM(AG10,AK10)</f>
        <v>0</v>
      </c>
      <c r="AD10" s="22" t="n">
        <f aca="false">SUM(AE10:AG10)</f>
        <v>62</v>
      </c>
      <c r="AE10" s="22" t="n">
        <v>62</v>
      </c>
      <c r="AF10" s="22" t="n">
        <v>0</v>
      </c>
      <c r="AG10" s="22" t="n">
        <v>0</v>
      </c>
      <c r="AH10" s="21" t="n">
        <f aca="false">SUM(AI10:AK10)</f>
        <v>13</v>
      </c>
      <c r="AI10" s="22" t="n">
        <v>13</v>
      </c>
      <c r="AJ10" s="22" t="n">
        <v>0</v>
      </c>
      <c r="AK10" s="22" t="n">
        <v>0</v>
      </c>
      <c r="AL10" s="22" t="n">
        <f aca="false">SUM(AM10:AO10)</f>
        <v>4</v>
      </c>
      <c r="AM10" s="22" t="n">
        <v>3</v>
      </c>
      <c r="AN10" s="22" t="n">
        <v>0</v>
      </c>
      <c r="AO10" s="23" t="n">
        <v>1</v>
      </c>
    </row>
    <row r="11" s="19" customFormat="true" ht="14.1" hidden="false" customHeight="true" outlineLevel="0" collapsed="false">
      <c r="A11" s="24" t="s">
        <v>22</v>
      </c>
      <c r="B11" s="25" t="n">
        <f aca="false">SUM(F11,J11,Z11,AL11)</f>
        <v>0</v>
      </c>
      <c r="C11" s="26" t="n">
        <f aca="false">SUM(G11,K11,AA11,AM11)</f>
        <v>0</v>
      </c>
      <c r="D11" s="26" t="n">
        <f aca="false">SUM(H11,L11,AB11,AN11)</f>
        <v>0</v>
      </c>
      <c r="E11" s="26" t="n">
        <f aca="false">SUM(I11,M11,AC11,AO11)</f>
        <v>0</v>
      </c>
      <c r="F11" s="26" t="n">
        <f aca="false">SUM(G11:I11)</f>
        <v>0</v>
      </c>
      <c r="G11" s="26" t="n">
        <v>0</v>
      </c>
      <c r="H11" s="26" t="n">
        <v>0</v>
      </c>
      <c r="I11" s="26" t="n">
        <v>0</v>
      </c>
      <c r="J11" s="26" t="n">
        <f aca="false">SUM(N11,R11,V11)</f>
        <v>0</v>
      </c>
      <c r="K11" s="26" t="n">
        <f aca="false">SUM(O11,S11,W11)</f>
        <v>0</v>
      </c>
      <c r="L11" s="26" t="n">
        <f aca="false">SUM(P11,T11,X11)</f>
        <v>0</v>
      </c>
      <c r="M11" s="26" t="n">
        <f aca="false">SUM(Q11,U11,Y11)</f>
        <v>0</v>
      </c>
      <c r="N11" s="26" t="n">
        <f aca="false">SUM(O11:Q11)</f>
        <v>0</v>
      </c>
      <c r="O11" s="26" t="n">
        <v>0</v>
      </c>
      <c r="P11" s="26" t="n">
        <v>0</v>
      </c>
      <c r="Q11" s="26" t="n">
        <v>0</v>
      </c>
      <c r="R11" s="25" t="n">
        <f aca="false">SUM(S11:U11)</f>
        <v>0</v>
      </c>
      <c r="S11" s="26" t="n">
        <v>0</v>
      </c>
      <c r="T11" s="26" t="n">
        <v>0</v>
      </c>
      <c r="U11" s="26" t="n">
        <v>0</v>
      </c>
      <c r="V11" s="26" t="n">
        <f aca="false">SUM(W11:Y11)</f>
        <v>0</v>
      </c>
      <c r="W11" s="26" t="n">
        <v>0</v>
      </c>
      <c r="X11" s="26" t="n">
        <v>0</v>
      </c>
      <c r="Y11" s="26" t="n">
        <v>0</v>
      </c>
      <c r="Z11" s="26" t="n">
        <f aca="false">SUM(AD11,AH11)</f>
        <v>0</v>
      </c>
      <c r="AA11" s="26" t="n">
        <f aca="false">SUM(AE11,AI11)</f>
        <v>0</v>
      </c>
      <c r="AB11" s="26" t="n">
        <f aca="false">SUM(AF11,AJ11)</f>
        <v>0</v>
      </c>
      <c r="AC11" s="26" t="n">
        <f aca="false">SUM(AG11,AK11)</f>
        <v>0</v>
      </c>
      <c r="AD11" s="26" t="n">
        <f aca="false">SUM(AE11:AG11)</f>
        <v>0</v>
      </c>
      <c r="AE11" s="26" t="n">
        <v>0</v>
      </c>
      <c r="AF11" s="26" t="n">
        <v>0</v>
      </c>
      <c r="AG11" s="26" t="n">
        <v>0</v>
      </c>
      <c r="AH11" s="25" t="n">
        <f aca="false">SUM(AI11:AK11)</f>
        <v>0</v>
      </c>
      <c r="AI11" s="26" t="n">
        <v>0</v>
      </c>
      <c r="AJ11" s="26" t="n">
        <v>0</v>
      </c>
      <c r="AK11" s="26" t="n">
        <v>0</v>
      </c>
      <c r="AL11" s="26" t="n">
        <f aca="false">SUM(AM11:AO11)</f>
        <v>0</v>
      </c>
      <c r="AM11" s="26" t="n">
        <v>0</v>
      </c>
      <c r="AN11" s="26" t="n">
        <v>0</v>
      </c>
      <c r="AO11" s="27" t="n">
        <v>0</v>
      </c>
    </row>
    <row r="12" s="19" customFormat="true" ht="14.1" hidden="false" customHeight="true" outlineLevel="0" collapsed="false">
      <c r="A12" s="20" t="s">
        <v>23</v>
      </c>
      <c r="B12" s="21" t="n">
        <f aca="false">SUM(F12,J12,Z12,AL12)</f>
        <v>1</v>
      </c>
      <c r="C12" s="22" t="n">
        <f aca="false">SUM(G12,K12,AA12,AM12)</f>
        <v>1</v>
      </c>
      <c r="D12" s="22" t="n">
        <f aca="false">SUM(H12,L12,AB12,AN12)</f>
        <v>0</v>
      </c>
      <c r="E12" s="22" t="n">
        <f aca="false">SUM(I12,M12,AC12,AO12)</f>
        <v>0</v>
      </c>
      <c r="F12" s="22" t="n">
        <f aca="false">SUM(G12:I12)</f>
        <v>0</v>
      </c>
      <c r="G12" s="22" t="n">
        <v>0</v>
      </c>
      <c r="H12" s="22" t="n">
        <v>0</v>
      </c>
      <c r="I12" s="22" t="n">
        <v>0</v>
      </c>
      <c r="J12" s="22" t="n">
        <f aca="false">SUM(N12,R12,V12)</f>
        <v>0</v>
      </c>
      <c r="K12" s="22" t="n">
        <f aca="false">SUM(O12,S12,W12)</f>
        <v>0</v>
      </c>
      <c r="L12" s="22" t="n">
        <f aca="false">SUM(P12,T12,X12)</f>
        <v>0</v>
      </c>
      <c r="M12" s="22" t="n">
        <f aca="false">SUM(Q12,U12,Y12)</f>
        <v>0</v>
      </c>
      <c r="N12" s="22" t="n">
        <f aca="false">SUM(O12:Q12)</f>
        <v>0</v>
      </c>
      <c r="O12" s="22" t="n">
        <v>0</v>
      </c>
      <c r="P12" s="22" t="n">
        <v>0</v>
      </c>
      <c r="Q12" s="22" t="n">
        <v>0</v>
      </c>
      <c r="R12" s="21" t="n">
        <f aca="false">SUM(S12:U12)</f>
        <v>0</v>
      </c>
      <c r="S12" s="22" t="n">
        <v>0</v>
      </c>
      <c r="T12" s="22" t="n">
        <v>0</v>
      </c>
      <c r="U12" s="22" t="n">
        <v>0</v>
      </c>
      <c r="V12" s="22" t="n">
        <f aca="false">SUM(W12:Y12)</f>
        <v>0</v>
      </c>
      <c r="W12" s="22" t="n">
        <v>0</v>
      </c>
      <c r="X12" s="22" t="n">
        <v>0</v>
      </c>
      <c r="Y12" s="22" t="n">
        <v>0</v>
      </c>
      <c r="Z12" s="22" t="n">
        <f aca="false">SUM(AD12,AH12)</f>
        <v>1</v>
      </c>
      <c r="AA12" s="22" t="n">
        <f aca="false">SUM(AE12,AI12)</f>
        <v>1</v>
      </c>
      <c r="AB12" s="22" t="n">
        <f aca="false">SUM(AF12,AJ12)</f>
        <v>0</v>
      </c>
      <c r="AC12" s="22" t="n">
        <f aca="false">SUM(AG12,AK12)</f>
        <v>0</v>
      </c>
      <c r="AD12" s="22" t="n">
        <f aca="false">SUM(AE12:AG12)</f>
        <v>1</v>
      </c>
      <c r="AE12" s="22" t="n">
        <v>1</v>
      </c>
      <c r="AF12" s="22" t="n">
        <v>0</v>
      </c>
      <c r="AG12" s="22" t="n">
        <v>0</v>
      </c>
      <c r="AH12" s="21" t="n">
        <f aca="false">SUM(AI12:AK12)</f>
        <v>0</v>
      </c>
      <c r="AI12" s="22" t="n">
        <v>0</v>
      </c>
      <c r="AJ12" s="22" t="n">
        <v>0</v>
      </c>
      <c r="AK12" s="22" t="n">
        <v>0</v>
      </c>
      <c r="AL12" s="22" t="n">
        <f aca="false">SUM(AM12:AO12)</f>
        <v>0</v>
      </c>
      <c r="AM12" s="22" t="n">
        <v>0</v>
      </c>
      <c r="AN12" s="22" t="n">
        <v>0</v>
      </c>
      <c r="AO12" s="23" t="n">
        <v>0</v>
      </c>
    </row>
    <row r="13" s="19" customFormat="true" ht="14.1" hidden="false" customHeight="true" outlineLevel="0" collapsed="false">
      <c r="A13" s="20" t="s">
        <v>24</v>
      </c>
      <c r="B13" s="21" t="n">
        <f aca="false">SUM(F13,J13,Z13,AL13)</f>
        <v>1</v>
      </c>
      <c r="C13" s="22" t="n">
        <f aca="false">SUM(G13,K13,AA13,AM13)</f>
        <v>1</v>
      </c>
      <c r="D13" s="22" t="n">
        <f aca="false">SUM(H13,L13,AB13,AN13)</f>
        <v>0</v>
      </c>
      <c r="E13" s="22" t="n">
        <f aca="false">SUM(I13,M13,AC13,AO13)</f>
        <v>0</v>
      </c>
      <c r="F13" s="22" t="n">
        <f aca="false">SUM(G13:I13)</f>
        <v>0</v>
      </c>
      <c r="G13" s="22" t="n">
        <v>0</v>
      </c>
      <c r="H13" s="22" t="n">
        <v>0</v>
      </c>
      <c r="I13" s="22" t="n">
        <v>0</v>
      </c>
      <c r="J13" s="22" t="n">
        <f aca="false">SUM(N13,R13,V13)</f>
        <v>0</v>
      </c>
      <c r="K13" s="22" t="n">
        <f aca="false">SUM(O13,S13,W13)</f>
        <v>0</v>
      </c>
      <c r="L13" s="22" t="n">
        <f aca="false">SUM(P13,T13,X13)</f>
        <v>0</v>
      </c>
      <c r="M13" s="22" t="n">
        <f aca="false">SUM(Q13,U13,Y13)</f>
        <v>0</v>
      </c>
      <c r="N13" s="22" t="n">
        <f aca="false">SUM(O13:Q13)</f>
        <v>0</v>
      </c>
      <c r="O13" s="22" t="n">
        <v>0</v>
      </c>
      <c r="P13" s="22" t="n">
        <v>0</v>
      </c>
      <c r="Q13" s="22" t="n">
        <v>0</v>
      </c>
      <c r="R13" s="21" t="n">
        <f aca="false">SUM(S13:U13)</f>
        <v>0</v>
      </c>
      <c r="S13" s="22" t="n">
        <v>0</v>
      </c>
      <c r="T13" s="22" t="n">
        <v>0</v>
      </c>
      <c r="U13" s="22" t="n">
        <v>0</v>
      </c>
      <c r="V13" s="22" t="n">
        <f aca="false">SUM(W13:Y13)</f>
        <v>0</v>
      </c>
      <c r="W13" s="22" t="n">
        <v>0</v>
      </c>
      <c r="X13" s="22" t="n">
        <v>0</v>
      </c>
      <c r="Y13" s="22" t="n">
        <v>0</v>
      </c>
      <c r="Z13" s="22" t="n">
        <f aca="false">SUM(AD13,AH13)</f>
        <v>1</v>
      </c>
      <c r="AA13" s="22" t="n">
        <f aca="false">SUM(AE13,AI13)</f>
        <v>1</v>
      </c>
      <c r="AB13" s="22" t="n">
        <f aca="false">SUM(AF13,AJ13)</f>
        <v>0</v>
      </c>
      <c r="AC13" s="22" t="n">
        <f aca="false">SUM(AG13,AK13)</f>
        <v>0</v>
      </c>
      <c r="AD13" s="22" t="n">
        <f aca="false">SUM(AE13:AG13)</f>
        <v>1</v>
      </c>
      <c r="AE13" s="22" t="n">
        <v>1</v>
      </c>
      <c r="AF13" s="22" t="n">
        <v>0</v>
      </c>
      <c r="AG13" s="22" t="n">
        <v>0</v>
      </c>
      <c r="AH13" s="21" t="n">
        <f aca="false">SUM(AI13:AK13)</f>
        <v>0</v>
      </c>
      <c r="AI13" s="22" t="n">
        <v>0</v>
      </c>
      <c r="AJ13" s="22" t="n">
        <v>0</v>
      </c>
      <c r="AK13" s="22" t="n">
        <v>0</v>
      </c>
      <c r="AL13" s="22" t="n">
        <f aca="false">SUM(AM13:AO13)</f>
        <v>0</v>
      </c>
      <c r="AM13" s="22" t="n">
        <v>0</v>
      </c>
      <c r="AN13" s="22" t="n">
        <v>0</v>
      </c>
      <c r="AO13" s="23" t="n">
        <v>0</v>
      </c>
    </row>
    <row r="14" s="19" customFormat="true" ht="14.1" hidden="false" customHeight="true" outlineLevel="0" collapsed="false">
      <c r="A14" s="20" t="s">
        <v>25</v>
      </c>
      <c r="B14" s="21" t="n">
        <f aca="false">SUM(F14,J14,Z14,AL14)</f>
        <v>19</v>
      </c>
      <c r="C14" s="22" t="n">
        <f aca="false">SUM(G14,K14,AA14,AM14)</f>
        <v>18</v>
      </c>
      <c r="D14" s="22" t="n">
        <f aca="false">SUM(H14,L14,AB14,AN14)</f>
        <v>0</v>
      </c>
      <c r="E14" s="22" t="n">
        <f aca="false">SUM(I14,M14,AC14,AO14)</f>
        <v>1</v>
      </c>
      <c r="F14" s="22" t="n">
        <f aca="false">SUM(G14:I14)</f>
        <v>4</v>
      </c>
      <c r="G14" s="22" t="n">
        <v>4</v>
      </c>
      <c r="H14" s="22" t="n">
        <v>0</v>
      </c>
      <c r="I14" s="22" t="n">
        <v>0</v>
      </c>
      <c r="J14" s="22" t="n">
        <f aca="false">SUM(N14,R14,V14)</f>
        <v>1</v>
      </c>
      <c r="K14" s="22" t="n">
        <f aca="false">SUM(O14,S14,W14)</f>
        <v>0</v>
      </c>
      <c r="L14" s="22" t="n">
        <f aca="false">SUM(P14,T14,X14)</f>
        <v>0</v>
      </c>
      <c r="M14" s="22" t="n">
        <f aca="false">SUM(Q14,U14,Y14)</f>
        <v>1</v>
      </c>
      <c r="N14" s="22" t="n">
        <f aca="false">SUM(O14:Q14)</f>
        <v>0</v>
      </c>
      <c r="O14" s="22" t="n">
        <v>0</v>
      </c>
      <c r="P14" s="22" t="n">
        <v>0</v>
      </c>
      <c r="Q14" s="22" t="n">
        <v>0</v>
      </c>
      <c r="R14" s="21" t="n">
        <f aca="false">SUM(S14:U14)</f>
        <v>0</v>
      </c>
      <c r="S14" s="22" t="n">
        <v>0</v>
      </c>
      <c r="T14" s="22" t="n">
        <v>0</v>
      </c>
      <c r="U14" s="22" t="n">
        <v>0</v>
      </c>
      <c r="V14" s="22" t="n">
        <f aca="false">SUM(W14:Y14)</f>
        <v>1</v>
      </c>
      <c r="W14" s="22" t="n">
        <v>0</v>
      </c>
      <c r="X14" s="22" t="n">
        <v>0</v>
      </c>
      <c r="Y14" s="22" t="n">
        <v>1</v>
      </c>
      <c r="Z14" s="22" t="n">
        <f aca="false">SUM(AD14,AH14)</f>
        <v>9</v>
      </c>
      <c r="AA14" s="22" t="n">
        <f aca="false">SUM(AE14,AI14)</f>
        <v>9</v>
      </c>
      <c r="AB14" s="22" t="n">
        <f aca="false">SUM(AF14,AJ14)</f>
        <v>0</v>
      </c>
      <c r="AC14" s="22" t="n">
        <f aca="false">SUM(AG14,AK14)</f>
        <v>0</v>
      </c>
      <c r="AD14" s="22" t="n">
        <f aca="false">SUM(AE14:AG14)</f>
        <v>2</v>
      </c>
      <c r="AE14" s="22" t="n">
        <v>2</v>
      </c>
      <c r="AF14" s="22" t="n">
        <v>0</v>
      </c>
      <c r="AG14" s="22" t="n">
        <v>0</v>
      </c>
      <c r="AH14" s="21" t="n">
        <f aca="false">SUM(AI14:AK14)</f>
        <v>7</v>
      </c>
      <c r="AI14" s="22" t="n">
        <v>7</v>
      </c>
      <c r="AJ14" s="22" t="n">
        <v>0</v>
      </c>
      <c r="AK14" s="22" t="n">
        <v>0</v>
      </c>
      <c r="AL14" s="22" t="n">
        <f aca="false">SUM(AM14:AO14)</f>
        <v>5</v>
      </c>
      <c r="AM14" s="22" t="n">
        <v>5</v>
      </c>
      <c r="AN14" s="22" t="n">
        <v>0</v>
      </c>
      <c r="AO14" s="23" t="n">
        <v>0</v>
      </c>
    </row>
    <row r="15" s="19" customFormat="true" ht="14.1" hidden="false" customHeight="true" outlineLevel="0" collapsed="false">
      <c r="A15" s="20" t="s">
        <v>26</v>
      </c>
      <c r="B15" s="21" t="n">
        <f aca="false">SUM(F15,J15,Z15,AL15)</f>
        <v>6</v>
      </c>
      <c r="C15" s="22" t="n">
        <f aca="false">SUM(G15,K15,AA15,AM15)</f>
        <v>5</v>
      </c>
      <c r="D15" s="22" t="n">
        <f aca="false">SUM(H15,L15,AB15,AN15)</f>
        <v>1</v>
      </c>
      <c r="E15" s="22" t="n">
        <f aca="false">SUM(I15,M15,AC15,AO15)</f>
        <v>0</v>
      </c>
      <c r="F15" s="22" t="n">
        <f aca="false">SUM(G15:I15)</f>
        <v>4</v>
      </c>
      <c r="G15" s="22" t="n">
        <v>4</v>
      </c>
      <c r="H15" s="22" t="n">
        <v>0</v>
      </c>
      <c r="I15" s="22" t="n">
        <v>0</v>
      </c>
      <c r="J15" s="22" t="n">
        <f aca="false">SUM(N15,R15,V15)</f>
        <v>0</v>
      </c>
      <c r="K15" s="22" t="n">
        <f aca="false">SUM(O15,S15,W15)</f>
        <v>0</v>
      </c>
      <c r="L15" s="22" t="n">
        <f aca="false">SUM(P15,T15,X15)</f>
        <v>0</v>
      </c>
      <c r="M15" s="22" t="n">
        <f aca="false">SUM(Q15,U15,Y15)</f>
        <v>0</v>
      </c>
      <c r="N15" s="22" t="n">
        <f aca="false">SUM(O15:Q15)</f>
        <v>0</v>
      </c>
      <c r="O15" s="22" t="n">
        <v>0</v>
      </c>
      <c r="P15" s="22" t="n">
        <v>0</v>
      </c>
      <c r="Q15" s="22" t="n">
        <v>0</v>
      </c>
      <c r="R15" s="21" t="n">
        <f aca="false">SUM(S15:U15)</f>
        <v>0</v>
      </c>
      <c r="S15" s="22" t="n">
        <v>0</v>
      </c>
      <c r="T15" s="22" t="n">
        <v>0</v>
      </c>
      <c r="U15" s="22" t="n">
        <v>0</v>
      </c>
      <c r="V15" s="22" t="n">
        <f aca="false">SUM(W15:Y15)</f>
        <v>0</v>
      </c>
      <c r="W15" s="22" t="n">
        <v>0</v>
      </c>
      <c r="X15" s="22" t="n">
        <v>0</v>
      </c>
      <c r="Y15" s="22" t="n">
        <v>0</v>
      </c>
      <c r="Z15" s="22" t="n">
        <f aca="false">SUM(AD15,AH15)</f>
        <v>2</v>
      </c>
      <c r="AA15" s="22" t="n">
        <f aca="false">SUM(AE15,AI15)</f>
        <v>1</v>
      </c>
      <c r="AB15" s="22" t="n">
        <f aca="false">SUM(AF15,AJ15)</f>
        <v>1</v>
      </c>
      <c r="AC15" s="22" t="n">
        <f aca="false">SUM(AG15,AK15)</f>
        <v>0</v>
      </c>
      <c r="AD15" s="22" t="n">
        <f aca="false">SUM(AE15:AG15)</f>
        <v>1</v>
      </c>
      <c r="AE15" s="22" t="n">
        <v>0</v>
      </c>
      <c r="AF15" s="22" t="n">
        <v>1</v>
      </c>
      <c r="AG15" s="22" t="n">
        <v>0</v>
      </c>
      <c r="AH15" s="21" t="n">
        <f aca="false">SUM(AI15:AK15)</f>
        <v>1</v>
      </c>
      <c r="AI15" s="22" t="n">
        <v>1</v>
      </c>
      <c r="AJ15" s="22" t="n">
        <v>0</v>
      </c>
      <c r="AK15" s="22" t="n">
        <v>0</v>
      </c>
      <c r="AL15" s="22" t="n">
        <f aca="false">SUM(AM15:AO15)</f>
        <v>0</v>
      </c>
      <c r="AM15" s="22" t="n">
        <v>0</v>
      </c>
      <c r="AN15" s="22" t="n">
        <v>0</v>
      </c>
      <c r="AO15" s="23" t="n">
        <v>0</v>
      </c>
    </row>
    <row r="16" s="19" customFormat="true" ht="14.1" hidden="false" customHeight="true" outlineLevel="0" collapsed="false">
      <c r="A16" s="24" t="s">
        <v>27</v>
      </c>
      <c r="B16" s="21" t="n">
        <f aca="false">SUM(F16,J16,Z16,AL16)</f>
        <v>1</v>
      </c>
      <c r="C16" s="22" t="n">
        <f aca="false">SUM(G16,K16,AA16,AM16)</f>
        <v>1</v>
      </c>
      <c r="D16" s="22" t="n">
        <f aca="false">SUM(H16,L16,AB16,AN16)</f>
        <v>0</v>
      </c>
      <c r="E16" s="22" t="n">
        <f aca="false">SUM(I16,M16,AC16,AO16)</f>
        <v>0</v>
      </c>
      <c r="F16" s="22" t="n">
        <f aca="false">SUM(G16:I16)</f>
        <v>0</v>
      </c>
      <c r="G16" s="22" t="n">
        <v>0</v>
      </c>
      <c r="H16" s="22" t="n">
        <v>0</v>
      </c>
      <c r="I16" s="22" t="n">
        <v>0</v>
      </c>
      <c r="J16" s="22" t="n">
        <f aca="false">SUM(N16,R16,V16)</f>
        <v>0</v>
      </c>
      <c r="K16" s="22" t="n">
        <f aca="false">SUM(O16,S16,W16)</f>
        <v>0</v>
      </c>
      <c r="L16" s="22" t="n">
        <f aca="false">SUM(P16,T16,X16)</f>
        <v>0</v>
      </c>
      <c r="M16" s="22" t="n">
        <f aca="false">SUM(Q16,U16,Y16)</f>
        <v>0</v>
      </c>
      <c r="N16" s="22" t="n">
        <f aca="false">SUM(O16:Q16)</f>
        <v>0</v>
      </c>
      <c r="O16" s="22" t="n">
        <v>0</v>
      </c>
      <c r="P16" s="22" t="n">
        <v>0</v>
      </c>
      <c r="Q16" s="22" t="n">
        <v>0</v>
      </c>
      <c r="R16" s="21" t="n">
        <f aca="false">SUM(S16:U16)</f>
        <v>0</v>
      </c>
      <c r="S16" s="22" t="n">
        <v>0</v>
      </c>
      <c r="T16" s="22" t="n">
        <v>0</v>
      </c>
      <c r="U16" s="22" t="n">
        <v>0</v>
      </c>
      <c r="V16" s="22" t="n">
        <f aca="false">SUM(W16:Y16)</f>
        <v>0</v>
      </c>
      <c r="W16" s="22" t="n">
        <v>0</v>
      </c>
      <c r="X16" s="22" t="n">
        <v>0</v>
      </c>
      <c r="Y16" s="22" t="n">
        <v>0</v>
      </c>
      <c r="Z16" s="22" t="n">
        <f aca="false">SUM(AD16,AH16)</f>
        <v>1</v>
      </c>
      <c r="AA16" s="22" t="n">
        <f aca="false">SUM(AE16,AI16)</f>
        <v>1</v>
      </c>
      <c r="AB16" s="22" t="n">
        <f aca="false">SUM(AF16,AJ16)</f>
        <v>0</v>
      </c>
      <c r="AC16" s="22" t="n">
        <f aca="false">SUM(AG16,AK16)</f>
        <v>0</v>
      </c>
      <c r="AD16" s="22" t="n">
        <f aca="false">SUM(AE16:AG16)</f>
        <v>1</v>
      </c>
      <c r="AE16" s="22" t="n">
        <v>1</v>
      </c>
      <c r="AF16" s="22" t="n">
        <v>0</v>
      </c>
      <c r="AG16" s="22" t="n">
        <v>0</v>
      </c>
      <c r="AH16" s="21" t="n">
        <f aca="false">SUM(AI16:AK16)</f>
        <v>0</v>
      </c>
      <c r="AI16" s="22" t="n">
        <v>0</v>
      </c>
      <c r="AJ16" s="22" t="n">
        <v>0</v>
      </c>
      <c r="AK16" s="22" t="n">
        <v>0</v>
      </c>
      <c r="AL16" s="22" t="n">
        <f aca="false">SUM(AM16:AO16)</f>
        <v>0</v>
      </c>
      <c r="AM16" s="22" t="n">
        <v>0</v>
      </c>
      <c r="AN16" s="22" t="n">
        <v>0</v>
      </c>
      <c r="AO16" s="23" t="n">
        <v>0</v>
      </c>
    </row>
    <row r="17" s="19" customFormat="true" ht="14.1" hidden="false" customHeight="true" outlineLevel="0" collapsed="false">
      <c r="A17" s="20" t="s">
        <v>28</v>
      </c>
      <c r="B17" s="28" t="n">
        <f aca="false">SUM(F17,J17,Z17,AL17)</f>
        <v>17955</v>
      </c>
      <c r="C17" s="29" t="n">
        <f aca="false">SUM(G17,K17,AA17,AM17)</f>
        <v>13890</v>
      </c>
      <c r="D17" s="29" t="n">
        <f aca="false">SUM(H17,L17,AB17,AN17)</f>
        <v>2831</v>
      </c>
      <c r="E17" s="29" t="n">
        <f aca="false">SUM(I17,M17,AC17,AO17)</f>
        <v>1234</v>
      </c>
      <c r="F17" s="29" t="n">
        <f aca="false">SUM(G17:I17)</f>
        <v>9246</v>
      </c>
      <c r="G17" s="29" t="n">
        <v>8254</v>
      </c>
      <c r="H17" s="29" t="n">
        <v>978</v>
      </c>
      <c r="I17" s="29" t="n">
        <v>14</v>
      </c>
      <c r="J17" s="29" t="n">
        <f aca="false">SUM(N17,R17,V17)</f>
        <v>1072</v>
      </c>
      <c r="K17" s="29" t="n">
        <f aca="false">SUM(O17,S17,W17)</f>
        <v>0</v>
      </c>
      <c r="L17" s="29" t="n">
        <f aca="false">SUM(P17,T17,X17)</f>
        <v>561</v>
      </c>
      <c r="M17" s="29" t="n">
        <f aca="false">SUM(Q17,U17,Y17)</f>
        <v>511</v>
      </c>
      <c r="N17" s="29" t="n">
        <f aca="false">SUM(O17:Q17)</f>
        <v>16</v>
      </c>
      <c r="O17" s="29" t="n">
        <v>0</v>
      </c>
      <c r="P17" s="29" t="n">
        <v>12</v>
      </c>
      <c r="Q17" s="29" t="n">
        <v>4</v>
      </c>
      <c r="R17" s="28" t="n">
        <f aca="false">SUM(S17:U17)</f>
        <v>761</v>
      </c>
      <c r="S17" s="29" t="n">
        <v>0</v>
      </c>
      <c r="T17" s="29" t="n">
        <v>369</v>
      </c>
      <c r="U17" s="29" t="n">
        <v>392</v>
      </c>
      <c r="V17" s="29" t="n">
        <f aca="false">SUM(W17:Y17)</f>
        <v>295</v>
      </c>
      <c r="W17" s="29" t="n">
        <v>0</v>
      </c>
      <c r="X17" s="29" t="n">
        <v>180</v>
      </c>
      <c r="Y17" s="29" t="n">
        <v>115</v>
      </c>
      <c r="Z17" s="29" t="n">
        <f aca="false">SUM(AD17,AH17)</f>
        <v>4266</v>
      </c>
      <c r="AA17" s="29" t="n">
        <f aca="false">SUM(AE17,AI17)</f>
        <v>3427</v>
      </c>
      <c r="AB17" s="29" t="n">
        <f aca="false">SUM(AF17,AJ17)</f>
        <v>593</v>
      </c>
      <c r="AC17" s="29" t="n">
        <f aca="false">SUM(AG17,AK17)</f>
        <v>246</v>
      </c>
      <c r="AD17" s="29" t="n">
        <f aca="false">SUM(AE17:AG17)</f>
        <v>1753</v>
      </c>
      <c r="AE17" s="29" t="n">
        <v>1431</v>
      </c>
      <c r="AF17" s="29" t="n">
        <v>222</v>
      </c>
      <c r="AG17" s="29" t="n">
        <v>100</v>
      </c>
      <c r="AH17" s="28" t="n">
        <f aca="false">SUM(AI17:AK17)</f>
        <v>2513</v>
      </c>
      <c r="AI17" s="29" t="n">
        <v>1996</v>
      </c>
      <c r="AJ17" s="29" t="n">
        <v>371</v>
      </c>
      <c r="AK17" s="29" t="n">
        <v>146</v>
      </c>
      <c r="AL17" s="29" t="n">
        <f aca="false">SUM(AM17:AO17)</f>
        <v>3371</v>
      </c>
      <c r="AM17" s="29" t="n">
        <v>2209</v>
      </c>
      <c r="AN17" s="29" t="n">
        <v>699</v>
      </c>
      <c r="AO17" s="30" t="n">
        <v>463</v>
      </c>
    </row>
    <row r="18" s="19" customFormat="true" ht="14.1" hidden="false" customHeight="true" outlineLevel="0" collapsed="false">
      <c r="A18" s="20" t="s">
        <v>29</v>
      </c>
      <c r="B18" s="21" t="n">
        <f aca="false">SUM(F18,J18,Z18,AL18)</f>
        <v>14756</v>
      </c>
      <c r="C18" s="22" t="n">
        <f aca="false">SUM(G18,K18,AA18,AM18)</f>
        <v>11531</v>
      </c>
      <c r="D18" s="22" t="n">
        <f aca="false">SUM(H18,L18,AB18,AN18)</f>
        <v>2228</v>
      </c>
      <c r="E18" s="22" t="n">
        <f aca="false">SUM(I18,M18,AC18,AO18)</f>
        <v>997</v>
      </c>
      <c r="F18" s="22" t="n">
        <f aca="false">SUM(G18:I18)</f>
        <v>7174</v>
      </c>
      <c r="G18" s="22" t="n">
        <v>6454</v>
      </c>
      <c r="H18" s="22" t="n">
        <v>710</v>
      </c>
      <c r="I18" s="22" t="n">
        <v>10</v>
      </c>
      <c r="J18" s="22" t="n">
        <f aca="false">SUM(N18,R18,V18)</f>
        <v>901</v>
      </c>
      <c r="K18" s="22" t="n">
        <f aca="false">SUM(O18,S18,W18)</f>
        <v>0</v>
      </c>
      <c r="L18" s="22" t="n">
        <f aca="false">SUM(P18,T18,X18)</f>
        <v>470</v>
      </c>
      <c r="M18" s="22" t="n">
        <f aca="false">SUM(Q18,U18,Y18)</f>
        <v>431</v>
      </c>
      <c r="N18" s="22" t="n">
        <f aca="false">SUM(O18:Q18)</f>
        <v>15</v>
      </c>
      <c r="O18" s="22" t="n">
        <v>0</v>
      </c>
      <c r="P18" s="22" t="n">
        <v>9</v>
      </c>
      <c r="Q18" s="22" t="n">
        <v>6</v>
      </c>
      <c r="R18" s="21" t="n">
        <f aca="false">SUM(S18:U18)</f>
        <v>591</v>
      </c>
      <c r="S18" s="22" t="n">
        <v>0</v>
      </c>
      <c r="T18" s="22" t="n">
        <v>293</v>
      </c>
      <c r="U18" s="22" t="n">
        <v>298</v>
      </c>
      <c r="V18" s="22" t="n">
        <f aca="false">SUM(W18:Y18)</f>
        <v>295</v>
      </c>
      <c r="W18" s="22" t="n">
        <v>0</v>
      </c>
      <c r="X18" s="22" t="n">
        <v>168</v>
      </c>
      <c r="Y18" s="22" t="n">
        <v>127</v>
      </c>
      <c r="Z18" s="22" t="n">
        <f aca="false">SUM(AD18,AH18)</f>
        <v>4013</v>
      </c>
      <c r="AA18" s="22" t="n">
        <f aca="false">SUM(AE18,AI18)</f>
        <v>3294</v>
      </c>
      <c r="AB18" s="22" t="n">
        <f aca="false">SUM(AF18,AJ18)</f>
        <v>511</v>
      </c>
      <c r="AC18" s="22" t="n">
        <f aca="false">SUM(AG18,AK18)</f>
        <v>208</v>
      </c>
      <c r="AD18" s="22" t="n">
        <f aca="false">SUM(AE18:AG18)</f>
        <v>1652</v>
      </c>
      <c r="AE18" s="22" t="n">
        <v>1419</v>
      </c>
      <c r="AF18" s="22" t="n">
        <v>166</v>
      </c>
      <c r="AG18" s="22" t="n">
        <v>67</v>
      </c>
      <c r="AH18" s="21" t="n">
        <f aca="false">SUM(AI18:AK18)</f>
        <v>2361</v>
      </c>
      <c r="AI18" s="22" t="n">
        <v>1875</v>
      </c>
      <c r="AJ18" s="22" t="n">
        <v>345</v>
      </c>
      <c r="AK18" s="22" t="n">
        <v>141</v>
      </c>
      <c r="AL18" s="22" t="n">
        <f aca="false">SUM(AM18:AO18)</f>
        <v>2668</v>
      </c>
      <c r="AM18" s="22" t="n">
        <v>1783</v>
      </c>
      <c r="AN18" s="22" t="n">
        <v>537</v>
      </c>
      <c r="AO18" s="23" t="n">
        <v>348</v>
      </c>
    </row>
    <row r="19" s="19" customFormat="true" ht="14.1" hidden="false" customHeight="true" outlineLevel="0" collapsed="false">
      <c r="A19" s="20" t="s">
        <v>30</v>
      </c>
      <c r="B19" s="21" t="n">
        <f aca="false">SUM(F19,J19,Z19,AL19)</f>
        <v>195721</v>
      </c>
      <c r="C19" s="22" t="n">
        <f aca="false">SUM(G19,K19,AA19,AM19)</f>
        <v>158945</v>
      </c>
      <c r="D19" s="22" t="n">
        <f aca="false">SUM(H19,L19,AB19,AN19)</f>
        <v>26950</v>
      </c>
      <c r="E19" s="22" t="n">
        <f aca="false">SUM(I19,M19,AC19,AO19)</f>
        <v>9826</v>
      </c>
      <c r="F19" s="22" t="n">
        <f aca="false">SUM(G19:I19)</f>
        <v>101967</v>
      </c>
      <c r="G19" s="22" t="n">
        <v>92714</v>
      </c>
      <c r="H19" s="22" t="n">
        <v>9159</v>
      </c>
      <c r="I19" s="22" t="n">
        <v>94</v>
      </c>
      <c r="J19" s="22" t="n">
        <f aca="false">SUM(N19,R19,V19)</f>
        <v>9552</v>
      </c>
      <c r="K19" s="22" t="n">
        <f aca="false">SUM(O19,S19,W19)</f>
        <v>0</v>
      </c>
      <c r="L19" s="22" t="n">
        <f aca="false">SUM(P19,T19,X19)</f>
        <v>5430</v>
      </c>
      <c r="M19" s="22" t="n">
        <f aca="false">SUM(Q19,U19,Y19)</f>
        <v>4122</v>
      </c>
      <c r="N19" s="22" t="n">
        <f aca="false">SUM(O19:Q19)</f>
        <v>180</v>
      </c>
      <c r="O19" s="22" t="n">
        <v>0</v>
      </c>
      <c r="P19" s="22" t="n">
        <v>105</v>
      </c>
      <c r="Q19" s="22" t="n">
        <v>75</v>
      </c>
      <c r="R19" s="21" t="n">
        <f aca="false">SUM(S19:U19)</f>
        <v>6425</v>
      </c>
      <c r="S19" s="22" t="n">
        <v>0</v>
      </c>
      <c r="T19" s="22" t="n">
        <v>3472</v>
      </c>
      <c r="U19" s="22" t="n">
        <v>2953</v>
      </c>
      <c r="V19" s="22" t="n">
        <f aca="false">SUM(W19:Y19)</f>
        <v>2947</v>
      </c>
      <c r="W19" s="22" t="n">
        <v>0</v>
      </c>
      <c r="X19" s="22" t="n">
        <v>1853</v>
      </c>
      <c r="Y19" s="22" t="n">
        <v>1094</v>
      </c>
      <c r="Z19" s="22" t="n">
        <f aca="false">SUM(AD19,AH19)</f>
        <v>50754</v>
      </c>
      <c r="AA19" s="22" t="n">
        <f aca="false">SUM(AE19,AI19)</f>
        <v>42887</v>
      </c>
      <c r="AB19" s="22" t="n">
        <f aca="false">SUM(AF19,AJ19)</f>
        <v>5878</v>
      </c>
      <c r="AC19" s="22" t="n">
        <f aca="false">SUM(AG19,AK19)</f>
        <v>1989</v>
      </c>
      <c r="AD19" s="22" t="n">
        <f aca="false">SUM(AE19:AG19)</f>
        <v>18292</v>
      </c>
      <c r="AE19" s="22" t="n">
        <v>15732</v>
      </c>
      <c r="AF19" s="22" t="n">
        <v>1971</v>
      </c>
      <c r="AG19" s="22" t="n">
        <v>589</v>
      </c>
      <c r="AH19" s="21" t="n">
        <f aca="false">SUM(AI19:AK19)</f>
        <v>32462</v>
      </c>
      <c r="AI19" s="22" t="n">
        <v>27155</v>
      </c>
      <c r="AJ19" s="22" t="n">
        <v>3907</v>
      </c>
      <c r="AK19" s="22" t="n">
        <v>1400</v>
      </c>
      <c r="AL19" s="22" t="n">
        <f aca="false">SUM(AM19:AO19)</f>
        <v>33448</v>
      </c>
      <c r="AM19" s="22" t="n">
        <v>23344</v>
      </c>
      <c r="AN19" s="22" t="n">
        <v>6483</v>
      </c>
      <c r="AO19" s="23" t="n">
        <v>3621</v>
      </c>
    </row>
    <row r="20" s="19" customFormat="true" ht="14.1" hidden="false" customHeight="true" outlineLevel="0" collapsed="false">
      <c r="A20" s="20" t="s">
        <v>31</v>
      </c>
      <c r="B20" s="21" t="n">
        <f aca="false">SUM(F20,J20,Z20,AL20)</f>
        <v>19088</v>
      </c>
      <c r="C20" s="22" t="n">
        <f aca="false">SUM(G20,K20,AA20,AM20)</f>
        <v>14915</v>
      </c>
      <c r="D20" s="22" t="n">
        <f aca="false">SUM(H20,L20,AB20,AN20)</f>
        <v>2949</v>
      </c>
      <c r="E20" s="22" t="n">
        <f aca="false">SUM(I20,M20,AC20,AO20)</f>
        <v>1224</v>
      </c>
      <c r="F20" s="22" t="n">
        <f aca="false">SUM(G20:I20)</f>
        <v>9875</v>
      </c>
      <c r="G20" s="22" t="n">
        <v>8863</v>
      </c>
      <c r="H20" s="22" t="n">
        <v>999</v>
      </c>
      <c r="I20" s="22" t="n">
        <v>13</v>
      </c>
      <c r="J20" s="22" t="n">
        <f aca="false">SUM(N20,R20,V20)</f>
        <v>1128</v>
      </c>
      <c r="K20" s="22" t="n">
        <f aca="false">SUM(O20,S20,W20)</f>
        <v>0</v>
      </c>
      <c r="L20" s="22" t="n">
        <f aca="false">SUM(P20,T20,X20)</f>
        <v>571</v>
      </c>
      <c r="M20" s="22" t="n">
        <f aca="false">SUM(Q20,U20,Y20)</f>
        <v>557</v>
      </c>
      <c r="N20" s="22" t="n">
        <f aca="false">SUM(O20:Q20)</f>
        <v>215</v>
      </c>
      <c r="O20" s="22" t="n">
        <v>0</v>
      </c>
      <c r="P20" s="22" t="n">
        <v>114</v>
      </c>
      <c r="Q20" s="22" t="n">
        <v>101</v>
      </c>
      <c r="R20" s="21" t="n">
        <f aca="false">SUM(S20:U20)</f>
        <v>681</v>
      </c>
      <c r="S20" s="22" t="n">
        <v>0</v>
      </c>
      <c r="T20" s="22" t="n">
        <v>313</v>
      </c>
      <c r="U20" s="22" t="n">
        <v>368</v>
      </c>
      <c r="V20" s="22" t="n">
        <f aca="false">SUM(W20:Y20)</f>
        <v>232</v>
      </c>
      <c r="W20" s="22" t="n">
        <v>0</v>
      </c>
      <c r="X20" s="22" t="n">
        <v>144</v>
      </c>
      <c r="Y20" s="22" t="n">
        <v>88</v>
      </c>
      <c r="Z20" s="22" t="n">
        <f aca="false">SUM(AD20,AH20)</f>
        <v>5022</v>
      </c>
      <c r="AA20" s="22" t="n">
        <f aca="false">SUM(AE20,AI20)</f>
        <v>4147</v>
      </c>
      <c r="AB20" s="22" t="n">
        <f aca="false">SUM(AF20,AJ20)</f>
        <v>648</v>
      </c>
      <c r="AC20" s="22" t="n">
        <f aca="false">SUM(AG20,AK20)</f>
        <v>227</v>
      </c>
      <c r="AD20" s="22" t="n">
        <f aca="false">SUM(AE20:AG20)</f>
        <v>2151</v>
      </c>
      <c r="AE20" s="22" t="n">
        <v>1819</v>
      </c>
      <c r="AF20" s="22" t="n">
        <v>250</v>
      </c>
      <c r="AG20" s="22" t="n">
        <v>82</v>
      </c>
      <c r="AH20" s="21" t="n">
        <f aca="false">SUM(AI20:AK20)</f>
        <v>2871</v>
      </c>
      <c r="AI20" s="22" t="n">
        <v>2328</v>
      </c>
      <c r="AJ20" s="22" t="n">
        <v>398</v>
      </c>
      <c r="AK20" s="22" t="n">
        <v>145</v>
      </c>
      <c r="AL20" s="22" t="n">
        <f aca="false">SUM(AM20:AO20)</f>
        <v>3063</v>
      </c>
      <c r="AM20" s="22" t="n">
        <v>1905</v>
      </c>
      <c r="AN20" s="22" t="n">
        <v>731</v>
      </c>
      <c r="AO20" s="23" t="n">
        <v>427</v>
      </c>
    </row>
    <row r="21" s="19" customFormat="true" ht="14.1" hidden="false" customHeight="true" outlineLevel="0" collapsed="false">
      <c r="A21" s="24" t="s">
        <v>32</v>
      </c>
      <c r="B21" s="25" t="n">
        <f aca="false">SUM(F21,J21,Z21,AL21)</f>
        <v>1</v>
      </c>
      <c r="C21" s="26" t="n">
        <f aca="false">SUM(G21,K21,AA21,AM21)</f>
        <v>1</v>
      </c>
      <c r="D21" s="26" t="n">
        <f aca="false">SUM(H21,L21,AB21,AN21)</f>
        <v>0</v>
      </c>
      <c r="E21" s="26" t="n">
        <f aca="false">SUM(I21,M21,AC21,AO21)</f>
        <v>0</v>
      </c>
      <c r="F21" s="26" t="n">
        <f aca="false">SUM(G21:I21)</f>
        <v>0</v>
      </c>
      <c r="G21" s="26" t="n">
        <v>0</v>
      </c>
      <c r="H21" s="26" t="n">
        <v>0</v>
      </c>
      <c r="I21" s="26" t="n">
        <v>0</v>
      </c>
      <c r="J21" s="26" t="n">
        <f aca="false">SUM(N21,R21,V21)</f>
        <v>0</v>
      </c>
      <c r="K21" s="26" t="n">
        <f aca="false">SUM(O21,S21,W21)</f>
        <v>0</v>
      </c>
      <c r="L21" s="26" t="n">
        <f aca="false">SUM(P21,T21,X21)</f>
        <v>0</v>
      </c>
      <c r="M21" s="26" t="n">
        <f aca="false">SUM(Q21,U21,Y21)</f>
        <v>0</v>
      </c>
      <c r="N21" s="26" t="n">
        <f aca="false">SUM(O21:Q21)</f>
        <v>0</v>
      </c>
      <c r="O21" s="26" t="n">
        <v>0</v>
      </c>
      <c r="P21" s="26" t="n">
        <v>0</v>
      </c>
      <c r="Q21" s="26" t="n">
        <v>0</v>
      </c>
      <c r="R21" s="25" t="n">
        <f aca="false">SUM(S21:U21)</f>
        <v>0</v>
      </c>
      <c r="S21" s="26" t="n">
        <v>0</v>
      </c>
      <c r="T21" s="26" t="n">
        <v>0</v>
      </c>
      <c r="U21" s="26" t="n">
        <v>0</v>
      </c>
      <c r="V21" s="26" t="n">
        <f aca="false">SUM(W21:Y21)</f>
        <v>0</v>
      </c>
      <c r="W21" s="26" t="n">
        <v>0</v>
      </c>
      <c r="X21" s="26" t="n">
        <v>0</v>
      </c>
      <c r="Y21" s="26" t="n">
        <v>0</v>
      </c>
      <c r="Z21" s="26" t="n">
        <f aca="false">SUM(AD21,AH21)</f>
        <v>1</v>
      </c>
      <c r="AA21" s="26" t="n">
        <f aca="false">SUM(AE21,AI21)</f>
        <v>1</v>
      </c>
      <c r="AB21" s="26" t="n">
        <f aca="false">SUM(AF21,AJ21)</f>
        <v>0</v>
      </c>
      <c r="AC21" s="26" t="n">
        <f aca="false">SUM(AG21,AK21)</f>
        <v>0</v>
      </c>
      <c r="AD21" s="26" t="n">
        <f aca="false">SUM(AE21:AG21)</f>
        <v>1</v>
      </c>
      <c r="AE21" s="26" t="n">
        <v>1</v>
      </c>
      <c r="AF21" s="26" t="n">
        <v>0</v>
      </c>
      <c r="AG21" s="26" t="n">
        <v>0</v>
      </c>
      <c r="AH21" s="25" t="n">
        <f aca="false">SUM(AI21:AK21)</f>
        <v>0</v>
      </c>
      <c r="AI21" s="26" t="n">
        <v>0</v>
      </c>
      <c r="AJ21" s="26" t="n">
        <v>0</v>
      </c>
      <c r="AK21" s="26" t="n">
        <v>0</v>
      </c>
      <c r="AL21" s="26" t="n">
        <f aca="false">SUM(AM21:AO21)</f>
        <v>0</v>
      </c>
      <c r="AM21" s="26" t="n">
        <v>0</v>
      </c>
      <c r="AN21" s="26" t="n">
        <v>0</v>
      </c>
      <c r="AO21" s="27" t="n">
        <v>0</v>
      </c>
    </row>
    <row r="22" s="19" customFormat="true" ht="14.1" hidden="false" customHeight="true" outlineLevel="0" collapsed="false">
      <c r="A22" s="20" t="s">
        <v>33</v>
      </c>
      <c r="B22" s="21" t="n">
        <f aca="false">SUM(F22,J22,Z22,AL22)</f>
        <v>0</v>
      </c>
      <c r="C22" s="22" t="n">
        <f aca="false">SUM(G22,K22,AA22,AM22)</f>
        <v>0</v>
      </c>
      <c r="D22" s="22" t="n">
        <f aca="false">SUM(H22,L22,AB22,AN22)</f>
        <v>0</v>
      </c>
      <c r="E22" s="22" t="n">
        <f aca="false">SUM(I22,M22,AC22,AO22)</f>
        <v>0</v>
      </c>
      <c r="F22" s="22" t="n">
        <f aca="false">SUM(G22:I22)</f>
        <v>0</v>
      </c>
      <c r="G22" s="22" t="n">
        <v>0</v>
      </c>
      <c r="H22" s="22" t="n">
        <v>0</v>
      </c>
      <c r="I22" s="22" t="n">
        <v>0</v>
      </c>
      <c r="J22" s="22" t="n">
        <f aca="false">SUM(N22,R22,V22)</f>
        <v>0</v>
      </c>
      <c r="K22" s="22" t="n">
        <f aca="false">SUM(O22,S22,W22)</f>
        <v>0</v>
      </c>
      <c r="L22" s="22" t="n">
        <f aca="false">SUM(P22,T22,X22)</f>
        <v>0</v>
      </c>
      <c r="M22" s="22" t="n">
        <f aca="false">SUM(Q22,U22,Y22)</f>
        <v>0</v>
      </c>
      <c r="N22" s="22" t="n">
        <f aca="false">SUM(O22:Q22)</f>
        <v>0</v>
      </c>
      <c r="O22" s="22" t="n">
        <v>0</v>
      </c>
      <c r="P22" s="22" t="n">
        <v>0</v>
      </c>
      <c r="Q22" s="22" t="n">
        <v>0</v>
      </c>
      <c r="R22" s="21" t="n">
        <f aca="false">SUM(S22:U22)</f>
        <v>0</v>
      </c>
      <c r="S22" s="22" t="n">
        <v>0</v>
      </c>
      <c r="T22" s="22" t="n">
        <v>0</v>
      </c>
      <c r="U22" s="22" t="n">
        <v>0</v>
      </c>
      <c r="V22" s="22" t="n">
        <f aca="false">SUM(W22:Y22)</f>
        <v>0</v>
      </c>
      <c r="W22" s="22" t="n">
        <v>0</v>
      </c>
      <c r="X22" s="22" t="n">
        <v>0</v>
      </c>
      <c r="Y22" s="22" t="n">
        <v>0</v>
      </c>
      <c r="Z22" s="22" t="n">
        <f aca="false">SUM(AD22,AH22)</f>
        <v>0</v>
      </c>
      <c r="AA22" s="22" t="n">
        <f aca="false">SUM(AE22,AI22)</f>
        <v>0</v>
      </c>
      <c r="AB22" s="22" t="n">
        <f aca="false">SUM(AF22,AJ22)</f>
        <v>0</v>
      </c>
      <c r="AC22" s="22" t="n">
        <f aca="false">SUM(AG22,AK22)</f>
        <v>0</v>
      </c>
      <c r="AD22" s="22" t="n">
        <f aca="false">SUM(AE22:AG22)</f>
        <v>0</v>
      </c>
      <c r="AE22" s="22" t="n">
        <v>0</v>
      </c>
      <c r="AF22" s="22" t="n">
        <v>0</v>
      </c>
      <c r="AG22" s="22" t="n">
        <v>0</v>
      </c>
      <c r="AH22" s="21" t="n">
        <f aca="false">SUM(AI22:AK22)</f>
        <v>0</v>
      </c>
      <c r="AI22" s="22" t="n">
        <v>0</v>
      </c>
      <c r="AJ22" s="22" t="n">
        <v>0</v>
      </c>
      <c r="AK22" s="22" t="n">
        <v>0</v>
      </c>
      <c r="AL22" s="22" t="n">
        <f aca="false">SUM(AM22:AO22)</f>
        <v>0</v>
      </c>
      <c r="AM22" s="22" t="n">
        <v>0</v>
      </c>
      <c r="AN22" s="22" t="n">
        <v>0</v>
      </c>
      <c r="AO22" s="23" t="n">
        <v>0</v>
      </c>
    </row>
    <row r="23" s="19" customFormat="true" ht="14.1" hidden="false" customHeight="true" outlineLevel="0" collapsed="false">
      <c r="A23" s="20" t="s">
        <v>34</v>
      </c>
      <c r="B23" s="21" t="n">
        <f aca="false">SUM(F23,J23,Z23,AL23)</f>
        <v>0</v>
      </c>
      <c r="C23" s="22" t="n">
        <f aca="false">SUM(G23,K23,AA23,AM23)</f>
        <v>0</v>
      </c>
      <c r="D23" s="22" t="n">
        <f aca="false">SUM(H23,L23,AB23,AN23)</f>
        <v>0</v>
      </c>
      <c r="E23" s="22" t="n">
        <f aca="false">SUM(I23,M23,AC23,AO23)</f>
        <v>0</v>
      </c>
      <c r="F23" s="22" t="n">
        <f aca="false">SUM(G23:I23)</f>
        <v>0</v>
      </c>
      <c r="G23" s="22" t="n">
        <v>0</v>
      </c>
      <c r="H23" s="22" t="n">
        <v>0</v>
      </c>
      <c r="I23" s="22" t="n">
        <v>0</v>
      </c>
      <c r="J23" s="22" t="n">
        <f aca="false">SUM(N23,R23,V23)</f>
        <v>0</v>
      </c>
      <c r="K23" s="22" t="n">
        <f aca="false">SUM(O23,S23,W23)</f>
        <v>0</v>
      </c>
      <c r="L23" s="22" t="n">
        <f aca="false">SUM(P23,T23,X23)</f>
        <v>0</v>
      </c>
      <c r="M23" s="22" t="n">
        <f aca="false">SUM(Q23,U23,Y23)</f>
        <v>0</v>
      </c>
      <c r="N23" s="22" t="n">
        <f aca="false">SUM(O23:Q23)</f>
        <v>0</v>
      </c>
      <c r="O23" s="22" t="n">
        <v>0</v>
      </c>
      <c r="P23" s="22" t="n">
        <v>0</v>
      </c>
      <c r="Q23" s="22" t="n">
        <v>0</v>
      </c>
      <c r="R23" s="21" t="n">
        <f aca="false">SUM(S23:U23)</f>
        <v>0</v>
      </c>
      <c r="S23" s="22" t="n">
        <v>0</v>
      </c>
      <c r="T23" s="22" t="n">
        <v>0</v>
      </c>
      <c r="U23" s="22" t="n">
        <v>0</v>
      </c>
      <c r="V23" s="22" t="n">
        <f aca="false">SUM(W23:Y23)</f>
        <v>0</v>
      </c>
      <c r="W23" s="22" t="n">
        <v>0</v>
      </c>
      <c r="X23" s="22" t="n">
        <v>0</v>
      </c>
      <c r="Y23" s="22" t="n">
        <v>0</v>
      </c>
      <c r="Z23" s="22" t="n">
        <f aca="false">SUM(AD23,AH23)</f>
        <v>0</v>
      </c>
      <c r="AA23" s="22" t="n">
        <f aca="false">SUM(AE23,AI23)</f>
        <v>0</v>
      </c>
      <c r="AB23" s="22" t="n">
        <f aca="false">SUM(AF23,AJ23)</f>
        <v>0</v>
      </c>
      <c r="AC23" s="22" t="n">
        <f aca="false">SUM(AG23,AK23)</f>
        <v>0</v>
      </c>
      <c r="AD23" s="22" t="n">
        <f aca="false">SUM(AE23:AG23)</f>
        <v>0</v>
      </c>
      <c r="AE23" s="22" t="n">
        <v>0</v>
      </c>
      <c r="AF23" s="22" t="n">
        <v>0</v>
      </c>
      <c r="AG23" s="22" t="n">
        <v>0</v>
      </c>
      <c r="AH23" s="21" t="n">
        <f aca="false">SUM(AI23:AK23)</f>
        <v>0</v>
      </c>
      <c r="AI23" s="22" t="n">
        <v>0</v>
      </c>
      <c r="AJ23" s="22" t="n">
        <v>0</v>
      </c>
      <c r="AK23" s="22" t="n">
        <v>0</v>
      </c>
      <c r="AL23" s="22" t="n">
        <f aca="false">SUM(AM23:AO23)</f>
        <v>0</v>
      </c>
      <c r="AM23" s="22" t="n">
        <v>0</v>
      </c>
      <c r="AN23" s="22" t="n">
        <v>0</v>
      </c>
      <c r="AO23" s="23" t="n">
        <v>0</v>
      </c>
    </row>
    <row r="24" s="19" customFormat="true" ht="14.1" hidden="false" customHeight="true" outlineLevel="0" collapsed="false">
      <c r="A24" s="20" t="s">
        <v>35</v>
      </c>
      <c r="B24" s="21" t="n">
        <f aca="false">SUM(F24,J24,Z24,AL24)</f>
        <v>0</v>
      </c>
      <c r="C24" s="22" t="n">
        <f aca="false">SUM(G24,K24,AA24,AM24)</f>
        <v>0</v>
      </c>
      <c r="D24" s="22" t="n">
        <f aca="false">SUM(H24,L24,AB24,AN24)</f>
        <v>0</v>
      </c>
      <c r="E24" s="22" t="n">
        <f aca="false">SUM(I24,M24,AC24,AO24)</f>
        <v>0</v>
      </c>
      <c r="F24" s="22" t="n">
        <f aca="false">SUM(G24:I24)</f>
        <v>0</v>
      </c>
      <c r="G24" s="22" t="n">
        <v>0</v>
      </c>
      <c r="H24" s="22" t="n">
        <v>0</v>
      </c>
      <c r="I24" s="22" t="n">
        <v>0</v>
      </c>
      <c r="J24" s="22" t="n">
        <f aca="false">SUM(N24,R24,V24)</f>
        <v>0</v>
      </c>
      <c r="K24" s="22" t="n">
        <f aca="false">SUM(O24,S24,W24)</f>
        <v>0</v>
      </c>
      <c r="L24" s="22" t="n">
        <f aca="false">SUM(P24,T24,X24)</f>
        <v>0</v>
      </c>
      <c r="M24" s="22" t="n">
        <f aca="false">SUM(Q24,U24,Y24)</f>
        <v>0</v>
      </c>
      <c r="N24" s="22" t="n">
        <f aca="false">SUM(O24:Q24)</f>
        <v>0</v>
      </c>
      <c r="O24" s="22" t="n">
        <v>0</v>
      </c>
      <c r="P24" s="22" t="n">
        <v>0</v>
      </c>
      <c r="Q24" s="22" t="n">
        <v>0</v>
      </c>
      <c r="R24" s="21" t="n">
        <f aca="false">SUM(S24:U24)</f>
        <v>0</v>
      </c>
      <c r="S24" s="22" t="n">
        <v>0</v>
      </c>
      <c r="T24" s="22" t="n">
        <v>0</v>
      </c>
      <c r="U24" s="22" t="n">
        <v>0</v>
      </c>
      <c r="V24" s="22" t="n">
        <f aca="false">SUM(W24:Y24)</f>
        <v>0</v>
      </c>
      <c r="W24" s="22" t="n">
        <v>0</v>
      </c>
      <c r="X24" s="22" t="n">
        <v>0</v>
      </c>
      <c r="Y24" s="22" t="n">
        <v>0</v>
      </c>
      <c r="Z24" s="22" t="n">
        <f aca="false">SUM(AD24,AH24)</f>
        <v>0</v>
      </c>
      <c r="AA24" s="22" t="n">
        <f aca="false">SUM(AE24,AI24)</f>
        <v>0</v>
      </c>
      <c r="AB24" s="22" t="n">
        <f aca="false">SUM(AF24,AJ24)</f>
        <v>0</v>
      </c>
      <c r="AC24" s="22" t="n">
        <f aca="false">SUM(AG24,AK24)</f>
        <v>0</v>
      </c>
      <c r="AD24" s="22" t="n">
        <f aca="false">SUM(AE24:AG24)</f>
        <v>0</v>
      </c>
      <c r="AE24" s="22" t="n">
        <v>0</v>
      </c>
      <c r="AF24" s="22" t="n">
        <v>0</v>
      </c>
      <c r="AG24" s="22" t="n">
        <v>0</v>
      </c>
      <c r="AH24" s="21" t="n">
        <f aca="false">SUM(AI24:AK24)</f>
        <v>0</v>
      </c>
      <c r="AI24" s="22" t="n">
        <v>0</v>
      </c>
      <c r="AJ24" s="22" t="n">
        <v>0</v>
      </c>
      <c r="AK24" s="22" t="n">
        <v>0</v>
      </c>
      <c r="AL24" s="22" t="n">
        <f aca="false">SUM(AM24:AO24)</f>
        <v>0</v>
      </c>
      <c r="AM24" s="22" t="n">
        <v>0</v>
      </c>
      <c r="AN24" s="22" t="n">
        <v>0</v>
      </c>
      <c r="AO24" s="23" t="n">
        <v>0</v>
      </c>
    </row>
    <row r="25" s="19" customFormat="true" ht="14.1" hidden="false" customHeight="true" outlineLevel="0" collapsed="false">
      <c r="A25" s="20" t="s">
        <v>36</v>
      </c>
      <c r="B25" s="21" t="n">
        <f aca="false">SUM(F25,J25,Z25,AL25)</f>
        <v>2</v>
      </c>
      <c r="C25" s="22" t="n">
        <f aca="false">SUM(G25,K25,AA25,AM25)</f>
        <v>2</v>
      </c>
      <c r="D25" s="22" t="n">
        <f aca="false">SUM(H25,L25,AB25,AN25)</f>
        <v>0</v>
      </c>
      <c r="E25" s="22" t="n">
        <f aca="false">SUM(I25,M25,AC25,AO25)</f>
        <v>0</v>
      </c>
      <c r="F25" s="22" t="n">
        <f aca="false">SUM(G25:I25)</f>
        <v>1</v>
      </c>
      <c r="G25" s="22" t="n">
        <v>1</v>
      </c>
      <c r="H25" s="22" t="n">
        <v>0</v>
      </c>
      <c r="I25" s="22" t="n">
        <v>0</v>
      </c>
      <c r="J25" s="22" t="n">
        <f aca="false">SUM(N25,R25,V25)</f>
        <v>0</v>
      </c>
      <c r="K25" s="22" t="n">
        <f aca="false">SUM(O25,S25,W25)</f>
        <v>0</v>
      </c>
      <c r="L25" s="22" t="n">
        <f aca="false">SUM(P25,T25,X25)</f>
        <v>0</v>
      </c>
      <c r="M25" s="22" t="n">
        <f aca="false">SUM(Q25,U25,Y25)</f>
        <v>0</v>
      </c>
      <c r="N25" s="22" t="n">
        <f aca="false">SUM(O25:Q25)</f>
        <v>0</v>
      </c>
      <c r="O25" s="22" t="n">
        <v>0</v>
      </c>
      <c r="P25" s="22" t="n">
        <v>0</v>
      </c>
      <c r="Q25" s="22" t="n">
        <v>0</v>
      </c>
      <c r="R25" s="21" t="n">
        <f aca="false">SUM(S25:U25)</f>
        <v>0</v>
      </c>
      <c r="S25" s="22" t="n">
        <v>0</v>
      </c>
      <c r="T25" s="22" t="n">
        <v>0</v>
      </c>
      <c r="U25" s="22" t="n">
        <v>0</v>
      </c>
      <c r="V25" s="22" t="n">
        <f aca="false">SUM(W25:Y25)</f>
        <v>0</v>
      </c>
      <c r="W25" s="22" t="n">
        <v>0</v>
      </c>
      <c r="X25" s="22" t="n">
        <v>0</v>
      </c>
      <c r="Y25" s="22" t="n">
        <v>0</v>
      </c>
      <c r="Z25" s="22" t="n">
        <f aca="false">SUM(AD25,AH25)</f>
        <v>1</v>
      </c>
      <c r="AA25" s="22" t="n">
        <f aca="false">SUM(AE25,AI25)</f>
        <v>1</v>
      </c>
      <c r="AB25" s="22" t="n">
        <f aca="false">SUM(AF25,AJ25)</f>
        <v>0</v>
      </c>
      <c r="AC25" s="22" t="n">
        <f aca="false">SUM(AG25,AK25)</f>
        <v>0</v>
      </c>
      <c r="AD25" s="22" t="n">
        <f aca="false">SUM(AE25:AG25)</f>
        <v>0</v>
      </c>
      <c r="AE25" s="22" t="n">
        <v>0</v>
      </c>
      <c r="AF25" s="22" t="n">
        <v>0</v>
      </c>
      <c r="AG25" s="22" t="n">
        <v>0</v>
      </c>
      <c r="AH25" s="21" t="n">
        <f aca="false">SUM(AI25:AK25)</f>
        <v>1</v>
      </c>
      <c r="AI25" s="22" t="n">
        <v>1</v>
      </c>
      <c r="AJ25" s="22" t="n">
        <v>0</v>
      </c>
      <c r="AK25" s="22" t="n">
        <v>0</v>
      </c>
      <c r="AL25" s="22" t="n">
        <f aca="false">SUM(AM25:AO25)</f>
        <v>0</v>
      </c>
      <c r="AM25" s="22" t="n">
        <v>0</v>
      </c>
      <c r="AN25" s="22" t="n">
        <v>0</v>
      </c>
      <c r="AO25" s="23" t="n">
        <v>0</v>
      </c>
    </row>
    <row r="26" s="19" customFormat="true" ht="14.1" hidden="false" customHeight="true" outlineLevel="0" collapsed="false">
      <c r="A26" s="24" t="s">
        <v>37</v>
      </c>
      <c r="B26" s="21" t="n">
        <f aca="false">SUM(F26,J26,Z26,AL26)</f>
        <v>1</v>
      </c>
      <c r="C26" s="22" t="n">
        <f aca="false">SUM(G26,K26,AA26,AM26)</f>
        <v>1</v>
      </c>
      <c r="D26" s="22" t="n">
        <f aca="false">SUM(H26,L26,AB26,AN26)</f>
        <v>0</v>
      </c>
      <c r="E26" s="22" t="n">
        <f aca="false">SUM(I26,M26,AC26,AO26)</f>
        <v>0</v>
      </c>
      <c r="F26" s="22" t="n">
        <f aca="false">SUM(G26:I26)</f>
        <v>0</v>
      </c>
      <c r="G26" s="22" t="n">
        <v>0</v>
      </c>
      <c r="H26" s="22" t="n">
        <v>0</v>
      </c>
      <c r="I26" s="22" t="n">
        <v>0</v>
      </c>
      <c r="J26" s="22" t="n">
        <f aca="false">SUM(N26,R26,V26)</f>
        <v>0</v>
      </c>
      <c r="K26" s="22" t="n">
        <f aca="false">SUM(O26,S26,W26)</f>
        <v>0</v>
      </c>
      <c r="L26" s="22" t="n">
        <f aca="false">SUM(P26,T26,X26)</f>
        <v>0</v>
      </c>
      <c r="M26" s="22" t="n">
        <f aca="false">SUM(Q26,U26,Y26)</f>
        <v>0</v>
      </c>
      <c r="N26" s="22" t="n">
        <f aca="false">SUM(O26:Q26)</f>
        <v>0</v>
      </c>
      <c r="O26" s="22" t="n">
        <v>0</v>
      </c>
      <c r="P26" s="22" t="n">
        <v>0</v>
      </c>
      <c r="Q26" s="22" t="n">
        <v>0</v>
      </c>
      <c r="R26" s="21" t="n">
        <f aca="false">SUM(S26:U26)</f>
        <v>0</v>
      </c>
      <c r="S26" s="22" t="n">
        <v>0</v>
      </c>
      <c r="T26" s="22" t="n">
        <v>0</v>
      </c>
      <c r="U26" s="22" t="n">
        <v>0</v>
      </c>
      <c r="V26" s="22" t="n">
        <f aca="false">SUM(W26:Y26)</f>
        <v>0</v>
      </c>
      <c r="W26" s="22" t="n">
        <v>0</v>
      </c>
      <c r="X26" s="22" t="n">
        <v>0</v>
      </c>
      <c r="Y26" s="22" t="n">
        <v>0</v>
      </c>
      <c r="Z26" s="22" t="n">
        <f aca="false">SUM(AD26,AH26)</f>
        <v>0</v>
      </c>
      <c r="AA26" s="22" t="n">
        <f aca="false">SUM(AE26,AI26)</f>
        <v>0</v>
      </c>
      <c r="AB26" s="22" t="n">
        <f aca="false">SUM(AF26,AJ26)</f>
        <v>0</v>
      </c>
      <c r="AC26" s="22" t="n">
        <f aca="false">SUM(AG26,AK26)</f>
        <v>0</v>
      </c>
      <c r="AD26" s="22" t="n">
        <f aca="false">SUM(AE26:AG26)</f>
        <v>0</v>
      </c>
      <c r="AE26" s="22" t="n">
        <v>0</v>
      </c>
      <c r="AF26" s="22" t="n">
        <v>0</v>
      </c>
      <c r="AG26" s="22" t="n">
        <v>0</v>
      </c>
      <c r="AH26" s="21" t="n">
        <f aca="false">SUM(AI26:AK26)</f>
        <v>0</v>
      </c>
      <c r="AI26" s="22" t="n">
        <v>0</v>
      </c>
      <c r="AJ26" s="22" t="n">
        <v>0</v>
      </c>
      <c r="AK26" s="22" t="n">
        <v>0</v>
      </c>
      <c r="AL26" s="22" t="n">
        <f aca="false">SUM(AM26:AO26)</f>
        <v>1</v>
      </c>
      <c r="AM26" s="22" t="n">
        <v>1</v>
      </c>
      <c r="AN26" s="22" t="n">
        <v>0</v>
      </c>
      <c r="AO26" s="23" t="n">
        <v>0</v>
      </c>
    </row>
    <row r="27" s="19" customFormat="true" ht="14.1" hidden="false" customHeight="true" outlineLevel="0" collapsed="false">
      <c r="A27" s="20" t="s">
        <v>38</v>
      </c>
      <c r="B27" s="28" t="n">
        <f aca="false">SUM(F27,J27,Z27,AL27)</f>
        <v>5</v>
      </c>
      <c r="C27" s="29" t="n">
        <f aca="false">SUM(G27,K27,AA27,AM27)</f>
        <v>5</v>
      </c>
      <c r="D27" s="29" t="n">
        <f aca="false">SUM(H27,L27,AB27,AN27)</f>
        <v>0</v>
      </c>
      <c r="E27" s="29" t="n">
        <f aca="false">SUM(I27,M27,AC27,AO27)</f>
        <v>0</v>
      </c>
      <c r="F27" s="29" t="n">
        <f aca="false">SUM(G27:I27)</f>
        <v>2</v>
      </c>
      <c r="G27" s="29" t="n">
        <v>2</v>
      </c>
      <c r="H27" s="29" t="n">
        <v>0</v>
      </c>
      <c r="I27" s="29" t="n">
        <v>0</v>
      </c>
      <c r="J27" s="29" t="n">
        <f aca="false">SUM(N27,R27,V27)</f>
        <v>0</v>
      </c>
      <c r="K27" s="29" t="n">
        <f aca="false">SUM(O27,S27,W27)</f>
        <v>0</v>
      </c>
      <c r="L27" s="29" t="n">
        <f aca="false">SUM(P27,T27,X27)</f>
        <v>0</v>
      </c>
      <c r="M27" s="29" t="n">
        <f aca="false">SUM(Q27,U27,Y27)</f>
        <v>0</v>
      </c>
      <c r="N27" s="29" t="n">
        <f aca="false">SUM(O27:Q27)</f>
        <v>0</v>
      </c>
      <c r="O27" s="29" t="n">
        <v>0</v>
      </c>
      <c r="P27" s="29" t="n">
        <v>0</v>
      </c>
      <c r="Q27" s="29" t="n">
        <v>0</v>
      </c>
      <c r="R27" s="28" t="n">
        <f aca="false">SUM(S27:U27)</f>
        <v>0</v>
      </c>
      <c r="S27" s="29" t="n">
        <v>0</v>
      </c>
      <c r="T27" s="29" t="n">
        <v>0</v>
      </c>
      <c r="U27" s="29" t="n">
        <v>0</v>
      </c>
      <c r="V27" s="29" t="n">
        <f aca="false">SUM(W27:Y27)</f>
        <v>0</v>
      </c>
      <c r="W27" s="29" t="n">
        <v>0</v>
      </c>
      <c r="X27" s="29" t="n">
        <v>0</v>
      </c>
      <c r="Y27" s="29" t="n">
        <v>0</v>
      </c>
      <c r="Z27" s="29" t="n">
        <f aca="false">SUM(AD27,AH27)</f>
        <v>2</v>
      </c>
      <c r="AA27" s="29" t="n">
        <f aca="false">SUM(AE27,AI27)</f>
        <v>2</v>
      </c>
      <c r="AB27" s="29" t="n">
        <f aca="false">SUM(AF27,AJ27)</f>
        <v>0</v>
      </c>
      <c r="AC27" s="29" t="n">
        <f aca="false">SUM(AG27,AK27)</f>
        <v>0</v>
      </c>
      <c r="AD27" s="29" t="n">
        <f aca="false">SUM(AE27:AG27)</f>
        <v>2</v>
      </c>
      <c r="AE27" s="29" t="n">
        <v>2</v>
      </c>
      <c r="AF27" s="29" t="n">
        <v>0</v>
      </c>
      <c r="AG27" s="29" t="n">
        <v>0</v>
      </c>
      <c r="AH27" s="28" t="n">
        <f aca="false">SUM(AI27:AK27)</f>
        <v>0</v>
      </c>
      <c r="AI27" s="29" t="n">
        <v>0</v>
      </c>
      <c r="AJ27" s="29" t="n">
        <v>0</v>
      </c>
      <c r="AK27" s="29" t="n">
        <v>0</v>
      </c>
      <c r="AL27" s="29" t="n">
        <f aca="false">SUM(AM27:AO27)</f>
        <v>1</v>
      </c>
      <c r="AM27" s="29" t="n">
        <v>1</v>
      </c>
      <c r="AN27" s="29" t="n">
        <v>0</v>
      </c>
      <c r="AO27" s="30" t="n">
        <v>0</v>
      </c>
    </row>
    <row r="28" s="19" customFormat="true" ht="14.1" hidden="false" customHeight="true" outlineLevel="0" collapsed="false">
      <c r="A28" s="20" t="s">
        <v>39</v>
      </c>
      <c r="B28" s="21" t="n">
        <f aca="false">SUM(F28,J28,Z28,AL28)</f>
        <v>8</v>
      </c>
      <c r="C28" s="22" t="n">
        <f aca="false">SUM(G28,K28,AA28,AM28)</f>
        <v>8</v>
      </c>
      <c r="D28" s="22" t="n">
        <f aca="false">SUM(H28,L28,AB28,AN28)</f>
        <v>0</v>
      </c>
      <c r="E28" s="22" t="n">
        <f aca="false">SUM(I28,M28,AC28,AO28)</f>
        <v>0</v>
      </c>
      <c r="F28" s="22" t="n">
        <f aca="false">SUM(G28:I28)</f>
        <v>1</v>
      </c>
      <c r="G28" s="22" t="n">
        <v>1</v>
      </c>
      <c r="H28" s="22" t="n">
        <v>0</v>
      </c>
      <c r="I28" s="22" t="n">
        <v>0</v>
      </c>
      <c r="J28" s="22" t="n">
        <f aca="false">SUM(N28,R28,V28)</f>
        <v>0</v>
      </c>
      <c r="K28" s="22" t="n">
        <f aca="false">SUM(O28,S28,W28)</f>
        <v>0</v>
      </c>
      <c r="L28" s="22" t="n">
        <f aca="false">SUM(P28,T28,X28)</f>
        <v>0</v>
      </c>
      <c r="M28" s="22" t="n">
        <f aca="false">SUM(Q28,U28,Y28)</f>
        <v>0</v>
      </c>
      <c r="N28" s="22" t="n">
        <f aca="false">SUM(O28:Q28)</f>
        <v>0</v>
      </c>
      <c r="O28" s="22" t="n">
        <v>0</v>
      </c>
      <c r="P28" s="22" t="n">
        <v>0</v>
      </c>
      <c r="Q28" s="22" t="n">
        <v>0</v>
      </c>
      <c r="R28" s="21" t="n">
        <f aca="false">SUM(S28:U28)</f>
        <v>0</v>
      </c>
      <c r="S28" s="22" t="n">
        <v>0</v>
      </c>
      <c r="T28" s="22" t="n">
        <v>0</v>
      </c>
      <c r="U28" s="22" t="n">
        <v>0</v>
      </c>
      <c r="V28" s="22" t="n">
        <f aca="false">SUM(W28:Y28)</f>
        <v>0</v>
      </c>
      <c r="W28" s="22" t="n">
        <v>0</v>
      </c>
      <c r="X28" s="22" t="n">
        <v>0</v>
      </c>
      <c r="Y28" s="22" t="n">
        <v>0</v>
      </c>
      <c r="Z28" s="22" t="n">
        <f aca="false">SUM(AD28,AH28)</f>
        <v>4</v>
      </c>
      <c r="AA28" s="22" t="n">
        <f aca="false">SUM(AE28,AI28)</f>
        <v>4</v>
      </c>
      <c r="AB28" s="22" t="n">
        <f aca="false">SUM(AF28,AJ28)</f>
        <v>0</v>
      </c>
      <c r="AC28" s="22" t="n">
        <f aca="false">SUM(AG28,AK28)</f>
        <v>0</v>
      </c>
      <c r="AD28" s="22" t="n">
        <f aca="false">SUM(AE28:AG28)</f>
        <v>3</v>
      </c>
      <c r="AE28" s="22" t="n">
        <v>3</v>
      </c>
      <c r="AF28" s="22" t="n">
        <v>0</v>
      </c>
      <c r="AG28" s="22" t="n">
        <v>0</v>
      </c>
      <c r="AH28" s="21" t="n">
        <f aca="false">SUM(AI28:AK28)</f>
        <v>1</v>
      </c>
      <c r="AI28" s="22" t="n">
        <v>1</v>
      </c>
      <c r="AJ28" s="22" t="n">
        <v>0</v>
      </c>
      <c r="AK28" s="22" t="n">
        <v>0</v>
      </c>
      <c r="AL28" s="22" t="n">
        <f aca="false">SUM(AM28:AO28)</f>
        <v>3</v>
      </c>
      <c r="AM28" s="22" t="n">
        <v>3</v>
      </c>
      <c r="AN28" s="22" t="n">
        <v>0</v>
      </c>
      <c r="AO28" s="23" t="n">
        <v>0</v>
      </c>
    </row>
    <row r="29" s="19" customFormat="true" ht="14.1" hidden="false" customHeight="true" outlineLevel="0" collapsed="false">
      <c r="A29" s="20" t="s">
        <v>40</v>
      </c>
      <c r="B29" s="21" t="n">
        <f aca="false">SUM(F29,J29,Z29,AL29)</f>
        <v>135</v>
      </c>
      <c r="C29" s="22" t="n">
        <f aca="false">SUM(G29,K29,AA29,AM29)</f>
        <v>132</v>
      </c>
      <c r="D29" s="22" t="n">
        <f aca="false">SUM(H29,L29,AB29,AN29)</f>
        <v>2</v>
      </c>
      <c r="E29" s="22" t="n">
        <f aca="false">SUM(I29,M29,AC29,AO29)</f>
        <v>1</v>
      </c>
      <c r="F29" s="22" t="n">
        <f aca="false">SUM(G29:I29)</f>
        <v>32</v>
      </c>
      <c r="G29" s="22" t="n">
        <v>32</v>
      </c>
      <c r="H29" s="22" t="n">
        <v>0</v>
      </c>
      <c r="I29" s="22" t="n">
        <v>0</v>
      </c>
      <c r="J29" s="22" t="n">
        <f aca="false">SUM(N29,R29,V29)</f>
        <v>2</v>
      </c>
      <c r="K29" s="22" t="n">
        <f aca="false">SUM(O29,S29,W29)</f>
        <v>0</v>
      </c>
      <c r="L29" s="22" t="n">
        <f aca="false">SUM(P29,T29,X29)</f>
        <v>1</v>
      </c>
      <c r="M29" s="22" t="n">
        <f aca="false">SUM(Q29,U29,Y29)</f>
        <v>1</v>
      </c>
      <c r="N29" s="22" t="n">
        <f aca="false">SUM(O29:Q29)</f>
        <v>0</v>
      </c>
      <c r="O29" s="22" t="n">
        <v>0</v>
      </c>
      <c r="P29" s="22" t="n">
        <v>0</v>
      </c>
      <c r="Q29" s="22" t="n">
        <v>0</v>
      </c>
      <c r="R29" s="21" t="n">
        <f aca="false">SUM(S29:U29)</f>
        <v>1</v>
      </c>
      <c r="S29" s="22" t="n">
        <v>0</v>
      </c>
      <c r="T29" s="22" t="n">
        <v>1</v>
      </c>
      <c r="U29" s="22" t="n">
        <v>0</v>
      </c>
      <c r="V29" s="22" t="n">
        <f aca="false">SUM(W29:Y29)</f>
        <v>1</v>
      </c>
      <c r="W29" s="22" t="n">
        <v>0</v>
      </c>
      <c r="X29" s="22" t="n">
        <v>0</v>
      </c>
      <c r="Y29" s="22" t="n">
        <v>1</v>
      </c>
      <c r="Z29" s="22" t="n">
        <f aca="false">SUM(AD29,AH29)</f>
        <v>73</v>
      </c>
      <c r="AA29" s="22" t="n">
        <f aca="false">SUM(AE29,AI29)</f>
        <v>73</v>
      </c>
      <c r="AB29" s="22" t="n">
        <f aca="false">SUM(AF29,AJ29)</f>
        <v>0</v>
      </c>
      <c r="AC29" s="22" t="n">
        <f aca="false">SUM(AG29,AK29)</f>
        <v>0</v>
      </c>
      <c r="AD29" s="22" t="n">
        <f aca="false">SUM(AE29:AG29)</f>
        <v>52</v>
      </c>
      <c r="AE29" s="22" t="n">
        <v>52</v>
      </c>
      <c r="AF29" s="22" t="n">
        <v>0</v>
      </c>
      <c r="AG29" s="22" t="n">
        <v>0</v>
      </c>
      <c r="AH29" s="21" t="n">
        <f aca="false">SUM(AI29:AK29)</f>
        <v>21</v>
      </c>
      <c r="AI29" s="22" t="n">
        <v>21</v>
      </c>
      <c r="AJ29" s="22" t="n">
        <v>0</v>
      </c>
      <c r="AK29" s="22" t="n">
        <v>0</v>
      </c>
      <c r="AL29" s="22" t="n">
        <f aca="false">SUM(AM29:AO29)</f>
        <v>28</v>
      </c>
      <c r="AM29" s="22" t="n">
        <v>27</v>
      </c>
      <c r="AN29" s="22" t="n">
        <v>1</v>
      </c>
      <c r="AO29" s="23" t="n">
        <v>0</v>
      </c>
    </row>
    <row r="30" s="19" customFormat="true" ht="14.1" hidden="false" customHeight="true" outlineLevel="0" collapsed="false">
      <c r="A30" s="20" t="s">
        <v>41</v>
      </c>
      <c r="B30" s="21" t="n">
        <f aca="false">SUM(F30,J30,Z30,AL30)</f>
        <v>10</v>
      </c>
      <c r="C30" s="22" t="n">
        <f aca="false">SUM(G30,K30,AA30,AM30)</f>
        <v>10</v>
      </c>
      <c r="D30" s="22" t="n">
        <f aca="false">SUM(H30,L30,AB30,AN30)</f>
        <v>0</v>
      </c>
      <c r="E30" s="22" t="n">
        <f aca="false">SUM(I30,M30,AC30,AO30)</f>
        <v>0</v>
      </c>
      <c r="F30" s="22" t="n">
        <f aca="false">SUM(G30:I30)</f>
        <v>1</v>
      </c>
      <c r="G30" s="22" t="n">
        <v>1</v>
      </c>
      <c r="H30" s="22" t="n">
        <v>0</v>
      </c>
      <c r="I30" s="22" t="n">
        <v>0</v>
      </c>
      <c r="J30" s="22" t="n">
        <f aca="false">SUM(N30,R30,V30)</f>
        <v>0</v>
      </c>
      <c r="K30" s="22" t="n">
        <f aca="false">SUM(O30,S30,W30)</f>
        <v>0</v>
      </c>
      <c r="L30" s="22" t="n">
        <f aca="false">SUM(P30,T30,X30)</f>
        <v>0</v>
      </c>
      <c r="M30" s="22" t="n">
        <f aca="false">SUM(Q30,U30,Y30)</f>
        <v>0</v>
      </c>
      <c r="N30" s="22" t="n">
        <f aca="false">SUM(O30:Q30)</f>
        <v>0</v>
      </c>
      <c r="O30" s="22" t="n">
        <v>0</v>
      </c>
      <c r="P30" s="22" t="n">
        <v>0</v>
      </c>
      <c r="Q30" s="22" t="n">
        <v>0</v>
      </c>
      <c r="R30" s="21" t="n">
        <f aca="false">SUM(S30:U30)</f>
        <v>0</v>
      </c>
      <c r="S30" s="22" t="n">
        <v>0</v>
      </c>
      <c r="T30" s="22" t="n">
        <v>0</v>
      </c>
      <c r="U30" s="22" t="n">
        <v>0</v>
      </c>
      <c r="V30" s="22" t="n">
        <f aca="false">SUM(W30:Y30)</f>
        <v>0</v>
      </c>
      <c r="W30" s="22" t="n">
        <v>0</v>
      </c>
      <c r="X30" s="22" t="n">
        <v>0</v>
      </c>
      <c r="Y30" s="22" t="n">
        <v>0</v>
      </c>
      <c r="Z30" s="22" t="n">
        <f aca="false">SUM(AD30,AH30)</f>
        <v>6</v>
      </c>
      <c r="AA30" s="22" t="n">
        <f aca="false">SUM(AE30,AI30)</f>
        <v>6</v>
      </c>
      <c r="AB30" s="22" t="n">
        <f aca="false">SUM(AF30,AJ30)</f>
        <v>0</v>
      </c>
      <c r="AC30" s="22" t="n">
        <f aca="false">SUM(AG30,AK30)</f>
        <v>0</v>
      </c>
      <c r="AD30" s="22" t="n">
        <f aca="false">SUM(AE30:AG30)</f>
        <v>4</v>
      </c>
      <c r="AE30" s="22" t="n">
        <v>4</v>
      </c>
      <c r="AF30" s="22" t="n">
        <v>0</v>
      </c>
      <c r="AG30" s="22" t="n">
        <v>0</v>
      </c>
      <c r="AH30" s="21" t="n">
        <f aca="false">SUM(AI30:AK30)</f>
        <v>2</v>
      </c>
      <c r="AI30" s="22" t="n">
        <v>2</v>
      </c>
      <c r="AJ30" s="22" t="n">
        <v>0</v>
      </c>
      <c r="AK30" s="22" t="n">
        <v>0</v>
      </c>
      <c r="AL30" s="22" t="n">
        <f aca="false">SUM(AM30:AO30)</f>
        <v>3</v>
      </c>
      <c r="AM30" s="22" t="n">
        <v>3</v>
      </c>
      <c r="AN30" s="22" t="n">
        <v>0</v>
      </c>
      <c r="AO30" s="23" t="n">
        <v>0</v>
      </c>
    </row>
    <row r="31" s="19" customFormat="true" ht="14.1" hidden="false" customHeight="true" outlineLevel="0" collapsed="false">
      <c r="A31" s="24" t="s">
        <v>42</v>
      </c>
      <c r="B31" s="25" t="n">
        <f aca="false">SUM(F31,J31,Z31,AL31)</f>
        <v>29</v>
      </c>
      <c r="C31" s="26" t="n">
        <f aca="false">SUM(G31,K31,AA31,AM31)</f>
        <v>29</v>
      </c>
      <c r="D31" s="26" t="n">
        <f aca="false">SUM(H31,L31,AB31,AN31)</f>
        <v>0</v>
      </c>
      <c r="E31" s="26" t="n">
        <f aca="false">SUM(I31,M31,AC31,AO31)</f>
        <v>0</v>
      </c>
      <c r="F31" s="26" t="n">
        <f aca="false">SUM(G31:I31)</f>
        <v>11</v>
      </c>
      <c r="G31" s="26" t="n">
        <v>11</v>
      </c>
      <c r="H31" s="26" t="n">
        <v>0</v>
      </c>
      <c r="I31" s="26" t="n">
        <v>0</v>
      </c>
      <c r="J31" s="26" t="n">
        <f aca="false">SUM(N31,R31,V31)</f>
        <v>0</v>
      </c>
      <c r="K31" s="26" t="n">
        <f aca="false">SUM(O31,S31,W31)</f>
        <v>0</v>
      </c>
      <c r="L31" s="26" t="n">
        <f aca="false">SUM(P31,T31,X31)</f>
        <v>0</v>
      </c>
      <c r="M31" s="26" t="n">
        <f aca="false">SUM(Q31,U31,Y31)</f>
        <v>0</v>
      </c>
      <c r="N31" s="26" t="n">
        <f aca="false">SUM(O31:Q31)</f>
        <v>0</v>
      </c>
      <c r="O31" s="26" t="n">
        <v>0</v>
      </c>
      <c r="P31" s="26" t="n">
        <v>0</v>
      </c>
      <c r="Q31" s="26" t="n">
        <v>0</v>
      </c>
      <c r="R31" s="25" t="n">
        <f aca="false">SUM(S31:U31)</f>
        <v>0</v>
      </c>
      <c r="S31" s="26" t="n">
        <v>0</v>
      </c>
      <c r="T31" s="26" t="n">
        <v>0</v>
      </c>
      <c r="U31" s="26" t="n">
        <v>0</v>
      </c>
      <c r="V31" s="26" t="n">
        <f aca="false">SUM(W31:Y31)</f>
        <v>0</v>
      </c>
      <c r="W31" s="26" t="n">
        <v>0</v>
      </c>
      <c r="X31" s="26" t="n">
        <v>0</v>
      </c>
      <c r="Y31" s="26" t="n">
        <v>0</v>
      </c>
      <c r="Z31" s="26" t="n">
        <f aca="false">SUM(AD31,AH31)</f>
        <v>12</v>
      </c>
      <c r="AA31" s="26" t="n">
        <f aca="false">SUM(AE31,AI31)</f>
        <v>12</v>
      </c>
      <c r="AB31" s="26" t="n">
        <f aca="false">SUM(AF31,AJ31)</f>
        <v>0</v>
      </c>
      <c r="AC31" s="26" t="n">
        <f aca="false">SUM(AG31,AK31)</f>
        <v>0</v>
      </c>
      <c r="AD31" s="26" t="n">
        <f aca="false">SUM(AE31:AG31)</f>
        <v>9</v>
      </c>
      <c r="AE31" s="26" t="n">
        <v>9</v>
      </c>
      <c r="AF31" s="26" t="n">
        <v>0</v>
      </c>
      <c r="AG31" s="26" t="n">
        <v>0</v>
      </c>
      <c r="AH31" s="25" t="n">
        <f aca="false">SUM(AI31:AK31)</f>
        <v>3</v>
      </c>
      <c r="AI31" s="26" t="n">
        <v>3</v>
      </c>
      <c r="AJ31" s="26" t="n">
        <v>0</v>
      </c>
      <c r="AK31" s="26" t="n">
        <v>0</v>
      </c>
      <c r="AL31" s="26" t="n">
        <f aca="false">SUM(AM31:AO31)</f>
        <v>6</v>
      </c>
      <c r="AM31" s="26" t="n">
        <v>6</v>
      </c>
      <c r="AN31" s="26" t="n">
        <v>0</v>
      </c>
      <c r="AO31" s="27" t="n">
        <v>0</v>
      </c>
    </row>
    <row r="32" s="19" customFormat="true" ht="14.1" hidden="false" customHeight="true" outlineLevel="0" collapsed="false">
      <c r="A32" s="20" t="s">
        <v>43</v>
      </c>
      <c r="B32" s="21" t="n">
        <f aca="false">SUM(F32,J32,Z32,AL32)</f>
        <v>2979</v>
      </c>
      <c r="C32" s="22" t="n">
        <f aca="false">SUM(G32,K32,AA32,AM32)</f>
        <v>2137</v>
      </c>
      <c r="D32" s="22" t="n">
        <f aca="false">SUM(H32,L32,AB32,AN32)</f>
        <v>548</v>
      </c>
      <c r="E32" s="22" t="n">
        <f aca="false">SUM(I32,M32,AC32,AO32)</f>
        <v>294</v>
      </c>
      <c r="F32" s="22" t="n">
        <f aca="false">SUM(G32:I32)</f>
        <v>1373</v>
      </c>
      <c r="G32" s="22" t="n">
        <v>1205</v>
      </c>
      <c r="H32" s="22" t="n">
        <v>164</v>
      </c>
      <c r="I32" s="22" t="n">
        <v>4</v>
      </c>
      <c r="J32" s="22" t="n">
        <f aca="false">SUM(N32,R32,V32)</f>
        <v>305</v>
      </c>
      <c r="K32" s="22" t="n">
        <f aca="false">SUM(O32,S32,W32)</f>
        <v>0</v>
      </c>
      <c r="L32" s="22" t="n">
        <f aca="false">SUM(P32,T32,X32)</f>
        <v>144</v>
      </c>
      <c r="M32" s="22" t="n">
        <f aca="false">SUM(Q32,U32,Y32)</f>
        <v>161</v>
      </c>
      <c r="N32" s="22" t="n">
        <f aca="false">SUM(O32:Q32)</f>
        <v>5</v>
      </c>
      <c r="O32" s="22" t="n">
        <v>0</v>
      </c>
      <c r="P32" s="22" t="n">
        <v>1</v>
      </c>
      <c r="Q32" s="22" t="n">
        <v>4</v>
      </c>
      <c r="R32" s="21" t="n">
        <f aca="false">SUM(S32:U32)</f>
        <v>264</v>
      </c>
      <c r="S32" s="22" t="n">
        <v>0</v>
      </c>
      <c r="T32" s="22" t="n">
        <v>128</v>
      </c>
      <c r="U32" s="22" t="n">
        <v>136</v>
      </c>
      <c r="V32" s="22" t="n">
        <f aca="false">SUM(W32:Y32)</f>
        <v>36</v>
      </c>
      <c r="W32" s="22" t="n">
        <v>0</v>
      </c>
      <c r="X32" s="22" t="n">
        <v>15</v>
      </c>
      <c r="Y32" s="22" t="n">
        <v>21</v>
      </c>
      <c r="Z32" s="22" t="n">
        <f aca="false">SUM(AD32,AH32)</f>
        <v>830</v>
      </c>
      <c r="AA32" s="22" t="n">
        <f aca="false">SUM(AE32,AI32)</f>
        <v>666</v>
      </c>
      <c r="AB32" s="22" t="n">
        <f aca="false">SUM(AF32,AJ32)</f>
        <v>110</v>
      </c>
      <c r="AC32" s="22" t="n">
        <f aca="false">SUM(AG32,AK32)</f>
        <v>54</v>
      </c>
      <c r="AD32" s="22" t="n">
        <f aca="false">SUM(AE32:AG32)</f>
        <v>356</v>
      </c>
      <c r="AE32" s="22" t="n">
        <v>294</v>
      </c>
      <c r="AF32" s="22" t="n">
        <v>42</v>
      </c>
      <c r="AG32" s="22" t="n">
        <v>20</v>
      </c>
      <c r="AH32" s="21" t="n">
        <f aca="false">SUM(AI32:AK32)</f>
        <v>474</v>
      </c>
      <c r="AI32" s="22" t="n">
        <v>372</v>
      </c>
      <c r="AJ32" s="22" t="n">
        <v>68</v>
      </c>
      <c r="AK32" s="22" t="n">
        <v>34</v>
      </c>
      <c r="AL32" s="22" t="n">
        <f aca="false">SUM(AM32:AO32)</f>
        <v>471</v>
      </c>
      <c r="AM32" s="22" t="n">
        <v>266</v>
      </c>
      <c r="AN32" s="22" t="n">
        <v>130</v>
      </c>
      <c r="AO32" s="23" t="n">
        <v>75</v>
      </c>
    </row>
    <row r="33" s="19" customFormat="true" ht="14.1" hidden="false" customHeight="true" outlineLevel="0" collapsed="false">
      <c r="A33" s="20" t="s">
        <v>44</v>
      </c>
      <c r="B33" s="21" t="n">
        <f aca="false">SUM(F33,J33,Z33,AL33)</f>
        <v>42877</v>
      </c>
      <c r="C33" s="22" t="n">
        <f aca="false">SUM(G33,K33,AA33,AM33)</f>
        <v>32214</v>
      </c>
      <c r="D33" s="22" t="n">
        <f aca="false">SUM(H33,L33,AB33,AN33)</f>
        <v>7219</v>
      </c>
      <c r="E33" s="22" t="n">
        <f aca="false">SUM(I33,M33,AC33,AO33)</f>
        <v>3444</v>
      </c>
      <c r="F33" s="22" t="n">
        <f aca="false">SUM(G33:I33)</f>
        <v>22925</v>
      </c>
      <c r="G33" s="22" t="n">
        <v>20384</v>
      </c>
      <c r="H33" s="22" t="n">
        <v>2523</v>
      </c>
      <c r="I33" s="22" t="n">
        <v>18</v>
      </c>
      <c r="J33" s="22" t="n">
        <f aca="false">SUM(N33,R33,V33)</f>
        <v>3590</v>
      </c>
      <c r="K33" s="22" t="n">
        <f aca="false">SUM(O33,S33,W33)</f>
        <v>0</v>
      </c>
      <c r="L33" s="22" t="n">
        <f aca="false">SUM(P33,T33,X33)</f>
        <v>1709</v>
      </c>
      <c r="M33" s="22" t="n">
        <f aca="false">SUM(Q33,U33,Y33)</f>
        <v>1881</v>
      </c>
      <c r="N33" s="22" t="n">
        <f aca="false">SUM(O33:Q33)</f>
        <v>41</v>
      </c>
      <c r="O33" s="22" t="n">
        <v>0</v>
      </c>
      <c r="P33" s="22" t="n">
        <v>19</v>
      </c>
      <c r="Q33" s="22" t="n">
        <v>22</v>
      </c>
      <c r="R33" s="21" t="n">
        <f aca="false">SUM(S33:U33)</f>
        <v>3016</v>
      </c>
      <c r="S33" s="22" t="n">
        <v>0</v>
      </c>
      <c r="T33" s="22" t="n">
        <v>1393</v>
      </c>
      <c r="U33" s="22" t="n">
        <v>1623</v>
      </c>
      <c r="V33" s="22" t="n">
        <f aca="false">SUM(W33:Y33)</f>
        <v>533</v>
      </c>
      <c r="W33" s="22" t="n">
        <v>0</v>
      </c>
      <c r="X33" s="22" t="n">
        <v>297</v>
      </c>
      <c r="Y33" s="22" t="n">
        <v>236</v>
      </c>
      <c r="Z33" s="22" t="n">
        <f aca="false">SUM(AD33,AH33)</f>
        <v>11034</v>
      </c>
      <c r="AA33" s="22" t="n">
        <f aca="false">SUM(AE33,AI33)</f>
        <v>8845</v>
      </c>
      <c r="AB33" s="22" t="n">
        <f aca="false">SUM(AF33,AJ33)</f>
        <v>1513</v>
      </c>
      <c r="AC33" s="22" t="n">
        <f aca="false">SUM(AG33,AK33)</f>
        <v>676</v>
      </c>
      <c r="AD33" s="22" t="n">
        <f aca="false">SUM(AE33:AG33)</f>
        <v>4800</v>
      </c>
      <c r="AE33" s="22" t="n">
        <v>4023</v>
      </c>
      <c r="AF33" s="22" t="n">
        <v>568</v>
      </c>
      <c r="AG33" s="22" t="n">
        <v>209</v>
      </c>
      <c r="AH33" s="21" t="n">
        <f aca="false">SUM(AI33:AK33)</f>
        <v>6234</v>
      </c>
      <c r="AI33" s="22" t="n">
        <v>4822</v>
      </c>
      <c r="AJ33" s="22" t="n">
        <v>945</v>
      </c>
      <c r="AK33" s="22" t="n">
        <v>467</v>
      </c>
      <c r="AL33" s="22" t="n">
        <f aca="false">SUM(AM33:AO33)</f>
        <v>5328</v>
      </c>
      <c r="AM33" s="22" t="n">
        <v>2985</v>
      </c>
      <c r="AN33" s="22" t="n">
        <v>1474</v>
      </c>
      <c r="AO33" s="23" t="n">
        <v>869</v>
      </c>
    </row>
    <row r="34" s="19" customFormat="true" ht="14.1" hidden="false" customHeight="true" outlineLevel="0" collapsed="false">
      <c r="A34" s="20" t="s">
        <v>45</v>
      </c>
      <c r="B34" s="21" t="n">
        <f aca="false">SUM(F34,J34,Z34,AL34)</f>
        <v>9341</v>
      </c>
      <c r="C34" s="22" t="n">
        <f aca="false">SUM(G34,K34,AA34,AM34)</f>
        <v>6861</v>
      </c>
      <c r="D34" s="22" t="n">
        <f aca="false">SUM(H34,L34,AB34,AN34)</f>
        <v>1675</v>
      </c>
      <c r="E34" s="22" t="n">
        <f aca="false">SUM(I34,M34,AC34,AO34)</f>
        <v>805</v>
      </c>
      <c r="F34" s="22" t="n">
        <f aca="false">SUM(G34:I34)</f>
        <v>4447</v>
      </c>
      <c r="G34" s="22" t="n">
        <v>3904</v>
      </c>
      <c r="H34" s="22" t="n">
        <v>537</v>
      </c>
      <c r="I34" s="22" t="n">
        <v>6</v>
      </c>
      <c r="J34" s="22" t="n">
        <f aca="false">SUM(N34,R34,V34)</f>
        <v>729</v>
      </c>
      <c r="K34" s="22" t="n">
        <f aca="false">SUM(O34,S34,W34)</f>
        <v>0</v>
      </c>
      <c r="L34" s="22" t="n">
        <f aca="false">SUM(P34,T34,X34)</f>
        <v>370</v>
      </c>
      <c r="M34" s="22" t="n">
        <f aca="false">SUM(Q34,U34,Y34)</f>
        <v>359</v>
      </c>
      <c r="N34" s="22" t="n">
        <f aca="false">SUM(O34:Q34)</f>
        <v>6</v>
      </c>
      <c r="O34" s="22" t="n">
        <v>0</v>
      </c>
      <c r="P34" s="22" t="n">
        <v>5</v>
      </c>
      <c r="Q34" s="22" t="n">
        <v>1</v>
      </c>
      <c r="R34" s="21" t="n">
        <f aca="false">SUM(S34:U34)</f>
        <v>612</v>
      </c>
      <c r="S34" s="22" t="n">
        <v>0</v>
      </c>
      <c r="T34" s="22" t="n">
        <v>293</v>
      </c>
      <c r="U34" s="22" t="n">
        <v>319</v>
      </c>
      <c r="V34" s="22" t="n">
        <f aca="false">SUM(W34:Y34)</f>
        <v>111</v>
      </c>
      <c r="W34" s="22" t="n">
        <v>0</v>
      </c>
      <c r="X34" s="22" t="n">
        <v>72</v>
      </c>
      <c r="Y34" s="22" t="n">
        <v>39</v>
      </c>
      <c r="Z34" s="22" t="n">
        <f aca="false">SUM(AD34,AH34)</f>
        <v>2764</v>
      </c>
      <c r="AA34" s="22" t="n">
        <f aca="false">SUM(AE34,AI34)</f>
        <v>2122</v>
      </c>
      <c r="AB34" s="22" t="n">
        <f aca="false">SUM(AF34,AJ34)</f>
        <v>452</v>
      </c>
      <c r="AC34" s="22" t="n">
        <f aca="false">SUM(AG34,AK34)</f>
        <v>190</v>
      </c>
      <c r="AD34" s="22" t="n">
        <f aca="false">SUM(AE34:AG34)</f>
        <v>992</v>
      </c>
      <c r="AE34" s="22" t="n">
        <v>791</v>
      </c>
      <c r="AF34" s="22" t="n">
        <v>146</v>
      </c>
      <c r="AG34" s="22" t="n">
        <v>55</v>
      </c>
      <c r="AH34" s="21" t="n">
        <f aca="false">SUM(AI34:AK34)</f>
        <v>1772</v>
      </c>
      <c r="AI34" s="22" t="n">
        <v>1331</v>
      </c>
      <c r="AJ34" s="22" t="n">
        <v>306</v>
      </c>
      <c r="AK34" s="22" t="n">
        <v>135</v>
      </c>
      <c r="AL34" s="22" t="n">
        <f aca="false">SUM(AM34:AO34)</f>
        <v>1401</v>
      </c>
      <c r="AM34" s="22" t="n">
        <v>835</v>
      </c>
      <c r="AN34" s="22" t="n">
        <v>316</v>
      </c>
      <c r="AO34" s="23" t="n">
        <v>250</v>
      </c>
    </row>
    <row r="35" s="19" customFormat="true" ht="14.1" hidden="false" customHeight="true" outlineLevel="0" collapsed="false">
      <c r="A35" s="20" t="s">
        <v>46</v>
      </c>
      <c r="B35" s="21" t="n">
        <f aca="false">SUM(F35,J35,Z35,AL35)</f>
        <v>8</v>
      </c>
      <c r="C35" s="22" t="n">
        <f aca="false">SUM(G35,K35,AA35,AM35)</f>
        <v>8</v>
      </c>
      <c r="D35" s="22" t="n">
        <f aca="false">SUM(H35,L35,AB35,AN35)</f>
        <v>0</v>
      </c>
      <c r="E35" s="22" t="n">
        <f aca="false">SUM(I35,M35,AC35,AO35)</f>
        <v>0</v>
      </c>
      <c r="F35" s="22" t="n">
        <f aca="false">SUM(G35:I35)</f>
        <v>2</v>
      </c>
      <c r="G35" s="22" t="n">
        <v>2</v>
      </c>
      <c r="H35" s="22" t="n">
        <v>0</v>
      </c>
      <c r="I35" s="22" t="n">
        <v>0</v>
      </c>
      <c r="J35" s="22" t="n">
        <f aca="false">SUM(N35,R35,V35)</f>
        <v>0</v>
      </c>
      <c r="K35" s="22" t="n">
        <f aca="false">SUM(O35,S35,W35)</f>
        <v>0</v>
      </c>
      <c r="L35" s="22" t="n">
        <f aca="false">SUM(P35,T35,X35)</f>
        <v>0</v>
      </c>
      <c r="M35" s="22" t="n">
        <f aca="false">SUM(Q35,U35,Y35)</f>
        <v>0</v>
      </c>
      <c r="N35" s="22" t="n">
        <f aca="false">SUM(O35:Q35)</f>
        <v>0</v>
      </c>
      <c r="O35" s="22" t="n">
        <v>0</v>
      </c>
      <c r="P35" s="22" t="n">
        <v>0</v>
      </c>
      <c r="Q35" s="22" t="n">
        <v>0</v>
      </c>
      <c r="R35" s="21" t="n">
        <f aca="false">SUM(S35:U35)</f>
        <v>0</v>
      </c>
      <c r="S35" s="22" t="n">
        <v>0</v>
      </c>
      <c r="T35" s="22" t="n">
        <v>0</v>
      </c>
      <c r="U35" s="22" t="n">
        <v>0</v>
      </c>
      <c r="V35" s="22" t="n">
        <f aca="false">SUM(W35:Y35)</f>
        <v>0</v>
      </c>
      <c r="W35" s="22" t="n">
        <v>0</v>
      </c>
      <c r="X35" s="22" t="n">
        <v>0</v>
      </c>
      <c r="Y35" s="22" t="n">
        <v>0</v>
      </c>
      <c r="Z35" s="22" t="n">
        <f aca="false">SUM(AD35,AH35)</f>
        <v>5</v>
      </c>
      <c r="AA35" s="22" t="n">
        <f aca="false">SUM(AE35,AI35)</f>
        <v>5</v>
      </c>
      <c r="AB35" s="22" t="n">
        <f aca="false">SUM(AF35,AJ35)</f>
        <v>0</v>
      </c>
      <c r="AC35" s="22" t="n">
        <f aca="false">SUM(AG35,AK35)</f>
        <v>0</v>
      </c>
      <c r="AD35" s="22" t="n">
        <f aca="false">SUM(AE35:AG35)</f>
        <v>5</v>
      </c>
      <c r="AE35" s="22" t="n">
        <v>5</v>
      </c>
      <c r="AF35" s="22" t="n">
        <v>0</v>
      </c>
      <c r="AG35" s="22" t="n">
        <v>0</v>
      </c>
      <c r="AH35" s="21" t="n">
        <f aca="false">SUM(AI35:AK35)</f>
        <v>0</v>
      </c>
      <c r="AI35" s="22" t="n">
        <v>0</v>
      </c>
      <c r="AJ35" s="22" t="n">
        <v>0</v>
      </c>
      <c r="AK35" s="22" t="n">
        <v>0</v>
      </c>
      <c r="AL35" s="22" t="n">
        <f aca="false">SUM(AM35:AO35)</f>
        <v>1</v>
      </c>
      <c r="AM35" s="22" t="n">
        <v>1</v>
      </c>
      <c r="AN35" s="22" t="n">
        <v>0</v>
      </c>
      <c r="AO35" s="23" t="n">
        <v>0</v>
      </c>
    </row>
    <row r="36" s="19" customFormat="true" ht="14.1" hidden="false" customHeight="true" outlineLevel="0" collapsed="false">
      <c r="A36" s="24" t="s">
        <v>47</v>
      </c>
      <c r="B36" s="21" t="n">
        <f aca="false">SUM(F36,J36,Z36,AL36)</f>
        <v>5</v>
      </c>
      <c r="C36" s="22" t="n">
        <f aca="false">SUM(G36,K36,AA36,AM36)</f>
        <v>5</v>
      </c>
      <c r="D36" s="22" t="n">
        <f aca="false">SUM(H36,L36,AB36,AN36)</f>
        <v>0</v>
      </c>
      <c r="E36" s="22" t="n">
        <f aca="false">SUM(I36,M36,AC36,AO36)</f>
        <v>0</v>
      </c>
      <c r="F36" s="22" t="n">
        <f aca="false">SUM(G36:I36)</f>
        <v>0</v>
      </c>
      <c r="G36" s="22" t="n">
        <v>0</v>
      </c>
      <c r="H36" s="22" t="n">
        <v>0</v>
      </c>
      <c r="I36" s="22" t="n">
        <v>0</v>
      </c>
      <c r="J36" s="22" t="n">
        <f aca="false">SUM(N36,R36,V36)</f>
        <v>0</v>
      </c>
      <c r="K36" s="22" t="n">
        <f aca="false">SUM(O36,S36,W36)</f>
        <v>0</v>
      </c>
      <c r="L36" s="22" t="n">
        <f aca="false">SUM(P36,T36,X36)</f>
        <v>0</v>
      </c>
      <c r="M36" s="22" t="n">
        <f aca="false">SUM(Q36,U36,Y36)</f>
        <v>0</v>
      </c>
      <c r="N36" s="22" t="n">
        <f aca="false">SUM(O36:Q36)</f>
        <v>0</v>
      </c>
      <c r="O36" s="22" t="n">
        <v>0</v>
      </c>
      <c r="P36" s="22" t="n">
        <v>0</v>
      </c>
      <c r="Q36" s="22" t="n">
        <v>0</v>
      </c>
      <c r="R36" s="21" t="n">
        <f aca="false">SUM(S36:U36)</f>
        <v>0</v>
      </c>
      <c r="S36" s="22" t="n">
        <v>0</v>
      </c>
      <c r="T36" s="22" t="n">
        <v>0</v>
      </c>
      <c r="U36" s="22" t="n">
        <v>0</v>
      </c>
      <c r="V36" s="22" t="n">
        <f aca="false">SUM(W36:Y36)</f>
        <v>0</v>
      </c>
      <c r="W36" s="22" t="n">
        <v>0</v>
      </c>
      <c r="X36" s="22" t="n">
        <v>0</v>
      </c>
      <c r="Y36" s="22" t="n">
        <v>0</v>
      </c>
      <c r="Z36" s="22" t="n">
        <f aca="false">SUM(AD36,AH36)</f>
        <v>4</v>
      </c>
      <c r="AA36" s="22" t="n">
        <f aca="false">SUM(AE36,AI36)</f>
        <v>4</v>
      </c>
      <c r="AB36" s="22" t="n">
        <f aca="false">SUM(AF36,AJ36)</f>
        <v>0</v>
      </c>
      <c r="AC36" s="22" t="n">
        <f aca="false">SUM(AG36,AK36)</f>
        <v>0</v>
      </c>
      <c r="AD36" s="22" t="n">
        <f aca="false">SUM(AE36:AG36)</f>
        <v>3</v>
      </c>
      <c r="AE36" s="22" t="n">
        <v>3</v>
      </c>
      <c r="AF36" s="22" t="n">
        <v>0</v>
      </c>
      <c r="AG36" s="22" t="n">
        <v>0</v>
      </c>
      <c r="AH36" s="21" t="n">
        <f aca="false">SUM(AI36:AK36)</f>
        <v>1</v>
      </c>
      <c r="AI36" s="22" t="n">
        <v>1</v>
      </c>
      <c r="AJ36" s="22" t="n">
        <v>0</v>
      </c>
      <c r="AK36" s="22" t="n">
        <v>0</v>
      </c>
      <c r="AL36" s="22" t="n">
        <f aca="false">SUM(AM36:AO36)</f>
        <v>1</v>
      </c>
      <c r="AM36" s="22" t="n">
        <v>1</v>
      </c>
      <c r="AN36" s="22" t="n">
        <v>0</v>
      </c>
      <c r="AO36" s="23" t="n">
        <v>0</v>
      </c>
    </row>
    <row r="37" s="19" customFormat="true" ht="14.1" hidden="false" customHeight="true" outlineLevel="0" collapsed="false">
      <c r="A37" s="20" t="s">
        <v>48</v>
      </c>
      <c r="B37" s="28" t="n">
        <f aca="false">SUM(F37,J37,Z37,AL37)</f>
        <v>0</v>
      </c>
      <c r="C37" s="29" t="n">
        <f aca="false">SUM(G37,K37,AA37,AM37)</f>
        <v>0</v>
      </c>
      <c r="D37" s="29" t="n">
        <f aca="false">SUM(H37,L37,AB37,AN37)</f>
        <v>0</v>
      </c>
      <c r="E37" s="29" t="n">
        <f aca="false">SUM(I37,M37,AC37,AO37)</f>
        <v>0</v>
      </c>
      <c r="F37" s="29" t="n">
        <f aca="false">SUM(G37:I37)</f>
        <v>0</v>
      </c>
      <c r="G37" s="29" t="n">
        <v>0</v>
      </c>
      <c r="H37" s="29" t="n">
        <v>0</v>
      </c>
      <c r="I37" s="29" t="n">
        <v>0</v>
      </c>
      <c r="J37" s="29" t="n">
        <f aca="false">SUM(N37,R37,V37)</f>
        <v>0</v>
      </c>
      <c r="K37" s="29" t="n">
        <f aca="false">SUM(O37,S37,W37)</f>
        <v>0</v>
      </c>
      <c r="L37" s="29" t="n">
        <f aca="false">SUM(P37,T37,X37)</f>
        <v>0</v>
      </c>
      <c r="M37" s="29" t="n">
        <f aca="false">SUM(Q37,U37,Y37)</f>
        <v>0</v>
      </c>
      <c r="N37" s="29" t="n">
        <f aca="false">SUM(O37:Q37)</f>
        <v>0</v>
      </c>
      <c r="O37" s="29" t="n">
        <v>0</v>
      </c>
      <c r="P37" s="29" t="n">
        <v>0</v>
      </c>
      <c r="Q37" s="29" t="n">
        <v>0</v>
      </c>
      <c r="R37" s="28" t="n">
        <f aca="false">SUM(S37:U37)</f>
        <v>0</v>
      </c>
      <c r="S37" s="29" t="n">
        <v>0</v>
      </c>
      <c r="T37" s="29" t="n">
        <v>0</v>
      </c>
      <c r="U37" s="29" t="n">
        <v>0</v>
      </c>
      <c r="V37" s="29" t="n">
        <f aca="false">SUM(W37:Y37)</f>
        <v>0</v>
      </c>
      <c r="W37" s="29" t="n">
        <v>0</v>
      </c>
      <c r="X37" s="29" t="n">
        <v>0</v>
      </c>
      <c r="Y37" s="29" t="n">
        <v>0</v>
      </c>
      <c r="Z37" s="29" t="n">
        <f aca="false">SUM(AD37,AH37)</f>
        <v>0</v>
      </c>
      <c r="AA37" s="29" t="n">
        <f aca="false">SUM(AE37,AI37)</f>
        <v>0</v>
      </c>
      <c r="AB37" s="29" t="n">
        <f aca="false">SUM(AF37,AJ37)</f>
        <v>0</v>
      </c>
      <c r="AC37" s="29" t="n">
        <f aca="false">SUM(AG37,AK37)</f>
        <v>0</v>
      </c>
      <c r="AD37" s="29" t="n">
        <f aca="false">SUM(AE37:AG37)</f>
        <v>0</v>
      </c>
      <c r="AE37" s="29" t="n">
        <v>0</v>
      </c>
      <c r="AF37" s="29" t="n">
        <v>0</v>
      </c>
      <c r="AG37" s="29" t="n">
        <v>0</v>
      </c>
      <c r="AH37" s="28" t="n">
        <f aca="false">SUM(AI37:AK37)</f>
        <v>0</v>
      </c>
      <c r="AI37" s="29" t="n">
        <v>0</v>
      </c>
      <c r="AJ37" s="29" t="n">
        <v>0</v>
      </c>
      <c r="AK37" s="29" t="n">
        <v>0</v>
      </c>
      <c r="AL37" s="29" t="n">
        <f aca="false">SUM(AM37:AO37)</f>
        <v>0</v>
      </c>
      <c r="AM37" s="29" t="n">
        <v>0</v>
      </c>
      <c r="AN37" s="29" t="n">
        <v>0</v>
      </c>
      <c r="AO37" s="30" t="n">
        <v>0</v>
      </c>
    </row>
    <row r="38" s="19" customFormat="true" ht="14.1" hidden="false" customHeight="true" outlineLevel="0" collapsed="false">
      <c r="A38" s="20" t="s">
        <v>49</v>
      </c>
      <c r="B38" s="21" t="n">
        <f aca="false">SUM(F38,J38,Z38,AL38)</f>
        <v>0</v>
      </c>
      <c r="C38" s="22" t="n">
        <f aca="false">SUM(G38,K38,AA38,AM38)</f>
        <v>0</v>
      </c>
      <c r="D38" s="22" t="n">
        <f aca="false">SUM(H38,L38,AB38,AN38)</f>
        <v>0</v>
      </c>
      <c r="E38" s="22" t="n">
        <f aca="false">SUM(I38,M38,AC38,AO38)</f>
        <v>0</v>
      </c>
      <c r="F38" s="22" t="n">
        <f aca="false">SUM(G38:I38)</f>
        <v>0</v>
      </c>
      <c r="G38" s="22" t="n">
        <v>0</v>
      </c>
      <c r="H38" s="22" t="n">
        <v>0</v>
      </c>
      <c r="I38" s="22" t="n">
        <v>0</v>
      </c>
      <c r="J38" s="22" t="n">
        <f aca="false">SUM(N38,R38,V38)</f>
        <v>0</v>
      </c>
      <c r="K38" s="22" t="n">
        <f aca="false">SUM(O38,S38,W38)</f>
        <v>0</v>
      </c>
      <c r="L38" s="22" t="n">
        <f aca="false">SUM(P38,T38,X38)</f>
        <v>0</v>
      </c>
      <c r="M38" s="22" t="n">
        <f aca="false">SUM(Q38,U38,Y38)</f>
        <v>0</v>
      </c>
      <c r="N38" s="22" t="n">
        <f aca="false">SUM(O38:Q38)</f>
        <v>0</v>
      </c>
      <c r="O38" s="22" t="n">
        <v>0</v>
      </c>
      <c r="P38" s="22" t="n">
        <v>0</v>
      </c>
      <c r="Q38" s="22" t="n">
        <v>0</v>
      </c>
      <c r="R38" s="21" t="n">
        <f aca="false">SUM(S38:U38)</f>
        <v>0</v>
      </c>
      <c r="S38" s="22" t="n">
        <v>0</v>
      </c>
      <c r="T38" s="22" t="n">
        <v>0</v>
      </c>
      <c r="U38" s="22" t="n">
        <v>0</v>
      </c>
      <c r="V38" s="22" t="n">
        <f aca="false">SUM(W38:Y38)</f>
        <v>0</v>
      </c>
      <c r="W38" s="22" t="n">
        <v>0</v>
      </c>
      <c r="X38" s="22" t="n">
        <v>0</v>
      </c>
      <c r="Y38" s="22" t="n">
        <v>0</v>
      </c>
      <c r="Z38" s="22" t="n">
        <f aca="false">SUM(AD38,AH38)</f>
        <v>0</v>
      </c>
      <c r="AA38" s="22" t="n">
        <f aca="false">SUM(AE38,AI38)</f>
        <v>0</v>
      </c>
      <c r="AB38" s="22" t="n">
        <f aca="false">SUM(AF38,AJ38)</f>
        <v>0</v>
      </c>
      <c r="AC38" s="22" t="n">
        <f aca="false">SUM(AG38,AK38)</f>
        <v>0</v>
      </c>
      <c r="AD38" s="22" t="n">
        <f aca="false">SUM(AE38:AG38)</f>
        <v>0</v>
      </c>
      <c r="AE38" s="22" t="n">
        <v>0</v>
      </c>
      <c r="AF38" s="22" t="n">
        <v>0</v>
      </c>
      <c r="AG38" s="22" t="n">
        <v>0</v>
      </c>
      <c r="AH38" s="21" t="n">
        <f aca="false">SUM(AI38:AK38)</f>
        <v>0</v>
      </c>
      <c r="AI38" s="22" t="n">
        <v>0</v>
      </c>
      <c r="AJ38" s="22" t="n">
        <v>0</v>
      </c>
      <c r="AK38" s="22" t="n">
        <v>0</v>
      </c>
      <c r="AL38" s="22" t="n">
        <f aca="false">SUM(AM38:AO38)</f>
        <v>0</v>
      </c>
      <c r="AM38" s="22" t="n">
        <v>0</v>
      </c>
      <c r="AN38" s="22" t="n">
        <v>0</v>
      </c>
      <c r="AO38" s="23" t="n">
        <v>0</v>
      </c>
    </row>
    <row r="39" s="19" customFormat="true" ht="14.1" hidden="false" customHeight="true" outlineLevel="0" collapsed="false">
      <c r="A39" s="20" t="s">
        <v>50</v>
      </c>
      <c r="B39" s="21" t="n">
        <f aca="false">SUM(F39,J39,Z39,AL39)</f>
        <v>24</v>
      </c>
      <c r="C39" s="22" t="n">
        <f aca="false">SUM(G39,K39,AA39,AM39)</f>
        <v>24</v>
      </c>
      <c r="D39" s="22" t="n">
        <f aca="false">SUM(H39,L39,AB39,AN39)</f>
        <v>0</v>
      </c>
      <c r="E39" s="22" t="n">
        <f aca="false">SUM(I39,M39,AC39,AO39)</f>
        <v>0</v>
      </c>
      <c r="F39" s="22" t="n">
        <f aca="false">SUM(G39:I39)</f>
        <v>9</v>
      </c>
      <c r="G39" s="22" t="n">
        <v>9</v>
      </c>
      <c r="H39" s="22" t="n">
        <v>0</v>
      </c>
      <c r="I39" s="22" t="n">
        <v>0</v>
      </c>
      <c r="J39" s="22" t="n">
        <f aca="false">SUM(N39,R39,V39)</f>
        <v>0</v>
      </c>
      <c r="K39" s="22" t="n">
        <f aca="false">SUM(O39,S39,W39)</f>
        <v>0</v>
      </c>
      <c r="L39" s="22" t="n">
        <f aca="false">SUM(P39,T39,X39)</f>
        <v>0</v>
      </c>
      <c r="M39" s="22" t="n">
        <f aca="false">SUM(Q39,U39,Y39)</f>
        <v>0</v>
      </c>
      <c r="N39" s="22" t="n">
        <f aca="false">SUM(O39:Q39)</f>
        <v>0</v>
      </c>
      <c r="O39" s="22" t="n">
        <v>0</v>
      </c>
      <c r="P39" s="22" t="n">
        <v>0</v>
      </c>
      <c r="Q39" s="22" t="n">
        <v>0</v>
      </c>
      <c r="R39" s="21" t="n">
        <f aca="false">SUM(S39:U39)</f>
        <v>0</v>
      </c>
      <c r="S39" s="22" t="n">
        <v>0</v>
      </c>
      <c r="T39" s="22" t="n">
        <v>0</v>
      </c>
      <c r="U39" s="22" t="n">
        <v>0</v>
      </c>
      <c r="V39" s="22" t="n">
        <f aca="false">SUM(W39:Y39)</f>
        <v>0</v>
      </c>
      <c r="W39" s="22" t="n">
        <v>0</v>
      </c>
      <c r="X39" s="22" t="n">
        <v>0</v>
      </c>
      <c r="Y39" s="22" t="n">
        <v>0</v>
      </c>
      <c r="Z39" s="22" t="n">
        <f aca="false">SUM(AD39,AH39)</f>
        <v>14</v>
      </c>
      <c r="AA39" s="22" t="n">
        <f aca="false">SUM(AE39,AI39)</f>
        <v>14</v>
      </c>
      <c r="AB39" s="22" t="n">
        <f aca="false">SUM(AF39,AJ39)</f>
        <v>0</v>
      </c>
      <c r="AC39" s="22" t="n">
        <f aca="false">SUM(AG39,AK39)</f>
        <v>0</v>
      </c>
      <c r="AD39" s="22" t="n">
        <f aca="false">SUM(AE39:AG39)</f>
        <v>13</v>
      </c>
      <c r="AE39" s="22" t="n">
        <v>13</v>
      </c>
      <c r="AF39" s="22" t="n">
        <v>0</v>
      </c>
      <c r="AG39" s="22" t="n">
        <v>0</v>
      </c>
      <c r="AH39" s="21" t="n">
        <f aca="false">SUM(AI39:AK39)</f>
        <v>1</v>
      </c>
      <c r="AI39" s="22" t="n">
        <v>1</v>
      </c>
      <c r="AJ39" s="22" t="n">
        <v>0</v>
      </c>
      <c r="AK39" s="22" t="n">
        <v>0</v>
      </c>
      <c r="AL39" s="22" t="n">
        <f aca="false">SUM(AM39:AO39)</f>
        <v>1</v>
      </c>
      <c r="AM39" s="22" t="n">
        <v>1</v>
      </c>
      <c r="AN39" s="22" t="n">
        <v>0</v>
      </c>
      <c r="AO39" s="23" t="n">
        <v>0</v>
      </c>
    </row>
    <row r="40" s="19" customFormat="true" ht="14.1" hidden="false" customHeight="true" outlineLevel="0" collapsed="false">
      <c r="A40" s="20" t="s">
        <v>51</v>
      </c>
      <c r="B40" s="21" t="n">
        <f aca="false">SUM(F40,J40,Z40,AL40)</f>
        <v>352</v>
      </c>
      <c r="C40" s="22" t="n">
        <f aca="false">SUM(G40,K40,AA40,AM40)</f>
        <v>278</v>
      </c>
      <c r="D40" s="22" t="n">
        <f aca="false">SUM(H40,L40,AB40,AN40)</f>
        <v>53</v>
      </c>
      <c r="E40" s="22" t="n">
        <f aca="false">SUM(I40,M40,AC40,AO40)</f>
        <v>21</v>
      </c>
      <c r="F40" s="22" t="n">
        <f aca="false">SUM(G40:I40)</f>
        <v>169</v>
      </c>
      <c r="G40" s="22" t="n">
        <v>156</v>
      </c>
      <c r="H40" s="22" t="n">
        <v>13</v>
      </c>
      <c r="I40" s="22" t="n">
        <v>0</v>
      </c>
      <c r="J40" s="22" t="n">
        <f aca="false">SUM(N40,R40,V40)</f>
        <v>25</v>
      </c>
      <c r="K40" s="22" t="n">
        <f aca="false">SUM(O40,S40,W40)</f>
        <v>0</v>
      </c>
      <c r="L40" s="22" t="n">
        <f aca="false">SUM(P40,T40,X40)</f>
        <v>11</v>
      </c>
      <c r="M40" s="22" t="n">
        <f aca="false">SUM(Q40,U40,Y40)</f>
        <v>14</v>
      </c>
      <c r="N40" s="22" t="n">
        <f aca="false">SUM(O40:Q40)</f>
        <v>0</v>
      </c>
      <c r="O40" s="22" t="n">
        <v>0</v>
      </c>
      <c r="P40" s="22" t="n">
        <v>0</v>
      </c>
      <c r="Q40" s="22" t="n">
        <v>0</v>
      </c>
      <c r="R40" s="21" t="n">
        <f aca="false">SUM(S40:U40)</f>
        <v>18</v>
      </c>
      <c r="S40" s="22" t="n">
        <v>0</v>
      </c>
      <c r="T40" s="22" t="n">
        <v>5</v>
      </c>
      <c r="U40" s="22" t="n">
        <v>13</v>
      </c>
      <c r="V40" s="22" t="n">
        <f aca="false">SUM(W40:Y40)</f>
        <v>7</v>
      </c>
      <c r="W40" s="22" t="n">
        <v>0</v>
      </c>
      <c r="X40" s="22" t="n">
        <v>6</v>
      </c>
      <c r="Y40" s="22" t="n">
        <v>1</v>
      </c>
      <c r="Z40" s="22" t="n">
        <f aca="false">SUM(AD40,AH40)</f>
        <v>106</v>
      </c>
      <c r="AA40" s="22" t="n">
        <f aca="false">SUM(AE40,AI40)</f>
        <v>91</v>
      </c>
      <c r="AB40" s="22" t="n">
        <f aca="false">SUM(AF40,AJ40)</f>
        <v>13</v>
      </c>
      <c r="AC40" s="22" t="n">
        <f aca="false">SUM(AG40,AK40)</f>
        <v>2</v>
      </c>
      <c r="AD40" s="22" t="n">
        <f aca="false">SUM(AE40:AG40)</f>
        <v>46</v>
      </c>
      <c r="AE40" s="22" t="n">
        <v>38</v>
      </c>
      <c r="AF40" s="22" t="n">
        <v>7</v>
      </c>
      <c r="AG40" s="22" t="n">
        <v>1</v>
      </c>
      <c r="AH40" s="21" t="n">
        <f aca="false">SUM(AI40:AK40)</f>
        <v>60</v>
      </c>
      <c r="AI40" s="22" t="n">
        <v>53</v>
      </c>
      <c r="AJ40" s="22" t="n">
        <v>6</v>
      </c>
      <c r="AK40" s="22" t="n">
        <v>1</v>
      </c>
      <c r="AL40" s="22" t="n">
        <f aca="false">SUM(AM40:AO40)</f>
        <v>52</v>
      </c>
      <c r="AM40" s="22" t="n">
        <v>31</v>
      </c>
      <c r="AN40" s="22" t="n">
        <v>16</v>
      </c>
      <c r="AO40" s="23" t="n">
        <v>5</v>
      </c>
    </row>
    <row r="41" s="19" customFormat="true" ht="14.1" hidden="false" customHeight="true" outlineLevel="0" collapsed="false">
      <c r="A41" s="24" t="s">
        <v>52</v>
      </c>
      <c r="B41" s="25" t="n">
        <f aca="false">SUM(F41,J41,Z41,AL41)</f>
        <v>1</v>
      </c>
      <c r="C41" s="26" t="n">
        <f aca="false">SUM(G41,K41,AA41,AM41)</f>
        <v>1</v>
      </c>
      <c r="D41" s="26" t="n">
        <f aca="false">SUM(H41,L41,AB41,AN41)</f>
        <v>0</v>
      </c>
      <c r="E41" s="26" t="n">
        <f aca="false">SUM(I41,M41,AC41,AO41)</f>
        <v>0</v>
      </c>
      <c r="F41" s="26" t="n">
        <f aca="false">SUM(G41:I41)</f>
        <v>0</v>
      </c>
      <c r="G41" s="26" t="n">
        <v>0</v>
      </c>
      <c r="H41" s="26" t="n">
        <v>0</v>
      </c>
      <c r="I41" s="26" t="n">
        <v>0</v>
      </c>
      <c r="J41" s="26" t="n">
        <f aca="false">SUM(N41,R41,V41)</f>
        <v>0</v>
      </c>
      <c r="K41" s="26" t="n">
        <f aca="false">SUM(O41,S41,W41)</f>
        <v>0</v>
      </c>
      <c r="L41" s="26" t="n">
        <f aca="false">SUM(P41,T41,X41)</f>
        <v>0</v>
      </c>
      <c r="M41" s="26" t="n">
        <f aca="false">SUM(Q41,U41,Y41)</f>
        <v>0</v>
      </c>
      <c r="N41" s="26" t="n">
        <f aca="false">SUM(O41:Q41)</f>
        <v>0</v>
      </c>
      <c r="O41" s="26" t="n">
        <v>0</v>
      </c>
      <c r="P41" s="26" t="n">
        <v>0</v>
      </c>
      <c r="Q41" s="26" t="n">
        <v>0</v>
      </c>
      <c r="R41" s="25" t="n">
        <f aca="false">SUM(S41:U41)</f>
        <v>0</v>
      </c>
      <c r="S41" s="26" t="n">
        <v>0</v>
      </c>
      <c r="T41" s="26" t="n">
        <v>0</v>
      </c>
      <c r="U41" s="26" t="n">
        <v>0</v>
      </c>
      <c r="V41" s="26" t="n">
        <f aca="false">SUM(W41:Y41)</f>
        <v>0</v>
      </c>
      <c r="W41" s="26" t="n">
        <v>0</v>
      </c>
      <c r="X41" s="26" t="n">
        <v>0</v>
      </c>
      <c r="Y41" s="26" t="n">
        <v>0</v>
      </c>
      <c r="Z41" s="26" t="n">
        <f aca="false">SUM(AD41,AH41)</f>
        <v>1</v>
      </c>
      <c r="AA41" s="26" t="n">
        <f aca="false">SUM(AE41,AI41)</f>
        <v>1</v>
      </c>
      <c r="AB41" s="26" t="n">
        <f aca="false">SUM(AF41,AJ41)</f>
        <v>0</v>
      </c>
      <c r="AC41" s="26" t="n">
        <f aca="false">SUM(AG41,AK41)</f>
        <v>0</v>
      </c>
      <c r="AD41" s="26" t="n">
        <f aca="false">SUM(AE41:AG41)</f>
        <v>1</v>
      </c>
      <c r="AE41" s="26" t="n">
        <v>1</v>
      </c>
      <c r="AF41" s="26" t="n">
        <v>0</v>
      </c>
      <c r="AG41" s="26" t="n">
        <v>0</v>
      </c>
      <c r="AH41" s="25" t="n">
        <f aca="false">SUM(AI41:AK41)</f>
        <v>0</v>
      </c>
      <c r="AI41" s="26" t="n">
        <v>0</v>
      </c>
      <c r="AJ41" s="26" t="n">
        <v>0</v>
      </c>
      <c r="AK41" s="26" t="n">
        <v>0</v>
      </c>
      <c r="AL41" s="26" t="n">
        <f aca="false">SUM(AM41:AO41)</f>
        <v>0</v>
      </c>
      <c r="AM41" s="26" t="n">
        <v>0</v>
      </c>
      <c r="AN41" s="26" t="n">
        <v>0</v>
      </c>
      <c r="AO41" s="27" t="n">
        <v>0</v>
      </c>
    </row>
    <row r="42" s="19" customFormat="true" ht="14.1" hidden="false" customHeight="true" outlineLevel="0" collapsed="false">
      <c r="A42" s="20" t="s">
        <v>53</v>
      </c>
      <c r="B42" s="21" t="n">
        <f aca="false">SUM(F42,J42,Z42,AL42)</f>
        <v>0</v>
      </c>
      <c r="C42" s="22" t="n">
        <f aca="false">SUM(G42,K42,AA42,AM42)</f>
        <v>0</v>
      </c>
      <c r="D42" s="22" t="n">
        <f aca="false">SUM(H42,L42,AB42,AN42)</f>
        <v>0</v>
      </c>
      <c r="E42" s="22" t="n">
        <f aca="false">SUM(I42,M42,AC42,AO42)</f>
        <v>0</v>
      </c>
      <c r="F42" s="22" t="n">
        <f aca="false">SUM(G42:I42)</f>
        <v>0</v>
      </c>
      <c r="G42" s="22" t="n">
        <v>0</v>
      </c>
      <c r="H42" s="22" t="n">
        <v>0</v>
      </c>
      <c r="I42" s="22" t="n">
        <v>0</v>
      </c>
      <c r="J42" s="22" t="n">
        <f aca="false">SUM(N42,R42,V42)</f>
        <v>0</v>
      </c>
      <c r="K42" s="22" t="n">
        <f aca="false">SUM(O42,S42,W42)</f>
        <v>0</v>
      </c>
      <c r="L42" s="22" t="n">
        <f aca="false">SUM(P42,T42,X42)</f>
        <v>0</v>
      </c>
      <c r="M42" s="22" t="n">
        <f aca="false">SUM(Q42,U42,Y42)</f>
        <v>0</v>
      </c>
      <c r="N42" s="22" t="n">
        <f aca="false">SUM(O42:Q42)</f>
        <v>0</v>
      </c>
      <c r="O42" s="22" t="n">
        <v>0</v>
      </c>
      <c r="P42" s="22" t="n">
        <v>0</v>
      </c>
      <c r="Q42" s="22" t="n">
        <v>0</v>
      </c>
      <c r="R42" s="21" t="n">
        <f aca="false">SUM(S42:U42)</f>
        <v>0</v>
      </c>
      <c r="S42" s="22" t="n">
        <v>0</v>
      </c>
      <c r="T42" s="22" t="n">
        <v>0</v>
      </c>
      <c r="U42" s="22" t="n">
        <v>0</v>
      </c>
      <c r="V42" s="22" t="n">
        <f aca="false">SUM(W42:Y42)</f>
        <v>0</v>
      </c>
      <c r="W42" s="22" t="n">
        <v>0</v>
      </c>
      <c r="X42" s="22" t="n">
        <v>0</v>
      </c>
      <c r="Y42" s="22" t="n">
        <v>0</v>
      </c>
      <c r="Z42" s="22" t="n">
        <f aca="false">SUM(AD42,AH42)</f>
        <v>0</v>
      </c>
      <c r="AA42" s="22" t="n">
        <f aca="false">SUM(AE42,AI42)</f>
        <v>0</v>
      </c>
      <c r="AB42" s="22" t="n">
        <f aca="false">SUM(AF42,AJ42)</f>
        <v>0</v>
      </c>
      <c r="AC42" s="22" t="n">
        <f aca="false">SUM(AG42,AK42)</f>
        <v>0</v>
      </c>
      <c r="AD42" s="22" t="n">
        <f aca="false">SUM(AE42:AG42)</f>
        <v>0</v>
      </c>
      <c r="AE42" s="22" t="n">
        <v>0</v>
      </c>
      <c r="AF42" s="22" t="n">
        <v>0</v>
      </c>
      <c r="AG42" s="22" t="n">
        <v>0</v>
      </c>
      <c r="AH42" s="21" t="n">
        <f aca="false">SUM(AI42:AK42)</f>
        <v>0</v>
      </c>
      <c r="AI42" s="22" t="n">
        <v>0</v>
      </c>
      <c r="AJ42" s="22" t="n">
        <v>0</v>
      </c>
      <c r="AK42" s="22" t="n">
        <v>0</v>
      </c>
      <c r="AL42" s="22" t="n">
        <f aca="false">SUM(AM42:AO42)</f>
        <v>0</v>
      </c>
      <c r="AM42" s="22" t="n">
        <v>0</v>
      </c>
      <c r="AN42" s="22" t="n">
        <v>0</v>
      </c>
      <c r="AO42" s="23" t="n">
        <v>0</v>
      </c>
    </row>
    <row r="43" s="19" customFormat="true" ht="14.1" hidden="false" customHeight="true" outlineLevel="0" collapsed="false">
      <c r="A43" s="20" t="s">
        <v>54</v>
      </c>
      <c r="B43" s="21" t="n">
        <f aca="false">SUM(F43,J43,Z43,AL43)</f>
        <v>0</v>
      </c>
      <c r="C43" s="22" t="n">
        <f aca="false">SUM(G43,K43,AA43,AM43)</f>
        <v>0</v>
      </c>
      <c r="D43" s="22" t="n">
        <f aca="false">SUM(H43,L43,AB43,AN43)</f>
        <v>0</v>
      </c>
      <c r="E43" s="22" t="n">
        <f aca="false">SUM(I43,M43,AC43,AO43)</f>
        <v>0</v>
      </c>
      <c r="F43" s="22" t="n">
        <f aca="false">SUM(G43:I43)</f>
        <v>0</v>
      </c>
      <c r="G43" s="22" t="n">
        <v>0</v>
      </c>
      <c r="H43" s="22" t="n">
        <v>0</v>
      </c>
      <c r="I43" s="22" t="n">
        <v>0</v>
      </c>
      <c r="J43" s="22" t="n">
        <f aca="false">SUM(N43,R43,V43)</f>
        <v>0</v>
      </c>
      <c r="K43" s="22" t="n">
        <f aca="false">SUM(O43,S43,W43)</f>
        <v>0</v>
      </c>
      <c r="L43" s="22" t="n">
        <f aca="false">SUM(P43,T43,X43)</f>
        <v>0</v>
      </c>
      <c r="M43" s="22" t="n">
        <f aca="false">SUM(Q43,U43,Y43)</f>
        <v>0</v>
      </c>
      <c r="N43" s="22" t="n">
        <f aca="false">SUM(O43:Q43)</f>
        <v>0</v>
      </c>
      <c r="O43" s="22" t="n">
        <v>0</v>
      </c>
      <c r="P43" s="22" t="n">
        <v>0</v>
      </c>
      <c r="Q43" s="22" t="n">
        <v>0</v>
      </c>
      <c r="R43" s="21" t="n">
        <f aca="false">SUM(S43:U43)</f>
        <v>0</v>
      </c>
      <c r="S43" s="22" t="n">
        <v>0</v>
      </c>
      <c r="T43" s="22" t="n">
        <v>0</v>
      </c>
      <c r="U43" s="22" t="n">
        <v>0</v>
      </c>
      <c r="V43" s="22" t="n">
        <f aca="false">SUM(W43:Y43)</f>
        <v>0</v>
      </c>
      <c r="W43" s="22" t="n">
        <v>0</v>
      </c>
      <c r="X43" s="22" t="n">
        <v>0</v>
      </c>
      <c r="Y43" s="22" t="n">
        <v>0</v>
      </c>
      <c r="Z43" s="22" t="n">
        <f aca="false">SUM(AD43,AH43)</f>
        <v>0</v>
      </c>
      <c r="AA43" s="22" t="n">
        <f aca="false">SUM(AE43,AI43)</f>
        <v>0</v>
      </c>
      <c r="AB43" s="22" t="n">
        <f aca="false">SUM(AF43,AJ43)</f>
        <v>0</v>
      </c>
      <c r="AC43" s="22" t="n">
        <f aca="false">SUM(AG43,AK43)</f>
        <v>0</v>
      </c>
      <c r="AD43" s="22" t="n">
        <f aca="false">SUM(AE43:AG43)</f>
        <v>0</v>
      </c>
      <c r="AE43" s="22" t="n">
        <v>0</v>
      </c>
      <c r="AF43" s="22" t="n">
        <v>0</v>
      </c>
      <c r="AG43" s="22" t="n">
        <v>0</v>
      </c>
      <c r="AH43" s="21" t="n">
        <f aca="false">SUM(AI43:AK43)</f>
        <v>0</v>
      </c>
      <c r="AI43" s="22" t="n">
        <v>0</v>
      </c>
      <c r="AJ43" s="22" t="n">
        <v>0</v>
      </c>
      <c r="AK43" s="22" t="n">
        <v>0</v>
      </c>
      <c r="AL43" s="22" t="n">
        <f aca="false">SUM(AM43:AO43)</f>
        <v>0</v>
      </c>
      <c r="AM43" s="22" t="n">
        <v>0</v>
      </c>
      <c r="AN43" s="22" t="n">
        <v>0</v>
      </c>
      <c r="AO43" s="23" t="n">
        <v>0</v>
      </c>
    </row>
    <row r="44" s="19" customFormat="true" ht="14.1" hidden="false" customHeight="true" outlineLevel="0" collapsed="false">
      <c r="A44" s="20" t="s">
        <v>55</v>
      </c>
      <c r="B44" s="21" t="n">
        <f aca="false">SUM(F44,J44,Z44,AL44)</f>
        <v>0</v>
      </c>
      <c r="C44" s="22" t="n">
        <f aca="false">SUM(G44,K44,AA44,AM44)</f>
        <v>0</v>
      </c>
      <c r="D44" s="22" t="n">
        <f aca="false">SUM(H44,L44,AB44,AN44)</f>
        <v>0</v>
      </c>
      <c r="E44" s="22" t="n">
        <f aca="false">SUM(I44,M44,AC44,AO44)</f>
        <v>0</v>
      </c>
      <c r="F44" s="22" t="n">
        <f aca="false">SUM(G44:I44)</f>
        <v>0</v>
      </c>
      <c r="G44" s="22" t="n">
        <v>0</v>
      </c>
      <c r="H44" s="22" t="n">
        <v>0</v>
      </c>
      <c r="I44" s="22" t="n">
        <v>0</v>
      </c>
      <c r="J44" s="22" t="n">
        <f aca="false">SUM(N44,R44,V44)</f>
        <v>0</v>
      </c>
      <c r="K44" s="22" t="n">
        <f aca="false">SUM(O44,S44,W44)</f>
        <v>0</v>
      </c>
      <c r="L44" s="22" t="n">
        <f aca="false">SUM(P44,T44,X44)</f>
        <v>0</v>
      </c>
      <c r="M44" s="22" t="n">
        <f aca="false">SUM(Q44,U44,Y44)</f>
        <v>0</v>
      </c>
      <c r="N44" s="22" t="n">
        <f aca="false">SUM(O44:Q44)</f>
        <v>0</v>
      </c>
      <c r="O44" s="22" t="n">
        <v>0</v>
      </c>
      <c r="P44" s="22" t="n">
        <v>0</v>
      </c>
      <c r="Q44" s="22" t="n">
        <v>0</v>
      </c>
      <c r="R44" s="21" t="n">
        <f aca="false">SUM(S44:U44)</f>
        <v>0</v>
      </c>
      <c r="S44" s="22" t="n">
        <v>0</v>
      </c>
      <c r="T44" s="22" t="n">
        <v>0</v>
      </c>
      <c r="U44" s="22" t="n">
        <v>0</v>
      </c>
      <c r="V44" s="22" t="n">
        <f aca="false">SUM(W44:Y44)</f>
        <v>0</v>
      </c>
      <c r="W44" s="22" t="n">
        <v>0</v>
      </c>
      <c r="X44" s="22" t="n">
        <v>0</v>
      </c>
      <c r="Y44" s="22" t="n">
        <v>0</v>
      </c>
      <c r="Z44" s="22" t="n">
        <f aca="false">SUM(AD44,AH44)</f>
        <v>0</v>
      </c>
      <c r="AA44" s="22" t="n">
        <f aca="false">SUM(AE44,AI44)</f>
        <v>0</v>
      </c>
      <c r="AB44" s="22" t="n">
        <f aca="false">SUM(AF44,AJ44)</f>
        <v>0</v>
      </c>
      <c r="AC44" s="22" t="n">
        <f aca="false">SUM(AG44,AK44)</f>
        <v>0</v>
      </c>
      <c r="AD44" s="22" t="n">
        <f aca="false">SUM(AE44:AG44)</f>
        <v>0</v>
      </c>
      <c r="AE44" s="22" t="n">
        <v>0</v>
      </c>
      <c r="AF44" s="22" t="n">
        <v>0</v>
      </c>
      <c r="AG44" s="22" t="n">
        <v>0</v>
      </c>
      <c r="AH44" s="21" t="n">
        <f aca="false">SUM(AI44:AK44)</f>
        <v>0</v>
      </c>
      <c r="AI44" s="22" t="n">
        <v>0</v>
      </c>
      <c r="AJ44" s="22" t="n">
        <v>0</v>
      </c>
      <c r="AK44" s="22" t="n">
        <v>0</v>
      </c>
      <c r="AL44" s="22" t="n">
        <f aca="false">SUM(AM44:AO44)</f>
        <v>0</v>
      </c>
      <c r="AM44" s="22" t="n">
        <v>0</v>
      </c>
      <c r="AN44" s="22" t="n">
        <v>0</v>
      </c>
      <c r="AO44" s="23" t="n">
        <v>0</v>
      </c>
    </row>
    <row r="45" s="19" customFormat="true" ht="14.1" hidden="false" customHeight="true" outlineLevel="0" collapsed="false">
      <c r="A45" s="20" t="s">
        <v>56</v>
      </c>
      <c r="B45" s="21" t="n">
        <f aca="false">SUM(F45,J45,Z45,AL45)</f>
        <v>0</v>
      </c>
      <c r="C45" s="22" t="n">
        <f aca="false">SUM(G45,K45,AA45,AM45)</f>
        <v>0</v>
      </c>
      <c r="D45" s="22" t="n">
        <f aca="false">SUM(H45,L45,AB45,AN45)</f>
        <v>0</v>
      </c>
      <c r="E45" s="22" t="n">
        <f aca="false">SUM(I45,M45,AC45,AO45)</f>
        <v>0</v>
      </c>
      <c r="F45" s="22" t="n">
        <f aca="false">SUM(G45:I45)</f>
        <v>0</v>
      </c>
      <c r="G45" s="22" t="n">
        <v>0</v>
      </c>
      <c r="H45" s="22" t="n">
        <v>0</v>
      </c>
      <c r="I45" s="22" t="n">
        <v>0</v>
      </c>
      <c r="J45" s="22" t="n">
        <f aca="false">SUM(N45,R45,V45)</f>
        <v>0</v>
      </c>
      <c r="K45" s="22" t="n">
        <f aca="false">SUM(O45,S45,W45)</f>
        <v>0</v>
      </c>
      <c r="L45" s="22" t="n">
        <f aca="false">SUM(P45,T45,X45)</f>
        <v>0</v>
      </c>
      <c r="M45" s="22" t="n">
        <f aca="false">SUM(Q45,U45,Y45)</f>
        <v>0</v>
      </c>
      <c r="N45" s="22" t="n">
        <f aca="false">SUM(O45:Q45)</f>
        <v>0</v>
      </c>
      <c r="O45" s="22" t="n">
        <v>0</v>
      </c>
      <c r="P45" s="22" t="n">
        <v>0</v>
      </c>
      <c r="Q45" s="22" t="n">
        <v>0</v>
      </c>
      <c r="R45" s="21" t="n">
        <f aca="false">SUM(S45:U45)</f>
        <v>0</v>
      </c>
      <c r="S45" s="22" t="n">
        <v>0</v>
      </c>
      <c r="T45" s="22" t="n">
        <v>0</v>
      </c>
      <c r="U45" s="22" t="n">
        <v>0</v>
      </c>
      <c r="V45" s="22" t="n">
        <f aca="false">SUM(W45:Y45)</f>
        <v>0</v>
      </c>
      <c r="W45" s="22" t="n">
        <v>0</v>
      </c>
      <c r="X45" s="22" t="n">
        <v>0</v>
      </c>
      <c r="Y45" s="22" t="n">
        <v>0</v>
      </c>
      <c r="Z45" s="22" t="n">
        <f aca="false">SUM(AD45,AH45)</f>
        <v>0</v>
      </c>
      <c r="AA45" s="22" t="n">
        <f aca="false">SUM(AE45,AI45)</f>
        <v>0</v>
      </c>
      <c r="AB45" s="22" t="n">
        <f aca="false">SUM(AF45,AJ45)</f>
        <v>0</v>
      </c>
      <c r="AC45" s="22" t="n">
        <f aca="false">SUM(AG45,AK45)</f>
        <v>0</v>
      </c>
      <c r="AD45" s="22" t="n">
        <f aca="false">SUM(AE45:AG45)</f>
        <v>0</v>
      </c>
      <c r="AE45" s="22" t="n">
        <v>0</v>
      </c>
      <c r="AF45" s="22" t="n">
        <v>0</v>
      </c>
      <c r="AG45" s="22" t="n">
        <v>0</v>
      </c>
      <c r="AH45" s="21" t="n">
        <f aca="false">SUM(AI45:AK45)</f>
        <v>0</v>
      </c>
      <c r="AI45" s="22" t="n">
        <v>0</v>
      </c>
      <c r="AJ45" s="22" t="n">
        <v>0</v>
      </c>
      <c r="AK45" s="22" t="n">
        <v>0</v>
      </c>
      <c r="AL45" s="22" t="n">
        <f aca="false">SUM(AM45:AO45)</f>
        <v>0</v>
      </c>
      <c r="AM45" s="22" t="n">
        <v>0</v>
      </c>
      <c r="AN45" s="22" t="n">
        <v>0</v>
      </c>
      <c r="AO45" s="23" t="n">
        <v>0</v>
      </c>
    </row>
    <row r="46" s="19" customFormat="true" ht="14.1" hidden="false" customHeight="true" outlineLevel="0" collapsed="false">
      <c r="A46" s="24" t="s">
        <v>57</v>
      </c>
      <c r="B46" s="21" t="n">
        <f aca="false">SUM(F46,J46,Z46,AL46)</f>
        <v>34</v>
      </c>
      <c r="C46" s="22" t="n">
        <f aca="false">SUM(G46,K46,AA46,AM46)</f>
        <v>34</v>
      </c>
      <c r="D46" s="22" t="n">
        <f aca="false">SUM(H46,L46,AB46,AN46)</f>
        <v>0</v>
      </c>
      <c r="E46" s="22" t="n">
        <f aca="false">SUM(I46,M46,AC46,AO46)</f>
        <v>0</v>
      </c>
      <c r="F46" s="22" t="n">
        <f aca="false">SUM(G46:I46)</f>
        <v>7</v>
      </c>
      <c r="G46" s="22" t="n">
        <v>7</v>
      </c>
      <c r="H46" s="22" t="n">
        <v>0</v>
      </c>
      <c r="I46" s="22" t="n">
        <v>0</v>
      </c>
      <c r="J46" s="22" t="n">
        <f aca="false">SUM(N46,R46,V46)</f>
        <v>0</v>
      </c>
      <c r="K46" s="22" t="n">
        <f aca="false">SUM(O46,S46,W46)</f>
        <v>0</v>
      </c>
      <c r="L46" s="22" t="n">
        <f aca="false">SUM(P46,T46,X46)</f>
        <v>0</v>
      </c>
      <c r="M46" s="22" t="n">
        <f aca="false">SUM(Q46,U46,Y46)</f>
        <v>0</v>
      </c>
      <c r="N46" s="22" t="n">
        <f aca="false">SUM(O46:Q46)</f>
        <v>0</v>
      </c>
      <c r="O46" s="22" t="n">
        <v>0</v>
      </c>
      <c r="P46" s="22" t="n">
        <v>0</v>
      </c>
      <c r="Q46" s="22" t="n">
        <v>0</v>
      </c>
      <c r="R46" s="21" t="n">
        <f aca="false">SUM(S46:U46)</f>
        <v>0</v>
      </c>
      <c r="S46" s="22" t="n">
        <v>0</v>
      </c>
      <c r="T46" s="22" t="n">
        <v>0</v>
      </c>
      <c r="U46" s="22" t="n">
        <v>0</v>
      </c>
      <c r="V46" s="22" t="n">
        <f aca="false">SUM(W46:Y46)</f>
        <v>0</v>
      </c>
      <c r="W46" s="22" t="n">
        <v>0</v>
      </c>
      <c r="X46" s="22" t="n">
        <v>0</v>
      </c>
      <c r="Y46" s="22" t="n">
        <v>0</v>
      </c>
      <c r="Z46" s="22" t="n">
        <f aca="false">SUM(AD46,AH46)</f>
        <v>23</v>
      </c>
      <c r="AA46" s="22" t="n">
        <f aca="false">SUM(AE46,AI46)</f>
        <v>23</v>
      </c>
      <c r="AB46" s="22" t="n">
        <f aca="false">SUM(AF46,AJ46)</f>
        <v>0</v>
      </c>
      <c r="AC46" s="22" t="n">
        <f aca="false">SUM(AG46,AK46)</f>
        <v>0</v>
      </c>
      <c r="AD46" s="22" t="n">
        <f aca="false">SUM(AE46:AG46)</f>
        <v>19</v>
      </c>
      <c r="AE46" s="22" t="n">
        <v>19</v>
      </c>
      <c r="AF46" s="22" t="n">
        <v>0</v>
      </c>
      <c r="AG46" s="22" t="n">
        <v>0</v>
      </c>
      <c r="AH46" s="21" t="n">
        <f aca="false">SUM(AI46:AK46)</f>
        <v>4</v>
      </c>
      <c r="AI46" s="22" t="n">
        <v>4</v>
      </c>
      <c r="AJ46" s="22" t="n">
        <v>0</v>
      </c>
      <c r="AK46" s="22" t="n">
        <v>0</v>
      </c>
      <c r="AL46" s="22" t="n">
        <f aca="false">SUM(AM46:AO46)</f>
        <v>4</v>
      </c>
      <c r="AM46" s="22" t="n">
        <v>4</v>
      </c>
      <c r="AN46" s="22" t="n">
        <v>0</v>
      </c>
      <c r="AO46" s="23" t="n">
        <v>0</v>
      </c>
    </row>
    <row r="47" s="19" customFormat="true" ht="14.1" hidden="false" customHeight="true" outlineLevel="0" collapsed="false">
      <c r="A47" s="20" t="s">
        <v>58</v>
      </c>
      <c r="B47" s="28" t="n">
        <f aca="false">SUM(F47,J47,Z47,AL47)</f>
        <v>1</v>
      </c>
      <c r="C47" s="29" t="n">
        <f aca="false">SUM(G47,K47,AA47,AM47)</f>
        <v>1</v>
      </c>
      <c r="D47" s="29" t="n">
        <f aca="false">SUM(H47,L47,AB47,AN47)</f>
        <v>0</v>
      </c>
      <c r="E47" s="29" t="n">
        <f aca="false">SUM(I47,M47,AC47,AO47)</f>
        <v>0</v>
      </c>
      <c r="F47" s="29" t="n">
        <f aca="false">SUM(G47:I47)</f>
        <v>0</v>
      </c>
      <c r="G47" s="29" t="n">
        <v>0</v>
      </c>
      <c r="H47" s="29" t="n">
        <v>0</v>
      </c>
      <c r="I47" s="29" t="n">
        <v>0</v>
      </c>
      <c r="J47" s="29" t="n">
        <f aca="false">SUM(N47,R47,V47)</f>
        <v>0</v>
      </c>
      <c r="K47" s="29" t="n">
        <f aca="false">SUM(O47,S47,W47)</f>
        <v>0</v>
      </c>
      <c r="L47" s="29" t="n">
        <f aca="false">SUM(P47,T47,X47)</f>
        <v>0</v>
      </c>
      <c r="M47" s="29" t="n">
        <f aca="false">SUM(Q47,U47,Y47)</f>
        <v>0</v>
      </c>
      <c r="N47" s="29" t="n">
        <f aca="false">SUM(O47:Q47)</f>
        <v>0</v>
      </c>
      <c r="O47" s="29" t="n">
        <v>0</v>
      </c>
      <c r="P47" s="29" t="n">
        <v>0</v>
      </c>
      <c r="Q47" s="29" t="n">
        <v>0</v>
      </c>
      <c r="R47" s="28" t="n">
        <f aca="false">SUM(S47:U47)</f>
        <v>0</v>
      </c>
      <c r="S47" s="29" t="n">
        <v>0</v>
      </c>
      <c r="T47" s="29" t="n">
        <v>0</v>
      </c>
      <c r="U47" s="29" t="n">
        <v>0</v>
      </c>
      <c r="V47" s="29" t="n">
        <f aca="false">SUM(W47:Y47)</f>
        <v>0</v>
      </c>
      <c r="W47" s="29" t="n">
        <v>0</v>
      </c>
      <c r="X47" s="29" t="n">
        <v>0</v>
      </c>
      <c r="Y47" s="29" t="n">
        <v>0</v>
      </c>
      <c r="Z47" s="29" t="n">
        <f aca="false">SUM(AD47,AH47)</f>
        <v>1</v>
      </c>
      <c r="AA47" s="29" t="n">
        <f aca="false">SUM(AE47,AI47)</f>
        <v>1</v>
      </c>
      <c r="AB47" s="29" t="n">
        <f aca="false">SUM(AF47,AJ47)</f>
        <v>0</v>
      </c>
      <c r="AC47" s="29" t="n">
        <f aca="false">SUM(AG47,AK47)</f>
        <v>0</v>
      </c>
      <c r="AD47" s="29" t="n">
        <f aca="false">SUM(AE47:AG47)</f>
        <v>0</v>
      </c>
      <c r="AE47" s="29" t="n">
        <v>0</v>
      </c>
      <c r="AF47" s="29" t="n">
        <v>0</v>
      </c>
      <c r="AG47" s="29" t="n">
        <v>0</v>
      </c>
      <c r="AH47" s="28" t="n">
        <f aca="false">SUM(AI47:AK47)</f>
        <v>1</v>
      </c>
      <c r="AI47" s="29" t="n">
        <v>1</v>
      </c>
      <c r="AJ47" s="29" t="n">
        <v>0</v>
      </c>
      <c r="AK47" s="29" t="n">
        <v>0</v>
      </c>
      <c r="AL47" s="29" t="n">
        <f aca="false">SUM(AM47:AO47)</f>
        <v>0</v>
      </c>
      <c r="AM47" s="29" t="n">
        <v>0</v>
      </c>
      <c r="AN47" s="29" t="n">
        <v>0</v>
      </c>
      <c r="AO47" s="30" t="n">
        <v>0</v>
      </c>
    </row>
    <row r="48" s="19" customFormat="true" ht="14.1" hidden="false" customHeight="true" outlineLevel="0" collapsed="false">
      <c r="A48" s="20" t="s">
        <v>59</v>
      </c>
      <c r="B48" s="21" t="n">
        <f aca="false">SUM(F48,J48,Z48,AL48)</f>
        <v>3</v>
      </c>
      <c r="C48" s="22" t="n">
        <f aca="false">SUM(G48,K48,AA48,AM48)</f>
        <v>3</v>
      </c>
      <c r="D48" s="22" t="n">
        <f aca="false">SUM(H48,L48,AB48,AN48)</f>
        <v>0</v>
      </c>
      <c r="E48" s="22" t="n">
        <f aca="false">SUM(I48,M48,AC48,AO48)</f>
        <v>0</v>
      </c>
      <c r="F48" s="22" t="n">
        <f aca="false">SUM(G48:I48)</f>
        <v>2</v>
      </c>
      <c r="G48" s="22" t="n">
        <v>2</v>
      </c>
      <c r="H48" s="22" t="n">
        <v>0</v>
      </c>
      <c r="I48" s="22" t="n">
        <v>0</v>
      </c>
      <c r="J48" s="22" t="n">
        <f aca="false">SUM(N48,R48,V48)</f>
        <v>0</v>
      </c>
      <c r="K48" s="22" t="n">
        <f aca="false">SUM(O48,S48,W48)</f>
        <v>0</v>
      </c>
      <c r="L48" s="22" t="n">
        <f aca="false">SUM(P48,T48,X48)</f>
        <v>0</v>
      </c>
      <c r="M48" s="22" t="n">
        <f aca="false">SUM(Q48,U48,Y48)</f>
        <v>0</v>
      </c>
      <c r="N48" s="22" t="n">
        <f aca="false">SUM(O48:Q48)</f>
        <v>0</v>
      </c>
      <c r="O48" s="22" t="n">
        <v>0</v>
      </c>
      <c r="P48" s="22" t="n">
        <v>0</v>
      </c>
      <c r="Q48" s="22" t="n">
        <v>0</v>
      </c>
      <c r="R48" s="21" t="n">
        <f aca="false">SUM(S48:U48)</f>
        <v>0</v>
      </c>
      <c r="S48" s="22" t="n">
        <v>0</v>
      </c>
      <c r="T48" s="22" t="n">
        <v>0</v>
      </c>
      <c r="U48" s="22" t="n">
        <v>0</v>
      </c>
      <c r="V48" s="22" t="n">
        <f aca="false">SUM(W48:Y48)</f>
        <v>0</v>
      </c>
      <c r="W48" s="22" t="n">
        <v>0</v>
      </c>
      <c r="X48" s="22" t="n">
        <v>0</v>
      </c>
      <c r="Y48" s="22" t="n">
        <v>0</v>
      </c>
      <c r="Z48" s="22" t="n">
        <f aca="false">SUM(AD48,AH48)</f>
        <v>1</v>
      </c>
      <c r="AA48" s="22" t="n">
        <f aca="false">SUM(AE48,AI48)</f>
        <v>1</v>
      </c>
      <c r="AB48" s="22" t="n">
        <f aca="false">SUM(AF48,AJ48)</f>
        <v>0</v>
      </c>
      <c r="AC48" s="22" t="n">
        <f aca="false">SUM(AG48,AK48)</f>
        <v>0</v>
      </c>
      <c r="AD48" s="22" t="n">
        <f aca="false">SUM(AE48:AG48)</f>
        <v>1</v>
      </c>
      <c r="AE48" s="22" t="n">
        <v>1</v>
      </c>
      <c r="AF48" s="22" t="n">
        <v>0</v>
      </c>
      <c r="AG48" s="22" t="n">
        <v>0</v>
      </c>
      <c r="AH48" s="21" t="n">
        <f aca="false">SUM(AI48:AK48)</f>
        <v>0</v>
      </c>
      <c r="AI48" s="22" t="n">
        <v>0</v>
      </c>
      <c r="AJ48" s="22" t="n">
        <v>0</v>
      </c>
      <c r="AK48" s="22" t="n">
        <v>0</v>
      </c>
      <c r="AL48" s="22" t="n">
        <f aca="false">SUM(AM48:AO48)</f>
        <v>0</v>
      </c>
      <c r="AM48" s="22" t="n">
        <v>0</v>
      </c>
      <c r="AN48" s="22" t="n">
        <v>0</v>
      </c>
      <c r="AO48" s="23" t="n">
        <v>0</v>
      </c>
    </row>
    <row r="49" s="19" customFormat="true" ht="14.1" hidden="false" customHeight="true" outlineLevel="0" collapsed="false">
      <c r="A49" s="20" t="s">
        <v>60</v>
      </c>
      <c r="B49" s="21" t="n">
        <f aca="false">SUM(F49,J49,Z49,AL49)</f>
        <v>0</v>
      </c>
      <c r="C49" s="22" t="n">
        <f aca="false">SUM(G49,K49,AA49,AM49)</f>
        <v>0</v>
      </c>
      <c r="D49" s="22" t="n">
        <f aca="false">SUM(H49,L49,AB49,AN49)</f>
        <v>0</v>
      </c>
      <c r="E49" s="22" t="n">
        <f aca="false">SUM(I49,M49,AC49,AO49)</f>
        <v>0</v>
      </c>
      <c r="F49" s="22" t="n">
        <f aca="false">SUM(G49:I49)</f>
        <v>0</v>
      </c>
      <c r="G49" s="22" t="n">
        <v>0</v>
      </c>
      <c r="H49" s="22" t="n">
        <v>0</v>
      </c>
      <c r="I49" s="22" t="n">
        <v>0</v>
      </c>
      <c r="J49" s="22" t="n">
        <f aca="false">SUM(N49,R49,V49)</f>
        <v>0</v>
      </c>
      <c r="K49" s="22" t="n">
        <f aca="false">SUM(O49,S49,W49)</f>
        <v>0</v>
      </c>
      <c r="L49" s="22" t="n">
        <f aca="false">SUM(P49,T49,X49)</f>
        <v>0</v>
      </c>
      <c r="M49" s="22" t="n">
        <f aca="false">SUM(Q49,U49,Y49)</f>
        <v>0</v>
      </c>
      <c r="N49" s="22" t="n">
        <f aca="false">SUM(O49:Q49)</f>
        <v>0</v>
      </c>
      <c r="O49" s="22" t="n">
        <v>0</v>
      </c>
      <c r="P49" s="22" t="n">
        <v>0</v>
      </c>
      <c r="Q49" s="22" t="n">
        <v>0</v>
      </c>
      <c r="R49" s="21" t="n">
        <f aca="false">SUM(S49:U49)</f>
        <v>0</v>
      </c>
      <c r="S49" s="22" t="n">
        <v>0</v>
      </c>
      <c r="T49" s="22" t="n">
        <v>0</v>
      </c>
      <c r="U49" s="22" t="n">
        <v>0</v>
      </c>
      <c r="V49" s="22" t="n">
        <f aca="false">SUM(W49:Y49)</f>
        <v>0</v>
      </c>
      <c r="W49" s="22" t="n">
        <v>0</v>
      </c>
      <c r="X49" s="22" t="n">
        <v>0</v>
      </c>
      <c r="Y49" s="22" t="n">
        <v>0</v>
      </c>
      <c r="Z49" s="22" t="n">
        <f aca="false">SUM(AD49,AH49)</f>
        <v>0</v>
      </c>
      <c r="AA49" s="22" t="n">
        <f aca="false">SUM(AE49,AI49)</f>
        <v>0</v>
      </c>
      <c r="AB49" s="22" t="n">
        <f aca="false">SUM(AF49,AJ49)</f>
        <v>0</v>
      </c>
      <c r="AC49" s="22" t="n">
        <f aca="false">SUM(AG49,AK49)</f>
        <v>0</v>
      </c>
      <c r="AD49" s="22" t="n">
        <f aca="false">SUM(AE49:AG49)</f>
        <v>0</v>
      </c>
      <c r="AE49" s="22" t="n">
        <v>0</v>
      </c>
      <c r="AF49" s="22" t="n">
        <v>0</v>
      </c>
      <c r="AG49" s="22" t="n">
        <v>0</v>
      </c>
      <c r="AH49" s="21" t="n">
        <f aca="false">SUM(AI49:AK49)</f>
        <v>0</v>
      </c>
      <c r="AI49" s="22" t="n">
        <v>0</v>
      </c>
      <c r="AJ49" s="22" t="n">
        <v>0</v>
      </c>
      <c r="AK49" s="22" t="n">
        <v>0</v>
      </c>
      <c r="AL49" s="22" t="n">
        <f aca="false">SUM(AM49:AO49)</f>
        <v>0</v>
      </c>
      <c r="AM49" s="22" t="n">
        <v>0</v>
      </c>
      <c r="AN49" s="22" t="n">
        <v>0</v>
      </c>
      <c r="AO49" s="23" t="n">
        <v>0</v>
      </c>
    </row>
    <row r="50" s="19" customFormat="true" ht="14.1" hidden="false" customHeight="true" outlineLevel="0" collapsed="false">
      <c r="A50" s="20" t="s">
        <v>61</v>
      </c>
      <c r="B50" s="21" t="n">
        <f aca="false">SUM(F50,J50,Z50,AL50)</f>
        <v>2</v>
      </c>
      <c r="C50" s="22" t="n">
        <f aca="false">SUM(G50,K50,AA50,AM50)</f>
        <v>2</v>
      </c>
      <c r="D50" s="22" t="n">
        <f aca="false">SUM(H50,L50,AB50,AN50)</f>
        <v>0</v>
      </c>
      <c r="E50" s="22" t="n">
        <f aca="false">SUM(I50,M50,AC50,AO50)</f>
        <v>0</v>
      </c>
      <c r="F50" s="22" t="n">
        <f aca="false">SUM(G50:I50)</f>
        <v>0</v>
      </c>
      <c r="G50" s="22" t="n">
        <v>0</v>
      </c>
      <c r="H50" s="22" t="n">
        <v>0</v>
      </c>
      <c r="I50" s="22" t="n">
        <v>0</v>
      </c>
      <c r="J50" s="22" t="n">
        <f aca="false">SUM(N50,R50,V50)</f>
        <v>0</v>
      </c>
      <c r="K50" s="22" t="n">
        <f aca="false">SUM(O50,S50,W50)</f>
        <v>0</v>
      </c>
      <c r="L50" s="22" t="n">
        <f aca="false">SUM(P50,T50,X50)</f>
        <v>0</v>
      </c>
      <c r="M50" s="22" t="n">
        <f aca="false">SUM(Q50,U50,Y50)</f>
        <v>0</v>
      </c>
      <c r="N50" s="22" t="n">
        <f aca="false">SUM(O50:Q50)</f>
        <v>0</v>
      </c>
      <c r="O50" s="22" t="n">
        <v>0</v>
      </c>
      <c r="P50" s="22" t="n">
        <v>0</v>
      </c>
      <c r="Q50" s="22" t="n">
        <v>0</v>
      </c>
      <c r="R50" s="21" t="n">
        <f aca="false">SUM(S50:U50)</f>
        <v>0</v>
      </c>
      <c r="S50" s="22" t="n">
        <v>0</v>
      </c>
      <c r="T50" s="22" t="n">
        <v>0</v>
      </c>
      <c r="U50" s="22" t="n">
        <v>0</v>
      </c>
      <c r="V50" s="22" t="n">
        <f aca="false">SUM(W50:Y50)</f>
        <v>0</v>
      </c>
      <c r="W50" s="22" t="n">
        <v>0</v>
      </c>
      <c r="X50" s="22" t="n">
        <v>0</v>
      </c>
      <c r="Y50" s="22" t="n">
        <v>0</v>
      </c>
      <c r="Z50" s="22" t="n">
        <f aca="false">SUM(AD50,AH50)</f>
        <v>2</v>
      </c>
      <c r="AA50" s="22" t="n">
        <f aca="false">SUM(AE50,AI50)</f>
        <v>2</v>
      </c>
      <c r="AB50" s="22" t="n">
        <f aca="false">SUM(AF50,AJ50)</f>
        <v>0</v>
      </c>
      <c r="AC50" s="22" t="n">
        <f aca="false">SUM(AG50,AK50)</f>
        <v>0</v>
      </c>
      <c r="AD50" s="22" t="n">
        <f aca="false">SUM(AE50:AG50)</f>
        <v>1</v>
      </c>
      <c r="AE50" s="22" t="n">
        <v>1</v>
      </c>
      <c r="AF50" s="22" t="n">
        <v>0</v>
      </c>
      <c r="AG50" s="22" t="n">
        <v>0</v>
      </c>
      <c r="AH50" s="21" t="n">
        <f aca="false">SUM(AI50:AK50)</f>
        <v>1</v>
      </c>
      <c r="AI50" s="22" t="n">
        <v>1</v>
      </c>
      <c r="AJ50" s="22" t="n">
        <v>0</v>
      </c>
      <c r="AK50" s="22" t="n">
        <v>0</v>
      </c>
      <c r="AL50" s="22" t="n">
        <f aca="false">SUM(AM50:AO50)</f>
        <v>0</v>
      </c>
      <c r="AM50" s="22" t="n">
        <v>0</v>
      </c>
      <c r="AN50" s="22" t="n">
        <v>0</v>
      </c>
      <c r="AO50" s="23" t="n">
        <v>0</v>
      </c>
    </row>
    <row r="51" s="19" customFormat="true" ht="14.1" hidden="false" customHeight="true" outlineLevel="0" collapsed="false">
      <c r="A51" s="24" t="s">
        <v>62</v>
      </c>
      <c r="B51" s="25" t="n">
        <f aca="false">SUM(F51,J51,Z51,AL51)</f>
        <v>1</v>
      </c>
      <c r="C51" s="26" t="n">
        <f aca="false">SUM(G51,K51,AA51,AM51)</f>
        <v>1</v>
      </c>
      <c r="D51" s="26" t="n">
        <f aca="false">SUM(H51,L51,AB51,AN51)</f>
        <v>0</v>
      </c>
      <c r="E51" s="26" t="n">
        <f aca="false">SUM(I51,M51,AC51,AO51)</f>
        <v>0</v>
      </c>
      <c r="F51" s="26" t="n">
        <f aca="false">SUM(G51:I51)</f>
        <v>0</v>
      </c>
      <c r="G51" s="26" t="n">
        <v>0</v>
      </c>
      <c r="H51" s="26" t="n">
        <v>0</v>
      </c>
      <c r="I51" s="26" t="n">
        <v>0</v>
      </c>
      <c r="J51" s="26" t="n">
        <f aca="false">SUM(N51,R51,V51)</f>
        <v>0</v>
      </c>
      <c r="K51" s="26" t="n">
        <f aca="false">SUM(O51,S51,W51)</f>
        <v>0</v>
      </c>
      <c r="L51" s="26" t="n">
        <f aca="false">SUM(P51,T51,X51)</f>
        <v>0</v>
      </c>
      <c r="M51" s="26" t="n">
        <f aca="false">SUM(Q51,U51,Y51)</f>
        <v>0</v>
      </c>
      <c r="N51" s="26" t="n">
        <f aca="false">SUM(O51:Q51)</f>
        <v>0</v>
      </c>
      <c r="O51" s="26" t="n">
        <v>0</v>
      </c>
      <c r="P51" s="26" t="n">
        <v>0</v>
      </c>
      <c r="Q51" s="26" t="n">
        <v>0</v>
      </c>
      <c r="R51" s="25" t="n">
        <f aca="false">SUM(S51:U51)</f>
        <v>0</v>
      </c>
      <c r="S51" s="26" t="n">
        <v>0</v>
      </c>
      <c r="T51" s="26" t="n">
        <v>0</v>
      </c>
      <c r="U51" s="26" t="n">
        <v>0</v>
      </c>
      <c r="V51" s="26" t="n">
        <f aca="false">SUM(W51:Y51)</f>
        <v>0</v>
      </c>
      <c r="W51" s="26" t="n">
        <v>0</v>
      </c>
      <c r="X51" s="26" t="n">
        <v>0</v>
      </c>
      <c r="Y51" s="26" t="n">
        <v>0</v>
      </c>
      <c r="Z51" s="26" t="n">
        <f aca="false">SUM(AD51,AH51)</f>
        <v>1</v>
      </c>
      <c r="AA51" s="26" t="n">
        <f aca="false">SUM(AE51,AI51)</f>
        <v>1</v>
      </c>
      <c r="AB51" s="26" t="n">
        <f aca="false">SUM(AF51,AJ51)</f>
        <v>0</v>
      </c>
      <c r="AC51" s="26" t="n">
        <f aca="false">SUM(AG51,AK51)</f>
        <v>0</v>
      </c>
      <c r="AD51" s="26" t="n">
        <f aca="false">SUM(AE51:AG51)</f>
        <v>0</v>
      </c>
      <c r="AE51" s="26" t="n">
        <v>0</v>
      </c>
      <c r="AF51" s="26" t="n">
        <v>0</v>
      </c>
      <c r="AG51" s="26" t="n">
        <v>0</v>
      </c>
      <c r="AH51" s="25" t="n">
        <f aca="false">SUM(AI51:AK51)</f>
        <v>1</v>
      </c>
      <c r="AI51" s="26" t="n">
        <v>1</v>
      </c>
      <c r="AJ51" s="26" t="n">
        <v>0</v>
      </c>
      <c r="AK51" s="26" t="n">
        <v>0</v>
      </c>
      <c r="AL51" s="26" t="n">
        <f aca="false">SUM(AM51:AO51)</f>
        <v>0</v>
      </c>
      <c r="AM51" s="26" t="n">
        <v>0</v>
      </c>
      <c r="AN51" s="26" t="n">
        <v>0</v>
      </c>
      <c r="AO51" s="27" t="n">
        <v>0</v>
      </c>
    </row>
    <row r="52" s="19" customFormat="true" ht="14.1" hidden="false" customHeight="true" outlineLevel="0" collapsed="false">
      <c r="A52" s="20" t="s">
        <v>63</v>
      </c>
      <c r="B52" s="21" t="n">
        <f aca="false">SUM(F52,J52,Z52,AL52)</f>
        <v>0</v>
      </c>
      <c r="C52" s="22" t="n">
        <f aca="false">SUM(G52,K52,AA52,AM52)</f>
        <v>0</v>
      </c>
      <c r="D52" s="22" t="n">
        <f aca="false">SUM(H52,L52,AB52,AN52)</f>
        <v>0</v>
      </c>
      <c r="E52" s="22" t="n">
        <f aca="false">SUM(I52,M52,AC52,AO52)</f>
        <v>0</v>
      </c>
      <c r="F52" s="22" t="n">
        <f aca="false">SUM(G52:I52)</f>
        <v>0</v>
      </c>
      <c r="G52" s="22" t="n">
        <v>0</v>
      </c>
      <c r="H52" s="22" t="n">
        <v>0</v>
      </c>
      <c r="I52" s="22" t="n">
        <v>0</v>
      </c>
      <c r="J52" s="22" t="n">
        <f aca="false">SUM(N52,R52,V52)</f>
        <v>0</v>
      </c>
      <c r="K52" s="22" t="n">
        <f aca="false">SUM(O52,S52,W52)</f>
        <v>0</v>
      </c>
      <c r="L52" s="22" t="n">
        <f aca="false">SUM(P52,T52,X52)</f>
        <v>0</v>
      </c>
      <c r="M52" s="22" t="n">
        <f aca="false">SUM(Q52,U52,Y52)</f>
        <v>0</v>
      </c>
      <c r="N52" s="22" t="n">
        <f aca="false">SUM(O52:Q52)</f>
        <v>0</v>
      </c>
      <c r="O52" s="22" t="n">
        <v>0</v>
      </c>
      <c r="P52" s="22" t="n">
        <v>0</v>
      </c>
      <c r="Q52" s="22" t="n">
        <v>0</v>
      </c>
      <c r="R52" s="21" t="n">
        <f aca="false">SUM(S52:U52)</f>
        <v>0</v>
      </c>
      <c r="S52" s="22" t="n">
        <v>0</v>
      </c>
      <c r="T52" s="22" t="n">
        <v>0</v>
      </c>
      <c r="U52" s="22" t="n">
        <v>0</v>
      </c>
      <c r="V52" s="22" t="n">
        <f aca="false">SUM(W52:Y52)</f>
        <v>0</v>
      </c>
      <c r="W52" s="22" t="n">
        <v>0</v>
      </c>
      <c r="X52" s="22" t="n">
        <v>0</v>
      </c>
      <c r="Y52" s="22" t="n">
        <v>0</v>
      </c>
      <c r="Z52" s="22" t="n">
        <f aca="false">SUM(AD52,AH52)</f>
        <v>0</v>
      </c>
      <c r="AA52" s="22" t="n">
        <f aca="false">SUM(AE52,AI52)</f>
        <v>0</v>
      </c>
      <c r="AB52" s="22" t="n">
        <f aca="false">SUM(AF52,AJ52)</f>
        <v>0</v>
      </c>
      <c r="AC52" s="22" t="n">
        <f aca="false">SUM(AG52,AK52)</f>
        <v>0</v>
      </c>
      <c r="AD52" s="22" t="n">
        <f aca="false">SUM(AE52:AG52)</f>
        <v>0</v>
      </c>
      <c r="AE52" s="22" t="n">
        <v>0</v>
      </c>
      <c r="AF52" s="22" t="n">
        <v>0</v>
      </c>
      <c r="AG52" s="22" t="n">
        <v>0</v>
      </c>
      <c r="AH52" s="21" t="n">
        <f aca="false">SUM(AI52:AK52)</f>
        <v>0</v>
      </c>
      <c r="AI52" s="22" t="n">
        <v>0</v>
      </c>
      <c r="AJ52" s="22" t="n">
        <v>0</v>
      </c>
      <c r="AK52" s="22" t="n">
        <v>0</v>
      </c>
      <c r="AL52" s="22" t="n">
        <f aca="false">SUM(AM52:AO52)</f>
        <v>0</v>
      </c>
      <c r="AM52" s="22" t="n">
        <v>0</v>
      </c>
      <c r="AN52" s="22" t="n">
        <v>0</v>
      </c>
      <c r="AO52" s="23" t="n">
        <v>0</v>
      </c>
    </row>
    <row r="53" s="19" customFormat="true" ht="14.1" hidden="false" customHeight="true" outlineLevel="0" collapsed="false">
      <c r="A53" s="31" t="s">
        <v>64</v>
      </c>
      <c r="B53" s="32" t="n">
        <f aca="false">SUM(F53,J53,Z53,AL53)</f>
        <v>1</v>
      </c>
      <c r="C53" s="33" t="n">
        <f aca="false">SUM(G53,K53,AA53,AM53)</f>
        <v>1</v>
      </c>
      <c r="D53" s="33" t="n">
        <f aca="false">SUM(H53,L53,AB53,AN53)</f>
        <v>0</v>
      </c>
      <c r="E53" s="33" t="n">
        <f aca="false">SUM(I53,M53,AC53,AO53)</f>
        <v>0</v>
      </c>
      <c r="F53" s="33" t="n">
        <f aca="false">SUM(G53:I53)</f>
        <v>0</v>
      </c>
      <c r="G53" s="33" t="n">
        <v>0</v>
      </c>
      <c r="H53" s="33" t="n">
        <v>0</v>
      </c>
      <c r="I53" s="33" t="n">
        <v>0</v>
      </c>
      <c r="J53" s="33" t="n">
        <f aca="false">SUM(N53,R53,V53)</f>
        <v>0</v>
      </c>
      <c r="K53" s="33" t="n">
        <f aca="false">SUM(O53,S53,W53)</f>
        <v>0</v>
      </c>
      <c r="L53" s="33" t="n">
        <f aca="false">SUM(P53,T53,X53)</f>
        <v>0</v>
      </c>
      <c r="M53" s="33" t="n">
        <f aca="false">SUM(Q53,U53,Y53)</f>
        <v>0</v>
      </c>
      <c r="N53" s="33" t="n">
        <f aca="false">SUM(O53:Q53)</f>
        <v>0</v>
      </c>
      <c r="O53" s="33" t="n">
        <v>0</v>
      </c>
      <c r="P53" s="33" t="n">
        <v>0</v>
      </c>
      <c r="Q53" s="33" t="n">
        <v>0</v>
      </c>
      <c r="R53" s="32" t="n">
        <f aca="false">SUM(S53:U53)</f>
        <v>0</v>
      </c>
      <c r="S53" s="33" t="n">
        <v>0</v>
      </c>
      <c r="T53" s="33" t="n">
        <v>0</v>
      </c>
      <c r="U53" s="33" t="n">
        <v>0</v>
      </c>
      <c r="V53" s="33" t="n">
        <f aca="false">SUM(W53:Y53)</f>
        <v>0</v>
      </c>
      <c r="W53" s="33" t="n">
        <v>0</v>
      </c>
      <c r="X53" s="33" t="n">
        <v>0</v>
      </c>
      <c r="Y53" s="33" t="n">
        <v>0</v>
      </c>
      <c r="Z53" s="33" t="n">
        <f aca="false">SUM(AD53,AH53)</f>
        <v>1</v>
      </c>
      <c r="AA53" s="33" t="n">
        <f aca="false">SUM(AE53,AI53)</f>
        <v>1</v>
      </c>
      <c r="AB53" s="33" t="n">
        <f aca="false">SUM(AF53,AJ53)</f>
        <v>0</v>
      </c>
      <c r="AC53" s="33" t="n">
        <f aca="false">SUM(AG53,AK53)</f>
        <v>0</v>
      </c>
      <c r="AD53" s="33" t="n">
        <f aca="false">SUM(AE53:AG53)</f>
        <v>0</v>
      </c>
      <c r="AE53" s="33" t="n">
        <v>0</v>
      </c>
      <c r="AF53" s="33" t="n">
        <v>0</v>
      </c>
      <c r="AG53" s="33" t="n">
        <v>0</v>
      </c>
      <c r="AH53" s="32" t="n">
        <f aca="false">SUM(AI53:AK53)</f>
        <v>1</v>
      </c>
      <c r="AI53" s="33" t="n">
        <v>1</v>
      </c>
      <c r="AJ53" s="33" t="n">
        <v>0</v>
      </c>
      <c r="AK53" s="33" t="n">
        <v>0</v>
      </c>
      <c r="AL53" s="33" t="n">
        <f aca="false">SUM(AM53:AO53)</f>
        <v>0</v>
      </c>
      <c r="AM53" s="33" t="n">
        <v>0</v>
      </c>
      <c r="AN53" s="33" t="n">
        <v>0</v>
      </c>
      <c r="AO53" s="34" t="n">
        <v>0</v>
      </c>
    </row>
    <row r="54" s="39" customFormat="true" ht="28.5" hidden="false" customHeight="true" outlineLevel="0" collapsed="false">
      <c r="A54" s="35" t="s">
        <v>65</v>
      </c>
      <c r="B54" s="36" t="n">
        <f aca="false">SUM(F54,J54,Z54,AL54)</f>
        <v>50872</v>
      </c>
      <c r="C54" s="37" t="n">
        <f aca="false">SUM(G54,K54,AA54,AM54)</f>
        <v>39058</v>
      </c>
      <c r="D54" s="37" t="n">
        <f aca="false">SUM(H54,L54,AB54,AN54)</f>
        <v>7981</v>
      </c>
      <c r="E54" s="37" t="n">
        <f aca="false">SUM(I54,M54,AC54,AO54)</f>
        <v>3833</v>
      </c>
      <c r="F54" s="37" t="n">
        <f aca="false">SUM(G54:I54)</f>
        <v>23481</v>
      </c>
      <c r="G54" s="37" t="n">
        <v>21327</v>
      </c>
      <c r="H54" s="37" t="n">
        <v>2136</v>
      </c>
      <c r="I54" s="37" t="n">
        <v>18</v>
      </c>
      <c r="J54" s="37" t="n">
        <f aca="false">SUM(N54,R54,V54)</f>
        <v>4436</v>
      </c>
      <c r="K54" s="37" t="n">
        <f aca="false">SUM(O54,S54,W54)</f>
        <v>0</v>
      </c>
      <c r="L54" s="37" t="n">
        <f aca="false">SUM(P54,T54,X54)</f>
        <v>2404</v>
      </c>
      <c r="M54" s="37" t="n">
        <f aca="false">SUM(Q54,U54,Y54)</f>
        <v>2032</v>
      </c>
      <c r="N54" s="37" t="n">
        <f aca="false">SUM(O54:Q54)</f>
        <v>60</v>
      </c>
      <c r="O54" s="37" t="n">
        <v>0</v>
      </c>
      <c r="P54" s="37" t="n">
        <v>26</v>
      </c>
      <c r="Q54" s="37" t="n">
        <v>34</v>
      </c>
      <c r="R54" s="36" t="n">
        <f aca="false">SUM(S54:U54)</f>
        <v>3157</v>
      </c>
      <c r="S54" s="37" t="n">
        <v>0</v>
      </c>
      <c r="T54" s="37" t="n">
        <v>1712</v>
      </c>
      <c r="U54" s="37" t="n">
        <v>1445</v>
      </c>
      <c r="V54" s="37" t="n">
        <f aca="false">SUM(W54:Y54)</f>
        <v>1219</v>
      </c>
      <c r="W54" s="37" t="n">
        <v>0</v>
      </c>
      <c r="X54" s="37" t="n">
        <v>666</v>
      </c>
      <c r="Y54" s="37" t="n">
        <v>553</v>
      </c>
      <c r="Z54" s="37" t="n">
        <f aca="false">SUM(AD54,AH54)</f>
        <v>11280</v>
      </c>
      <c r="AA54" s="37" t="n">
        <f aca="false">SUM(AE54,AI54)</f>
        <v>9474</v>
      </c>
      <c r="AB54" s="37" t="n">
        <f aca="false">SUM(AF54,AJ54)</f>
        <v>1329</v>
      </c>
      <c r="AC54" s="37" t="n">
        <f aca="false">SUM(AG54,AK54)</f>
        <v>477</v>
      </c>
      <c r="AD54" s="37" t="n">
        <f aca="false">SUM(AE54:AG54)</f>
        <v>5864</v>
      </c>
      <c r="AE54" s="37" t="n">
        <v>4989</v>
      </c>
      <c r="AF54" s="37" t="n">
        <v>651</v>
      </c>
      <c r="AG54" s="37" t="n">
        <v>224</v>
      </c>
      <c r="AH54" s="36" t="n">
        <f aca="false">SUM(AI54:AK54)</f>
        <v>5416</v>
      </c>
      <c r="AI54" s="37" t="n">
        <v>4485</v>
      </c>
      <c r="AJ54" s="37" t="n">
        <v>678</v>
      </c>
      <c r="AK54" s="37" t="n">
        <v>253</v>
      </c>
      <c r="AL54" s="37" t="n">
        <f aca="false">SUM(AM54:AO54)</f>
        <v>11675</v>
      </c>
      <c r="AM54" s="37" t="n">
        <v>8257</v>
      </c>
      <c r="AN54" s="37" t="n">
        <v>2112</v>
      </c>
      <c r="AO54" s="38" t="n">
        <v>1306</v>
      </c>
    </row>
    <row r="55" s="19" customFormat="true" ht="12" hidden="false" customHeight="true" outlineLevel="0" collapsed="false">
      <c r="A55" s="20" t="s">
        <v>66</v>
      </c>
      <c r="B55" s="21" t="n">
        <f aca="false">SUM(F55,J55,Z55,AL55)</f>
        <v>12301</v>
      </c>
      <c r="C55" s="22" t="n">
        <f aca="false">SUM(G55,K55,AA55,AM55)</f>
        <v>9479</v>
      </c>
      <c r="D55" s="22" t="n">
        <f aca="false">SUM(H55,L55,AB55,AN55)</f>
        <v>1905</v>
      </c>
      <c r="E55" s="22" t="n">
        <f aca="false">SUM(I55,M55,AC55,AO55)</f>
        <v>917</v>
      </c>
      <c r="F55" s="22" t="n">
        <f aca="false">SUM(G55:I55)</f>
        <v>5470</v>
      </c>
      <c r="G55" s="22" t="n">
        <v>4972</v>
      </c>
      <c r="H55" s="22" t="n">
        <v>490</v>
      </c>
      <c r="I55" s="22" t="n">
        <v>8</v>
      </c>
      <c r="J55" s="22" t="n">
        <f aca="false">SUM(N55,R55,V55)</f>
        <v>915</v>
      </c>
      <c r="K55" s="22" t="n">
        <f aca="false">SUM(O55,S55,W55)</f>
        <v>0</v>
      </c>
      <c r="L55" s="22" t="n">
        <f aca="false">SUM(P55,T55,X55)</f>
        <v>498</v>
      </c>
      <c r="M55" s="22" t="n">
        <f aca="false">SUM(Q55,U55,Y55)</f>
        <v>417</v>
      </c>
      <c r="N55" s="22" t="n">
        <f aca="false">SUM(O55:Q55)</f>
        <v>11</v>
      </c>
      <c r="O55" s="22" t="n">
        <v>0</v>
      </c>
      <c r="P55" s="22" t="n">
        <v>3</v>
      </c>
      <c r="Q55" s="22" t="n">
        <v>8</v>
      </c>
      <c r="R55" s="21" t="n">
        <f aca="false">SUM(S55:U55)</f>
        <v>786</v>
      </c>
      <c r="S55" s="22" t="n">
        <v>0</v>
      </c>
      <c r="T55" s="22" t="n">
        <v>419</v>
      </c>
      <c r="U55" s="22" t="n">
        <v>367</v>
      </c>
      <c r="V55" s="22" t="n">
        <f aca="false">SUM(W55:Y55)</f>
        <v>118</v>
      </c>
      <c r="W55" s="22" t="n">
        <v>0</v>
      </c>
      <c r="X55" s="22" t="n">
        <v>76</v>
      </c>
      <c r="Y55" s="22" t="n">
        <v>42</v>
      </c>
      <c r="Z55" s="22" t="n">
        <f aca="false">SUM(AD55,AH55)</f>
        <v>2320</v>
      </c>
      <c r="AA55" s="22" t="n">
        <f aca="false">SUM(AE55,AI55)</f>
        <v>1939</v>
      </c>
      <c r="AB55" s="22" t="n">
        <f aca="false">SUM(AF55,AJ55)</f>
        <v>275</v>
      </c>
      <c r="AC55" s="22" t="n">
        <f aca="false">SUM(AG55,AK55)</f>
        <v>106</v>
      </c>
      <c r="AD55" s="22" t="n">
        <f aca="false">SUM(AE55:AG55)</f>
        <v>1668</v>
      </c>
      <c r="AE55" s="22" t="n">
        <v>1425</v>
      </c>
      <c r="AF55" s="22" t="n">
        <v>184</v>
      </c>
      <c r="AG55" s="22" t="n">
        <v>59</v>
      </c>
      <c r="AH55" s="21" t="n">
        <f aca="false">SUM(AI55:AK55)</f>
        <v>652</v>
      </c>
      <c r="AI55" s="22" t="n">
        <v>514</v>
      </c>
      <c r="AJ55" s="22" t="n">
        <v>91</v>
      </c>
      <c r="AK55" s="22" t="n">
        <v>47</v>
      </c>
      <c r="AL55" s="22" t="n">
        <f aca="false">SUM(AM55:AO55)</f>
        <v>3596</v>
      </c>
      <c r="AM55" s="22" t="n">
        <v>2568</v>
      </c>
      <c r="AN55" s="22" t="n">
        <v>642</v>
      </c>
      <c r="AO55" s="23" t="n">
        <v>386</v>
      </c>
    </row>
    <row r="56" s="19" customFormat="true" ht="12" hidden="false" customHeight="true" outlineLevel="0" collapsed="false">
      <c r="A56" s="20" t="s">
        <v>67</v>
      </c>
      <c r="B56" s="21" t="n">
        <f aca="false">SUM(F56,J56,Z56,AL56)</f>
        <v>13969</v>
      </c>
      <c r="C56" s="22" t="n">
        <f aca="false">SUM(G56,K56,AA56,AM56)</f>
        <v>10929</v>
      </c>
      <c r="D56" s="22" t="n">
        <f aca="false">SUM(H56,L56,AB56,AN56)</f>
        <v>2088</v>
      </c>
      <c r="E56" s="22" t="n">
        <f aca="false">SUM(I56,M56,AC56,AO56)</f>
        <v>952</v>
      </c>
      <c r="F56" s="22" t="n">
        <f aca="false">SUM(G56:I56)</f>
        <v>6640</v>
      </c>
      <c r="G56" s="22" t="n">
        <v>5963</v>
      </c>
      <c r="H56" s="22" t="n">
        <v>671</v>
      </c>
      <c r="I56" s="22" t="n">
        <v>6</v>
      </c>
      <c r="J56" s="22" t="n">
        <f aca="false">SUM(N56,R56,V56)</f>
        <v>861</v>
      </c>
      <c r="K56" s="22" t="n">
        <f aca="false">SUM(O56,S56,W56)</f>
        <v>0</v>
      </c>
      <c r="L56" s="22" t="n">
        <f aca="false">SUM(P56,T56,X56)</f>
        <v>436</v>
      </c>
      <c r="M56" s="22" t="n">
        <f aca="false">SUM(Q56,U56,Y56)</f>
        <v>425</v>
      </c>
      <c r="N56" s="22" t="n">
        <f aca="false">SUM(O56:Q56)</f>
        <v>11</v>
      </c>
      <c r="O56" s="22" t="n">
        <v>0</v>
      </c>
      <c r="P56" s="22" t="n">
        <v>2</v>
      </c>
      <c r="Q56" s="22" t="n">
        <v>9</v>
      </c>
      <c r="R56" s="21" t="n">
        <f aca="false">SUM(S56:U56)</f>
        <v>683</v>
      </c>
      <c r="S56" s="22" t="n">
        <v>0</v>
      </c>
      <c r="T56" s="22" t="n">
        <v>346</v>
      </c>
      <c r="U56" s="22" t="n">
        <v>337</v>
      </c>
      <c r="V56" s="22" t="n">
        <f aca="false">SUM(W56:Y56)</f>
        <v>167</v>
      </c>
      <c r="W56" s="22" t="n">
        <v>0</v>
      </c>
      <c r="X56" s="22" t="n">
        <v>88</v>
      </c>
      <c r="Y56" s="22" t="n">
        <v>79</v>
      </c>
      <c r="Z56" s="22" t="n">
        <f aca="false">SUM(AD56,AH56)</f>
        <v>3302</v>
      </c>
      <c r="AA56" s="22" t="n">
        <f aca="false">SUM(AE56,AI56)</f>
        <v>2658</v>
      </c>
      <c r="AB56" s="22" t="n">
        <f aca="false">SUM(AF56,AJ56)</f>
        <v>452</v>
      </c>
      <c r="AC56" s="22" t="n">
        <f aca="false">SUM(AG56,AK56)</f>
        <v>192</v>
      </c>
      <c r="AD56" s="22" t="n">
        <f aca="false">SUM(AE56:AG56)</f>
        <v>1392</v>
      </c>
      <c r="AE56" s="22" t="n">
        <v>1156</v>
      </c>
      <c r="AF56" s="22" t="n">
        <v>178</v>
      </c>
      <c r="AG56" s="22" t="n">
        <v>58</v>
      </c>
      <c r="AH56" s="21" t="n">
        <f aca="false">SUM(AI56:AK56)</f>
        <v>1910</v>
      </c>
      <c r="AI56" s="22" t="n">
        <v>1502</v>
      </c>
      <c r="AJ56" s="22" t="n">
        <v>274</v>
      </c>
      <c r="AK56" s="22" t="n">
        <v>134</v>
      </c>
      <c r="AL56" s="22" t="n">
        <f aca="false">SUM(AM56:AO56)</f>
        <v>3166</v>
      </c>
      <c r="AM56" s="22" t="n">
        <v>2308</v>
      </c>
      <c r="AN56" s="22" t="n">
        <v>529</v>
      </c>
      <c r="AO56" s="23" t="n">
        <v>329</v>
      </c>
    </row>
    <row r="57" s="19" customFormat="true" ht="12" hidden="false" customHeight="true" outlineLevel="0" collapsed="false">
      <c r="A57" s="20" t="s">
        <v>68</v>
      </c>
      <c r="B57" s="21" t="n">
        <f aca="false">SUM(F57,J57,Z57,AL57)</f>
        <v>15292</v>
      </c>
      <c r="C57" s="22" t="n">
        <f aca="false">SUM(G57,K57,AA57,AM57)</f>
        <v>12606</v>
      </c>
      <c r="D57" s="22" t="n">
        <f aca="false">SUM(H57,L57,AB57,AN57)</f>
        <v>1841</v>
      </c>
      <c r="E57" s="22" t="n">
        <f aca="false">SUM(I57,M57,AC57,AO57)</f>
        <v>845</v>
      </c>
      <c r="F57" s="22" t="n">
        <f aca="false">SUM(G57:I57)</f>
        <v>7588</v>
      </c>
      <c r="G57" s="22" t="n">
        <v>7061</v>
      </c>
      <c r="H57" s="22" t="n">
        <v>522</v>
      </c>
      <c r="I57" s="22" t="n">
        <v>5</v>
      </c>
      <c r="J57" s="22" t="n">
        <f aca="false">SUM(N57,R57,V57)</f>
        <v>790</v>
      </c>
      <c r="K57" s="22" t="n">
        <f aca="false">SUM(O57,S57,W57)</f>
        <v>0</v>
      </c>
      <c r="L57" s="22" t="n">
        <f aca="false">SUM(P57,T57,X57)</f>
        <v>447</v>
      </c>
      <c r="M57" s="22" t="n">
        <f aca="false">SUM(Q57,U57,Y57)</f>
        <v>343</v>
      </c>
      <c r="N57" s="22" t="n">
        <f aca="false">SUM(O57:Q57)</f>
        <v>21</v>
      </c>
      <c r="O57" s="22" t="n">
        <v>0</v>
      </c>
      <c r="P57" s="22" t="n">
        <v>14</v>
      </c>
      <c r="Q57" s="22" t="n">
        <v>7</v>
      </c>
      <c r="R57" s="21" t="n">
        <f aca="false">SUM(S57:U57)</f>
        <v>574</v>
      </c>
      <c r="S57" s="22" t="n">
        <v>0</v>
      </c>
      <c r="T57" s="22" t="n">
        <v>307</v>
      </c>
      <c r="U57" s="22" t="n">
        <v>267</v>
      </c>
      <c r="V57" s="22" t="n">
        <f aca="false">SUM(W57:Y57)</f>
        <v>195</v>
      </c>
      <c r="W57" s="22" t="n">
        <v>0</v>
      </c>
      <c r="X57" s="22" t="n">
        <v>126</v>
      </c>
      <c r="Y57" s="22" t="n">
        <v>69</v>
      </c>
      <c r="Z57" s="22" t="n">
        <f aca="false">SUM(AD57,AH57)</f>
        <v>3014</v>
      </c>
      <c r="AA57" s="22" t="n">
        <f aca="false">SUM(AE57,AI57)</f>
        <v>2470</v>
      </c>
      <c r="AB57" s="22" t="n">
        <f aca="false">SUM(AF57,AJ57)</f>
        <v>398</v>
      </c>
      <c r="AC57" s="22" t="n">
        <f aca="false">SUM(AG57,AK57)</f>
        <v>146</v>
      </c>
      <c r="AD57" s="22" t="n">
        <f aca="false">SUM(AE57:AG57)</f>
        <v>1542</v>
      </c>
      <c r="AE57" s="22" t="n">
        <v>1281</v>
      </c>
      <c r="AF57" s="22" t="n">
        <v>194</v>
      </c>
      <c r="AG57" s="22" t="n">
        <v>67</v>
      </c>
      <c r="AH57" s="21" t="n">
        <f aca="false">SUM(AI57:AK57)</f>
        <v>1472</v>
      </c>
      <c r="AI57" s="22" t="n">
        <v>1189</v>
      </c>
      <c r="AJ57" s="22" t="n">
        <v>204</v>
      </c>
      <c r="AK57" s="22" t="n">
        <v>79</v>
      </c>
      <c r="AL57" s="22" t="n">
        <f aca="false">SUM(AM57:AO57)</f>
        <v>3900</v>
      </c>
      <c r="AM57" s="22" t="n">
        <v>3075</v>
      </c>
      <c r="AN57" s="22" t="n">
        <v>474</v>
      </c>
      <c r="AO57" s="23" t="n">
        <v>351</v>
      </c>
    </row>
    <row r="58" s="19" customFormat="true" ht="12" hidden="false" customHeight="true" outlineLevel="0" collapsed="false">
      <c r="A58" s="24" t="s">
        <v>69</v>
      </c>
      <c r="B58" s="21" t="n">
        <f aca="false">SUM(F58,J58,Z58,AL58)</f>
        <v>48863</v>
      </c>
      <c r="C58" s="22" t="n">
        <f aca="false">SUM(G58,K58,AA58,AM58)</f>
        <v>38431</v>
      </c>
      <c r="D58" s="22" t="n">
        <f aca="false">SUM(H58,L58,AB58,AN58)</f>
        <v>7114</v>
      </c>
      <c r="E58" s="22" t="n">
        <f aca="false">SUM(I58,M58,AC58,AO58)</f>
        <v>3318</v>
      </c>
      <c r="F58" s="22" t="n">
        <f aca="false">SUM(G58:I58)</f>
        <v>24370</v>
      </c>
      <c r="G58" s="22" t="n">
        <v>22221</v>
      </c>
      <c r="H58" s="22" t="n">
        <v>2123</v>
      </c>
      <c r="I58" s="22" t="n">
        <v>26</v>
      </c>
      <c r="J58" s="22" t="n">
        <f aca="false">SUM(N58,R58,V58)</f>
        <v>3533</v>
      </c>
      <c r="K58" s="22" t="n">
        <f aca="false">SUM(O58,S58,W58)</f>
        <v>0</v>
      </c>
      <c r="L58" s="22" t="n">
        <f aca="false">SUM(P58,T58,X58)</f>
        <v>1841</v>
      </c>
      <c r="M58" s="22" t="n">
        <f aca="false">SUM(Q58,U58,Y58)</f>
        <v>1692</v>
      </c>
      <c r="N58" s="22" t="n">
        <f aca="false">SUM(O58:Q58)</f>
        <v>80</v>
      </c>
      <c r="O58" s="22" t="n">
        <v>0</v>
      </c>
      <c r="P58" s="22" t="n">
        <v>51</v>
      </c>
      <c r="Q58" s="22" t="n">
        <v>29</v>
      </c>
      <c r="R58" s="21" t="n">
        <f aca="false">SUM(S58:U58)</f>
        <v>2869</v>
      </c>
      <c r="S58" s="22" t="n">
        <v>0</v>
      </c>
      <c r="T58" s="22" t="n">
        <v>1447</v>
      </c>
      <c r="U58" s="22" t="n">
        <v>1422</v>
      </c>
      <c r="V58" s="22" t="n">
        <f aca="false">SUM(W58:Y58)</f>
        <v>584</v>
      </c>
      <c r="W58" s="22" t="n">
        <v>0</v>
      </c>
      <c r="X58" s="22" t="n">
        <v>343</v>
      </c>
      <c r="Y58" s="22" t="n">
        <v>241</v>
      </c>
      <c r="Z58" s="22" t="n">
        <f aca="false">SUM(AD58,AH58)</f>
        <v>11713</v>
      </c>
      <c r="AA58" s="22" t="n">
        <f aca="false">SUM(AE58,AI58)</f>
        <v>10019</v>
      </c>
      <c r="AB58" s="22" t="n">
        <f aca="false">SUM(AF58,AJ58)</f>
        <v>1250</v>
      </c>
      <c r="AC58" s="22" t="n">
        <f aca="false">SUM(AG58,AK58)</f>
        <v>444</v>
      </c>
      <c r="AD58" s="22" t="n">
        <f aca="false">SUM(AE58:AG58)</f>
        <v>6479</v>
      </c>
      <c r="AE58" s="22" t="n">
        <v>5507</v>
      </c>
      <c r="AF58" s="22" t="n">
        <v>716</v>
      </c>
      <c r="AG58" s="22" t="n">
        <v>256</v>
      </c>
      <c r="AH58" s="21" t="n">
        <f aca="false">SUM(AI58:AK58)</f>
        <v>5234</v>
      </c>
      <c r="AI58" s="22" t="n">
        <v>4512</v>
      </c>
      <c r="AJ58" s="22" t="n">
        <v>534</v>
      </c>
      <c r="AK58" s="22" t="n">
        <v>188</v>
      </c>
      <c r="AL58" s="22" t="n">
        <f aca="false">SUM(AM58:AO58)</f>
        <v>9247</v>
      </c>
      <c r="AM58" s="22" t="n">
        <v>6191</v>
      </c>
      <c r="AN58" s="22" t="n">
        <v>1900</v>
      </c>
      <c r="AO58" s="23" t="n">
        <v>1156</v>
      </c>
    </row>
    <row r="59" s="19" customFormat="true" ht="12" hidden="false" customHeight="true" outlineLevel="0" collapsed="false">
      <c r="A59" s="20" t="s">
        <v>70</v>
      </c>
      <c r="B59" s="28" t="n">
        <f aca="false">SUM(F59,J59,Z59,AL59)</f>
        <v>22643</v>
      </c>
      <c r="C59" s="29" t="n">
        <f aca="false">SUM(G59,K59,AA59,AM59)</f>
        <v>18000</v>
      </c>
      <c r="D59" s="29" t="n">
        <f aca="false">SUM(H59,L59,AB59,AN59)</f>
        <v>3143</v>
      </c>
      <c r="E59" s="29" t="n">
        <f aca="false">SUM(I59,M59,AC59,AO59)</f>
        <v>1500</v>
      </c>
      <c r="F59" s="29" t="n">
        <f aca="false">SUM(G59:I59)</f>
        <v>11548</v>
      </c>
      <c r="G59" s="29" t="n">
        <v>10608</v>
      </c>
      <c r="H59" s="29" t="n">
        <v>931</v>
      </c>
      <c r="I59" s="29" t="n">
        <v>9</v>
      </c>
      <c r="J59" s="29" t="n">
        <f aca="false">SUM(N59,R59,V59)</f>
        <v>1505</v>
      </c>
      <c r="K59" s="29" t="n">
        <f aca="false">SUM(O59,S59,W59)</f>
        <v>0</v>
      </c>
      <c r="L59" s="29" t="n">
        <f aca="false">SUM(P59,T59,X59)</f>
        <v>799</v>
      </c>
      <c r="M59" s="29" t="n">
        <f aca="false">SUM(Q59,U59,Y59)</f>
        <v>706</v>
      </c>
      <c r="N59" s="29" t="n">
        <f aca="false">SUM(O59:Q59)</f>
        <v>29</v>
      </c>
      <c r="O59" s="29" t="n">
        <v>0</v>
      </c>
      <c r="P59" s="29" t="n">
        <v>16</v>
      </c>
      <c r="Q59" s="29" t="n">
        <v>13</v>
      </c>
      <c r="R59" s="28" t="n">
        <f aca="false">SUM(S59:U59)</f>
        <v>1245</v>
      </c>
      <c r="S59" s="29" t="n">
        <v>0</v>
      </c>
      <c r="T59" s="29" t="n">
        <v>632</v>
      </c>
      <c r="U59" s="29" t="n">
        <v>613</v>
      </c>
      <c r="V59" s="29" t="n">
        <f aca="false">SUM(W59:Y59)</f>
        <v>231</v>
      </c>
      <c r="W59" s="29" t="n">
        <v>0</v>
      </c>
      <c r="X59" s="29" t="n">
        <v>151</v>
      </c>
      <c r="Y59" s="29" t="n">
        <v>80</v>
      </c>
      <c r="Z59" s="29" t="n">
        <f aca="false">SUM(AD59,AH59)</f>
        <v>5329</v>
      </c>
      <c r="AA59" s="29" t="n">
        <f aca="false">SUM(AE59,AI59)</f>
        <v>4584</v>
      </c>
      <c r="AB59" s="29" t="n">
        <f aca="false">SUM(AF59,AJ59)</f>
        <v>541</v>
      </c>
      <c r="AC59" s="29" t="n">
        <f aca="false">SUM(AG59,AK59)</f>
        <v>204</v>
      </c>
      <c r="AD59" s="29" t="n">
        <f aca="false">SUM(AE59:AG59)</f>
        <v>2407</v>
      </c>
      <c r="AE59" s="29" t="n">
        <v>2029</v>
      </c>
      <c r="AF59" s="29" t="n">
        <v>294</v>
      </c>
      <c r="AG59" s="29" t="n">
        <v>84</v>
      </c>
      <c r="AH59" s="28" t="n">
        <f aca="false">SUM(AI59:AK59)</f>
        <v>2922</v>
      </c>
      <c r="AI59" s="29" t="n">
        <v>2555</v>
      </c>
      <c r="AJ59" s="29" t="n">
        <v>247</v>
      </c>
      <c r="AK59" s="29" t="n">
        <v>120</v>
      </c>
      <c r="AL59" s="29" t="n">
        <f aca="false">SUM(AM59:AO59)</f>
        <v>4261</v>
      </c>
      <c r="AM59" s="29" t="n">
        <v>2808</v>
      </c>
      <c r="AN59" s="29" t="n">
        <v>872</v>
      </c>
      <c r="AO59" s="30" t="n">
        <v>581</v>
      </c>
    </row>
    <row r="60" s="19" customFormat="true" ht="12" hidden="false" customHeight="true" outlineLevel="0" collapsed="false">
      <c r="A60" s="20" t="s">
        <v>71</v>
      </c>
      <c r="B60" s="21" t="n">
        <f aca="false">SUM(F60,J60,Z60,AL60)</f>
        <v>9451</v>
      </c>
      <c r="C60" s="22" t="n">
        <f aca="false">SUM(G60,K60,AA60,AM60)</f>
        <v>7077</v>
      </c>
      <c r="D60" s="22" t="n">
        <f aca="false">SUM(H60,L60,AB60,AN60)</f>
        <v>1531</v>
      </c>
      <c r="E60" s="22" t="n">
        <f aca="false">SUM(I60,M60,AC60,AO60)</f>
        <v>843</v>
      </c>
      <c r="F60" s="22" t="n">
        <f aca="false">SUM(G60:I60)</f>
        <v>4036</v>
      </c>
      <c r="G60" s="22" t="n">
        <v>3625</v>
      </c>
      <c r="H60" s="22" t="n">
        <v>405</v>
      </c>
      <c r="I60" s="22" t="n">
        <v>6</v>
      </c>
      <c r="J60" s="22" t="n">
        <f aca="false">SUM(N60,R60,V60)</f>
        <v>893</v>
      </c>
      <c r="K60" s="22" t="n">
        <f aca="false">SUM(O60,S60,W60)</f>
        <v>0</v>
      </c>
      <c r="L60" s="22" t="n">
        <f aca="false">SUM(P60,T60,X60)</f>
        <v>463</v>
      </c>
      <c r="M60" s="22" t="n">
        <f aca="false">SUM(Q60,U60,Y60)</f>
        <v>430</v>
      </c>
      <c r="N60" s="22" t="n">
        <f aca="false">SUM(O60:Q60)</f>
        <v>12</v>
      </c>
      <c r="O60" s="22" t="n">
        <v>0</v>
      </c>
      <c r="P60" s="22" t="n">
        <v>7</v>
      </c>
      <c r="Q60" s="22" t="n">
        <v>5</v>
      </c>
      <c r="R60" s="21" t="n">
        <f aca="false">SUM(S60:U60)</f>
        <v>743</v>
      </c>
      <c r="S60" s="22" t="n">
        <v>0</v>
      </c>
      <c r="T60" s="22" t="n">
        <v>378</v>
      </c>
      <c r="U60" s="22" t="n">
        <v>365</v>
      </c>
      <c r="V60" s="22" t="n">
        <f aca="false">SUM(W60:Y60)</f>
        <v>138</v>
      </c>
      <c r="W60" s="22" t="n">
        <v>0</v>
      </c>
      <c r="X60" s="22" t="n">
        <v>78</v>
      </c>
      <c r="Y60" s="22" t="n">
        <v>60</v>
      </c>
      <c r="Z60" s="22" t="n">
        <f aca="false">SUM(AD60,AH60)</f>
        <v>2136</v>
      </c>
      <c r="AA60" s="22" t="n">
        <f aca="false">SUM(AE60,AI60)</f>
        <v>1789</v>
      </c>
      <c r="AB60" s="22" t="n">
        <f aca="false">SUM(AF60,AJ60)</f>
        <v>235</v>
      </c>
      <c r="AC60" s="22" t="n">
        <f aca="false">SUM(AG60,AK60)</f>
        <v>112</v>
      </c>
      <c r="AD60" s="22" t="n">
        <f aca="false">SUM(AE60:AG60)</f>
        <v>939</v>
      </c>
      <c r="AE60" s="22" t="n">
        <v>792</v>
      </c>
      <c r="AF60" s="22" t="n">
        <v>100</v>
      </c>
      <c r="AG60" s="22" t="n">
        <v>47</v>
      </c>
      <c r="AH60" s="21" t="n">
        <f aca="false">SUM(AI60:AK60)</f>
        <v>1197</v>
      </c>
      <c r="AI60" s="22" t="n">
        <v>997</v>
      </c>
      <c r="AJ60" s="22" t="n">
        <v>135</v>
      </c>
      <c r="AK60" s="22" t="n">
        <v>65</v>
      </c>
      <c r="AL60" s="22" t="n">
        <f aca="false">SUM(AM60:AO60)</f>
        <v>2386</v>
      </c>
      <c r="AM60" s="22" t="n">
        <v>1663</v>
      </c>
      <c r="AN60" s="22" t="n">
        <v>428</v>
      </c>
      <c r="AO60" s="23" t="n">
        <v>295</v>
      </c>
    </row>
    <row r="61" s="19" customFormat="true" ht="12" hidden="false" customHeight="true" outlineLevel="0" collapsed="false">
      <c r="A61" s="20" t="s">
        <v>72</v>
      </c>
      <c r="B61" s="21" t="n">
        <f aca="false">SUM(F61,J61,Z61,AL61)</f>
        <v>1</v>
      </c>
      <c r="C61" s="22" t="n">
        <f aca="false">SUM(G61,K61,AA61,AM61)</f>
        <v>1</v>
      </c>
      <c r="D61" s="22" t="n">
        <f aca="false">SUM(H61,L61,AB61,AN61)</f>
        <v>0</v>
      </c>
      <c r="E61" s="22" t="n">
        <f aca="false">SUM(I61,M61,AC61,AO61)</f>
        <v>0</v>
      </c>
      <c r="F61" s="22" t="n">
        <f aca="false">SUM(G61:I61)</f>
        <v>0</v>
      </c>
      <c r="G61" s="22" t="n">
        <v>0</v>
      </c>
      <c r="H61" s="22" t="n">
        <v>0</v>
      </c>
      <c r="I61" s="22" t="n">
        <v>0</v>
      </c>
      <c r="J61" s="22" t="n">
        <f aca="false">SUM(N61,R61,V61)</f>
        <v>0</v>
      </c>
      <c r="K61" s="22" t="n">
        <f aca="false">SUM(O61,S61,W61)</f>
        <v>0</v>
      </c>
      <c r="L61" s="22" t="n">
        <f aca="false">SUM(P61,T61,X61)</f>
        <v>0</v>
      </c>
      <c r="M61" s="22" t="n">
        <f aca="false">SUM(Q61,U61,Y61)</f>
        <v>0</v>
      </c>
      <c r="N61" s="22" t="n">
        <f aca="false">SUM(O61:Q61)</f>
        <v>0</v>
      </c>
      <c r="O61" s="22" t="n">
        <v>0</v>
      </c>
      <c r="P61" s="22" t="n">
        <v>0</v>
      </c>
      <c r="Q61" s="22" t="n">
        <v>0</v>
      </c>
      <c r="R61" s="21" t="n">
        <f aca="false">SUM(S61:U61)</f>
        <v>0</v>
      </c>
      <c r="S61" s="22" t="n">
        <v>0</v>
      </c>
      <c r="T61" s="22" t="n">
        <v>0</v>
      </c>
      <c r="U61" s="22" t="n">
        <v>0</v>
      </c>
      <c r="V61" s="22" t="n">
        <f aca="false">SUM(W61:Y61)</f>
        <v>0</v>
      </c>
      <c r="W61" s="22" t="n">
        <v>0</v>
      </c>
      <c r="X61" s="22" t="n">
        <v>0</v>
      </c>
      <c r="Y61" s="22" t="n">
        <v>0</v>
      </c>
      <c r="Z61" s="22" t="n">
        <f aca="false">SUM(AD61,AH61)</f>
        <v>0</v>
      </c>
      <c r="AA61" s="22" t="n">
        <f aca="false">SUM(AE61,AI61)</f>
        <v>0</v>
      </c>
      <c r="AB61" s="22" t="n">
        <f aca="false">SUM(AF61,AJ61)</f>
        <v>0</v>
      </c>
      <c r="AC61" s="22" t="n">
        <f aca="false">SUM(AG61,AK61)</f>
        <v>0</v>
      </c>
      <c r="AD61" s="22" t="n">
        <f aca="false">SUM(AE61:AG61)</f>
        <v>0</v>
      </c>
      <c r="AE61" s="22" t="n">
        <v>0</v>
      </c>
      <c r="AF61" s="22" t="n">
        <v>0</v>
      </c>
      <c r="AG61" s="22" t="n">
        <v>0</v>
      </c>
      <c r="AH61" s="21" t="n">
        <f aca="false">SUM(AI61:AK61)</f>
        <v>0</v>
      </c>
      <c r="AI61" s="22" t="n">
        <v>0</v>
      </c>
      <c r="AJ61" s="22" t="n">
        <v>0</v>
      </c>
      <c r="AK61" s="22" t="n">
        <v>0</v>
      </c>
      <c r="AL61" s="22" t="n">
        <f aca="false">SUM(AM61:AO61)</f>
        <v>1</v>
      </c>
      <c r="AM61" s="22" t="n">
        <v>1</v>
      </c>
      <c r="AN61" s="22" t="n">
        <v>0</v>
      </c>
      <c r="AO61" s="23" t="n">
        <v>0</v>
      </c>
    </row>
    <row r="62" s="19" customFormat="true" ht="12" hidden="false" customHeight="true" outlineLevel="0" collapsed="false">
      <c r="A62" s="20" t="s">
        <v>73</v>
      </c>
      <c r="B62" s="21" t="n">
        <f aca="false">SUM(F62,J62,Z62,AL62)</f>
        <v>4</v>
      </c>
      <c r="C62" s="22" t="n">
        <f aca="false">SUM(G62,K62,AA62,AM62)</f>
        <v>4</v>
      </c>
      <c r="D62" s="22" t="n">
        <f aca="false">SUM(H62,L62,AB62,AN62)</f>
        <v>0</v>
      </c>
      <c r="E62" s="22" t="n">
        <f aca="false">SUM(I62,M62,AC62,AO62)</f>
        <v>0</v>
      </c>
      <c r="F62" s="22" t="n">
        <f aca="false">SUM(G62:I62)</f>
        <v>0</v>
      </c>
      <c r="G62" s="22" t="n">
        <v>0</v>
      </c>
      <c r="H62" s="22" t="n">
        <v>0</v>
      </c>
      <c r="I62" s="22" t="n">
        <v>0</v>
      </c>
      <c r="J62" s="22" t="n">
        <f aca="false">SUM(N62,R62,V62)</f>
        <v>0</v>
      </c>
      <c r="K62" s="22" t="n">
        <f aca="false">SUM(O62,S62,W62)</f>
        <v>0</v>
      </c>
      <c r="L62" s="22" t="n">
        <f aca="false">SUM(P62,T62,X62)</f>
        <v>0</v>
      </c>
      <c r="M62" s="22" t="n">
        <f aca="false">SUM(Q62,U62,Y62)</f>
        <v>0</v>
      </c>
      <c r="N62" s="22" t="n">
        <f aca="false">SUM(O62:Q62)</f>
        <v>0</v>
      </c>
      <c r="O62" s="22" t="n">
        <v>0</v>
      </c>
      <c r="P62" s="22" t="n">
        <v>0</v>
      </c>
      <c r="Q62" s="22" t="n">
        <v>0</v>
      </c>
      <c r="R62" s="21" t="n">
        <f aca="false">SUM(S62:U62)</f>
        <v>0</v>
      </c>
      <c r="S62" s="22" t="n">
        <v>0</v>
      </c>
      <c r="T62" s="22" t="n">
        <v>0</v>
      </c>
      <c r="U62" s="22" t="n">
        <v>0</v>
      </c>
      <c r="V62" s="22" t="n">
        <f aca="false">SUM(W62:Y62)</f>
        <v>0</v>
      </c>
      <c r="W62" s="22" t="n">
        <v>0</v>
      </c>
      <c r="X62" s="22" t="n">
        <v>0</v>
      </c>
      <c r="Y62" s="22" t="n">
        <v>0</v>
      </c>
      <c r="Z62" s="22" t="n">
        <f aca="false">SUM(AD62,AH62)</f>
        <v>4</v>
      </c>
      <c r="AA62" s="22" t="n">
        <f aca="false">SUM(AE62,AI62)</f>
        <v>4</v>
      </c>
      <c r="AB62" s="22" t="n">
        <f aca="false">SUM(AF62,AJ62)</f>
        <v>0</v>
      </c>
      <c r="AC62" s="22" t="n">
        <f aca="false">SUM(AG62,AK62)</f>
        <v>0</v>
      </c>
      <c r="AD62" s="22" t="n">
        <f aca="false">SUM(AE62:AG62)</f>
        <v>1</v>
      </c>
      <c r="AE62" s="22" t="n">
        <v>1</v>
      </c>
      <c r="AF62" s="22" t="n">
        <v>0</v>
      </c>
      <c r="AG62" s="22" t="n">
        <v>0</v>
      </c>
      <c r="AH62" s="21" t="n">
        <f aca="false">SUM(AI62:AK62)</f>
        <v>3</v>
      </c>
      <c r="AI62" s="22" t="n">
        <v>3</v>
      </c>
      <c r="AJ62" s="22" t="n">
        <v>0</v>
      </c>
      <c r="AK62" s="22" t="n">
        <v>0</v>
      </c>
      <c r="AL62" s="22" t="n">
        <f aca="false">SUM(AM62:AO62)</f>
        <v>0</v>
      </c>
      <c r="AM62" s="22" t="n">
        <v>0</v>
      </c>
      <c r="AN62" s="22" t="n">
        <v>0</v>
      </c>
      <c r="AO62" s="23" t="n">
        <v>0</v>
      </c>
    </row>
    <row r="63" s="19" customFormat="true" ht="12" hidden="false" customHeight="true" outlineLevel="0" collapsed="false">
      <c r="A63" s="24" t="s">
        <v>74</v>
      </c>
      <c r="B63" s="25" t="n">
        <f aca="false">SUM(F63,J63,Z63,AL63)</f>
        <v>1</v>
      </c>
      <c r="C63" s="26" t="n">
        <f aca="false">SUM(G63,K63,AA63,AM63)</f>
        <v>1</v>
      </c>
      <c r="D63" s="26" t="n">
        <f aca="false">SUM(H63,L63,AB63,AN63)</f>
        <v>0</v>
      </c>
      <c r="E63" s="26" t="n">
        <f aca="false">SUM(I63,M63,AC63,AO63)</f>
        <v>0</v>
      </c>
      <c r="F63" s="26" t="n">
        <f aca="false">SUM(G63:I63)</f>
        <v>1</v>
      </c>
      <c r="G63" s="26" t="n">
        <v>1</v>
      </c>
      <c r="H63" s="26" t="n">
        <v>0</v>
      </c>
      <c r="I63" s="26" t="n">
        <v>0</v>
      </c>
      <c r="J63" s="26" t="n">
        <f aca="false">SUM(N63,R63,V63)</f>
        <v>0</v>
      </c>
      <c r="K63" s="26" t="n">
        <f aca="false">SUM(O63,S63,W63)</f>
        <v>0</v>
      </c>
      <c r="L63" s="26" t="n">
        <f aca="false">SUM(P63,T63,X63)</f>
        <v>0</v>
      </c>
      <c r="M63" s="26" t="n">
        <f aca="false">SUM(Q63,U63,Y63)</f>
        <v>0</v>
      </c>
      <c r="N63" s="26" t="n">
        <f aca="false">SUM(O63:Q63)</f>
        <v>0</v>
      </c>
      <c r="O63" s="26" t="n">
        <v>0</v>
      </c>
      <c r="P63" s="26" t="n">
        <v>0</v>
      </c>
      <c r="Q63" s="26" t="n">
        <v>0</v>
      </c>
      <c r="R63" s="25" t="n">
        <f aca="false">SUM(S63:U63)</f>
        <v>0</v>
      </c>
      <c r="S63" s="26" t="n">
        <v>0</v>
      </c>
      <c r="T63" s="26" t="n">
        <v>0</v>
      </c>
      <c r="U63" s="26" t="n">
        <v>0</v>
      </c>
      <c r="V63" s="26" t="n">
        <f aca="false">SUM(W63:Y63)</f>
        <v>0</v>
      </c>
      <c r="W63" s="26" t="n">
        <v>0</v>
      </c>
      <c r="X63" s="26" t="n">
        <v>0</v>
      </c>
      <c r="Y63" s="26" t="n">
        <v>0</v>
      </c>
      <c r="Z63" s="26" t="n">
        <f aca="false">SUM(AD63,AH63)</f>
        <v>0</v>
      </c>
      <c r="AA63" s="26" t="n">
        <f aca="false">SUM(AE63,AI63)</f>
        <v>0</v>
      </c>
      <c r="AB63" s="26" t="n">
        <f aca="false">SUM(AF63,AJ63)</f>
        <v>0</v>
      </c>
      <c r="AC63" s="26" t="n">
        <f aca="false">SUM(AG63,AK63)</f>
        <v>0</v>
      </c>
      <c r="AD63" s="26" t="n">
        <f aca="false">SUM(AE63:AG63)</f>
        <v>0</v>
      </c>
      <c r="AE63" s="26" t="n">
        <v>0</v>
      </c>
      <c r="AF63" s="26" t="n">
        <v>0</v>
      </c>
      <c r="AG63" s="26" t="n">
        <v>0</v>
      </c>
      <c r="AH63" s="25" t="n">
        <f aca="false">SUM(AI63:AK63)</f>
        <v>0</v>
      </c>
      <c r="AI63" s="26" t="n">
        <v>0</v>
      </c>
      <c r="AJ63" s="26" t="n">
        <v>0</v>
      </c>
      <c r="AK63" s="26" t="n">
        <v>0</v>
      </c>
      <c r="AL63" s="26" t="n">
        <f aca="false">SUM(AM63:AO63)</f>
        <v>0</v>
      </c>
      <c r="AM63" s="26" t="n">
        <v>0</v>
      </c>
      <c r="AN63" s="26" t="n">
        <v>0</v>
      </c>
      <c r="AO63" s="27" t="n">
        <v>0</v>
      </c>
    </row>
    <row r="64" s="19" customFormat="true" ht="12" hidden="false" customHeight="true" outlineLevel="0" collapsed="false">
      <c r="A64" s="20" t="s">
        <v>75</v>
      </c>
      <c r="B64" s="21" t="n">
        <f aca="false">SUM(F64,J64,Z64,AL64)</f>
        <v>34901</v>
      </c>
      <c r="C64" s="22" t="n">
        <f aca="false">SUM(G64,K64,AA64,AM64)</f>
        <v>28618</v>
      </c>
      <c r="D64" s="22" t="n">
        <f aca="false">SUM(H64,L64,AB64,AN64)</f>
        <v>4333</v>
      </c>
      <c r="E64" s="22" t="n">
        <f aca="false">SUM(I64,M64,AC64,AO64)</f>
        <v>1950</v>
      </c>
      <c r="F64" s="22" t="n">
        <f aca="false">SUM(G64:I64)</f>
        <v>17665</v>
      </c>
      <c r="G64" s="22" t="n">
        <v>16281</v>
      </c>
      <c r="H64" s="22" t="n">
        <v>1370</v>
      </c>
      <c r="I64" s="22" t="n">
        <v>14</v>
      </c>
      <c r="J64" s="22" t="n">
        <f aca="false">SUM(N64,R64,V64)</f>
        <v>1785</v>
      </c>
      <c r="K64" s="22" t="n">
        <f aca="false">SUM(O64,S64,W64)</f>
        <v>0</v>
      </c>
      <c r="L64" s="22" t="n">
        <f aca="false">SUM(P64,T64,X64)</f>
        <v>909</v>
      </c>
      <c r="M64" s="22" t="n">
        <f aca="false">SUM(Q64,U64,Y64)</f>
        <v>876</v>
      </c>
      <c r="N64" s="22" t="n">
        <f aca="false">SUM(O64:Q64)</f>
        <v>25</v>
      </c>
      <c r="O64" s="22" t="n">
        <v>0</v>
      </c>
      <c r="P64" s="22" t="n">
        <v>14</v>
      </c>
      <c r="Q64" s="22" t="n">
        <v>11</v>
      </c>
      <c r="R64" s="21" t="n">
        <f aca="false">SUM(S64:U64)</f>
        <v>1397</v>
      </c>
      <c r="S64" s="22" t="n">
        <v>0</v>
      </c>
      <c r="T64" s="22" t="n">
        <v>682</v>
      </c>
      <c r="U64" s="22" t="n">
        <v>715</v>
      </c>
      <c r="V64" s="22" t="n">
        <f aca="false">SUM(W64:Y64)</f>
        <v>363</v>
      </c>
      <c r="W64" s="22" t="n">
        <v>0</v>
      </c>
      <c r="X64" s="22" t="n">
        <v>213</v>
      </c>
      <c r="Y64" s="22" t="n">
        <v>150</v>
      </c>
      <c r="Z64" s="22" t="n">
        <f aca="false">SUM(AD64,AH64)</f>
        <v>8487</v>
      </c>
      <c r="AA64" s="22" t="n">
        <f aca="false">SUM(AE64,AI64)</f>
        <v>6997</v>
      </c>
      <c r="AB64" s="22" t="n">
        <f aca="false">SUM(AF64,AJ64)</f>
        <v>1077</v>
      </c>
      <c r="AC64" s="22" t="n">
        <f aca="false">SUM(AG64,AK64)</f>
        <v>413</v>
      </c>
      <c r="AD64" s="22" t="n">
        <f aca="false">SUM(AE64:AG64)</f>
        <v>3151</v>
      </c>
      <c r="AE64" s="22" t="n">
        <v>2639</v>
      </c>
      <c r="AF64" s="22" t="n">
        <v>386</v>
      </c>
      <c r="AG64" s="22" t="n">
        <v>126</v>
      </c>
      <c r="AH64" s="21" t="n">
        <f aca="false">SUM(AI64:AK64)</f>
        <v>5336</v>
      </c>
      <c r="AI64" s="22" t="n">
        <v>4358</v>
      </c>
      <c r="AJ64" s="22" t="n">
        <v>691</v>
      </c>
      <c r="AK64" s="22" t="n">
        <v>287</v>
      </c>
      <c r="AL64" s="22" t="n">
        <f aca="false">SUM(AM64:AO64)</f>
        <v>6964</v>
      </c>
      <c r="AM64" s="22" t="n">
        <v>5340</v>
      </c>
      <c r="AN64" s="22" t="n">
        <v>977</v>
      </c>
      <c r="AO64" s="23" t="n">
        <v>647</v>
      </c>
    </row>
    <row r="65" s="19" customFormat="true" ht="12" hidden="false" customHeight="true" outlineLevel="0" collapsed="false">
      <c r="A65" s="20" t="s">
        <v>76</v>
      </c>
      <c r="B65" s="21" t="n">
        <f aca="false">SUM(F65,J65,Z65,AL65)</f>
        <v>29990</v>
      </c>
      <c r="C65" s="22" t="n">
        <f aca="false">SUM(G65,K65,AA65,AM65)</f>
        <v>22622</v>
      </c>
      <c r="D65" s="22" t="n">
        <f aca="false">SUM(H65,L65,AB65,AN65)</f>
        <v>5010</v>
      </c>
      <c r="E65" s="22" t="n">
        <f aca="false">SUM(I65,M65,AC65,AO65)</f>
        <v>2358</v>
      </c>
      <c r="F65" s="22" t="n">
        <f aca="false">SUM(G65:I65)</f>
        <v>14712</v>
      </c>
      <c r="G65" s="22" t="n">
        <v>13232</v>
      </c>
      <c r="H65" s="22" t="n">
        <v>1464</v>
      </c>
      <c r="I65" s="22" t="n">
        <v>16</v>
      </c>
      <c r="J65" s="22" t="n">
        <f aca="false">SUM(N65,R65,V65)</f>
        <v>2849</v>
      </c>
      <c r="K65" s="22" t="n">
        <f aca="false">SUM(O65,S65,W65)</f>
        <v>0</v>
      </c>
      <c r="L65" s="22" t="n">
        <f aca="false">SUM(P65,T65,X65)</f>
        <v>1476</v>
      </c>
      <c r="M65" s="22" t="n">
        <f aca="false">SUM(Q65,U65,Y65)</f>
        <v>1373</v>
      </c>
      <c r="N65" s="22" t="n">
        <f aca="false">SUM(O65:Q65)</f>
        <v>43</v>
      </c>
      <c r="O65" s="22" t="n">
        <v>0</v>
      </c>
      <c r="P65" s="22" t="n">
        <v>22</v>
      </c>
      <c r="Q65" s="22" t="n">
        <v>21</v>
      </c>
      <c r="R65" s="21" t="n">
        <f aca="false">SUM(S65:U65)</f>
        <v>2341</v>
      </c>
      <c r="S65" s="22" t="n">
        <v>0</v>
      </c>
      <c r="T65" s="22" t="n">
        <v>1161</v>
      </c>
      <c r="U65" s="22" t="n">
        <v>1180</v>
      </c>
      <c r="V65" s="22" t="n">
        <f aca="false">SUM(W65:Y65)</f>
        <v>465</v>
      </c>
      <c r="W65" s="22" t="n">
        <v>0</v>
      </c>
      <c r="X65" s="22" t="n">
        <v>293</v>
      </c>
      <c r="Y65" s="22" t="n">
        <v>172</v>
      </c>
      <c r="Z65" s="22" t="n">
        <f aca="false">SUM(AD65,AH65)</f>
        <v>6882</v>
      </c>
      <c r="AA65" s="22" t="n">
        <f aca="false">SUM(AE65,AI65)</f>
        <v>5631</v>
      </c>
      <c r="AB65" s="22" t="n">
        <f aca="false">SUM(AF65,AJ65)</f>
        <v>930</v>
      </c>
      <c r="AC65" s="22" t="n">
        <f aca="false">SUM(AG65,AK65)</f>
        <v>321</v>
      </c>
      <c r="AD65" s="22" t="n">
        <f aca="false">SUM(AE65:AG65)</f>
        <v>3552</v>
      </c>
      <c r="AE65" s="22" t="n">
        <v>2964</v>
      </c>
      <c r="AF65" s="22" t="n">
        <v>421</v>
      </c>
      <c r="AG65" s="22" t="n">
        <v>167</v>
      </c>
      <c r="AH65" s="21" t="n">
        <f aca="false">SUM(AI65:AK65)</f>
        <v>3330</v>
      </c>
      <c r="AI65" s="22" t="n">
        <v>2667</v>
      </c>
      <c r="AJ65" s="22" t="n">
        <v>509</v>
      </c>
      <c r="AK65" s="22" t="n">
        <v>154</v>
      </c>
      <c r="AL65" s="22" t="n">
        <f aca="false">SUM(AM65:AO65)</f>
        <v>5547</v>
      </c>
      <c r="AM65" s="22" t="n">
        <v>3759</v>
      </c>
      <c r="AN65" s="22" t="n">
        <v>1140</v>
      </c>
      <c r="AO65" s="23" t="n">
        <v>648</v>
      </c>
    </row>
    <row r="66" s="19" customFormat="true" ht="12" hidden="false" customHeight="true" outlineLevel="0" collapsed="false">
      <c r="A66" s="20" t="s">
        <v>77</v>
      </c>
      <c r="B66" s="21" t="n">
        <f aca="false">SUM(F66,J66,Z66,AL66)</f>
        <v>104523</v>
      </c>
      <c r="C66" s="22" t="n">
        <f aca="false">SUM(G66,K66,AA66,AM66)</f>
        <v>87328</v>
      </c>
      <c r="D66" s="22" t="n">
        <f aca="false">SUM(H66,L66,AB66,AN66)</f>
        <v>12313</v>
      </c>
      <c r="E66" s="22" t="n">
        <f aca="false">SUM(I66,M66,AC66,AO66)</f>
        <v>4882</v>
      </c>
      <c r="F66" s="22" t="n">
        <f aca="false">SUM(G66:I66)</f>
        <v>59269</v>
      </c>
      <c r="G66" s="22" t="n">
        <v>54921</v>
      </c>
      <c r="H66" s="22" t="n">
        <v>4305</v>
      </c>
      <c r="I66" s="22" t="n">
        <v>43</v>
      </c>
      <c r="J66" s="22" t="n">
        <f aca="false">SUM(N66,R66,V66)</f>
        <v>5940</v>
      </c>
      <c r="K66" s="22" t="n">
        <f aca="false">SUM(O66,S66,W66)</f>
        <v>0</v>
      </c>
      <c r="L66" s="22" t="n">
        <f aca="false">SUM(P66,T66,X66)</f>
        <v>3168</v>
      </c>
      <c r="M66" s="22" t="n">
        <f aca="false">SUM(Q66,U66,Y66)</f>
        <v>2772</v>
      </c>
      <c r="N66" s="22" t="n">
        <f aca="false">SUM(O66:Q66)</f>
        <v>27</v>
      </c>
      <c r="O66" s="22" t="n">
        <v>0</v>
      </c>
      <c r="P66" s="22" t="n">
        <v>18</v>
      </c>
      <c r="Q66" s="22" t="n">
        <v>9</v>
      </c>
      <c r="R66" s="21" t="n">
        <f aca="false">SUM(S66:U66)</f>
        <v>1604</v>
      </c>
      <c r="S66" s="22" t="n">
        <v>0</v>
      </c>
      <c r="T66" s="22" t="n">
        <v>753</v>
      </c>
      <c r="U66" s="22" t="n">
        <v>851</v>
      </c>
      <c r="V66" s="22" t="n">
        <f aca="false">SUM(W66:Y66)</f>
        <v>4309</v>
      </c>
      <c r="W66" s="22" t="n">
        <v>0</v>
      </c>
      <c r="X66" s="22" t="n">
        <v>2397</v>
      </c>
      <c r="Y66" s="22" t="n">
        <v>1912</v>
      </c>
      <c r="Z66" s="22" t="n">
        <f aca="false">SUM(AD66,AH66)</f>
        <v>26352</v>
      </c>
      <c r="AA66" s="22" t="n">
        <f aca="false">SUM(AE66,AI66)</f>
        <v>22478</v>
      </c>
      <c r="AB66" s="22" t="n">
        <f aca="false">SUM(AF66,AJ66)</f>
        <v>2903</v>
      </c>
      <c r="AC66" s="22" t="n">
        <f aca="false">SUM(AG66,AK66)</f>
        <v>971</v>
      </c>
      <c r="AD66" s="22" t="n">
        <f aca="false">SUM(AE66:AG66)</f>
        <v>10405</v>
      </c>
      <c r="AE66" s="22" t="n">
        <v>9066</v>
      </c>
      <c r="AF66" s="22" t="n">
        <v>1037</v>
      </c>
      <c r="AG66" s="22" t="n">
        <v>302</v>
      </c>
      <c r="AH66" s="21" t="n">
        <f aca="false">SUM(AI66:AK66)</f>
        <v>15947</v>
      </c>
      <c r="AI66" s="22" t="n">
        <v>13412</v>
      </c>
      <c r="AJ66" s="22" t="n">
        <v>1866</v>
      </c>
      <c r="AK66" s="22" t="n">
        <v>669</v>
      </c>
      <c r="AL66" s="22" t="n">
        <f aca="false">SUM(AM66:AO66)</f>
        <v>12962</v>
      </c>
      <c r="AM66" s="22" t="n">
        <v>9929</v>
      </c>
      <c r="AN66" s="22" t="n">
        <v>1937</v>
      </c>
      <c r="AO66" s="23" t="n">
        <v>1096</v>
      </c>
    </row>
    <row r="67" s="19" customFormat="true" ht="12" hidden="false" customHeight="true" outlineLevel="0" collapsed="false">
      <c r="A67" s="20" t="s">
        <v>78</v>
      </c>
      <c r="B67" s="21" t="n">
        <f aca="false">SUM(F67,J67,Z67,AL67)</f>
        <v>17838</v>
      </c>
      <c r="C67" s="22" t="n">
        <f aca="false">SUM(G67,K67,AA67,AM67)</f>
        <v>13661</v>
      </c>
      <c r="D67" s="22" t="n">
        <f aca="false">SUM(H67,L67,AB67,AN67)</f>
        <v>2903</v>
      </c>
      <c r="E67" s="22" t="n">
        <f aca="false">SUM(I67,M67,AC67,AO67)</f>
        <v>1274</v>
      </c>
      <c r="F67" s="22" t="n">
        <f aca="false">SUM(G67:I67)</f>
        <v>9556</v>
      </c>
      <c r="G67" s="22" t="n">
        <v>8557</v>
      </c>
      <c r="H67" s="22" t="n">
        <v>987</v>
      </c>
      <c r="I67" s="22" t="n">
        <v>12</v>
      </c>
      <c r="J67" s="22" t="n">
        <f aca="false">SUM(N67,R67,V67)</f>
        <v>1408</v>
      </c>
      <c r="K67" s="22" t="n">
        <f aca="false">SUM(O67,S67,W67)</f>
        <v>0</v>
      </c>
      <c r="L67" s="22" t="n">
        <f aca="false">SUM(P67,T67,X67)</f>
        <v>701</v>
      </c>
      <c r="M67" s="22" t="n">
        <f aca="false">SUM(Q67,U67,Y67)</f>
        <v>707</v>
      </c>
      <c r="N67" s="22" t="n">
        <f aca="false">SUM(O67:Q67)</f>
        <v>20</v>
      </c>
      <c r="O67" s="22" t="n">
        <v>0</v>
      </c>
      <c r="P67" s="22" t="n">
        <v>10</v>
      </c>
      <c r="Q67" s="22" t="n">
        <v>10</v>
      </c>
      <c r="R67" s="21" t="n">
        <f aca="false">SUM(S67:U67)</f>
        <v>1243</v>
      </c>
      <c r="S67" s="22" t="n">
        <v>0</v>
      </c>
      <c r="T67" s="22" t="n">
        <v>606</v>
      </c>
      <c r="U67" s="22" t="n">
        <v>637</v>
      </c>
      <c r="V67" s="22" t="n">
        <f aca="false">SUM(W67:Y67)</f>
        <v>145</v>
      </c>
      <c r="W67" s="22" t="n">
        <v>0</v>
      </c>
      <c r="X67" s="22" t="n">
        <v>85</v>
      </c>
      <c r="Y67" s="22" t="n">
        <v>60</v>
      </c>
      <c r="Z67" s="22" t="n">
        <f aca="false">SUM(AD67,AH67)</f>
        <v>4987</v>
      </c>
      <c r="AA67" s="22" t="n">
        <f aca="false">SUM(AE67,AI67)</f>
        <v>3918</v>
      </c>
      <c r="AB67" s="22" t="n">
        <f aca="false">SUM(AF67,AJ67)</f>
        <v>751</v>
      </c>
      <c r="AC67" s="22" t="n">
        <f aca="false">SUM(AG67,AK67)</f>
        <v>318</v>
      </c>
      <c r="AD67" s="22" t="n">
        <f aca="false">SUM(AE67:AG67)</f>
        <v>2221</v>
      </c>
      <c r="AE67" s="22" t="n">
        <v>1879</v>
      </c>
      <c r="AF67" s="22" t="n">
        <v>266</v>
      </c>
      <c r="AG67" s="22" t="n">
        <v>76</v>
      </c>
      <c r="AH67" s="21" t="n">
        <f aca="false">SUM(AI67:AK67)</f>
        <v>2766</v>
      </c>
      <c r="AI67" s="22" t="n">
        <v>2039</v>
      </c>
      <c r="AJ67" s="22" t="n">
        <v>485</v>
      </c>
      <c r="AK67" s="22" t="n">
        <v>242</v>
      </c>
      <c r="AL67" s="22" t="n">
        <f aca="false">SUM(AM67:AO67)</f>
        <v>1887</v>
      </c>
      <c r="AM67" s="22" t="n">
        <v>1186</v>
      </c>
      <c r="AN67" s="22" t="n">
        <v>464</v>
      </c>
      <c r="AO67" s="23" t="n">
        <v>237</v>
      </c>
    </row>
    <row r="68" s="19" customFormat="true" ht="12" hidden="false" customHeight="true" outlineLevel="0" collapsed="false">
      <c r="A68" s="24" t="s">
        <v>79</v>
      </c>
      <c r="B68" s="21" t="n">
        <f aca="false">SUM(F68,J68,Z68,AL68)</f>
        <v>31790</v>
      </c>
      <c r="C68" s="22" t="n">
        <f aca="false">SUM(G68,K68,AA68,AM68)</f>
        <v>24277</v>
      </c>
      <c r="D68" s="22" t="n">
        <f aca="false">SUM(H68,L68,AB68,AN68)</f>
        <v>5069</v>
      </c>
      <c r="E68" s="22" t="n">
        <f aca="false">SUM(I68,M68,AC68,AO68)</f>
        <v>2444</v>
      </c>
      <c r="F68" s="22" t="n">
        <f aca="false">SUM(G68:I68)</f>
        <v>15904</v>
      </c>
      <c r="G68" s="22" t="n">
        <v>14364</v>
      </c>
      <c r="H68" s="22" t="n">
        <v>1527</v>
      </c>
      <c r="I68" s="22" t="n">
        <v>13</v>
      </c>
      <c r="J68" s="22" t="n">
        <f aca="false">SUM(N68,R68,V68)</f>
        <v>2515</v>
      </c>
      <c r="K68" s="22" t="n">
        <f aca="false">SUM(O68,S68,W68)</f>
        <v>0</v>
      </c>
      <c r="L68" s="22" t="n">
        <f aca="false">SUM(P68,T68,X68)</f>
        <v>1296</v>
      </c>
      <c r="M68" s="22" t="n">
        <f aca="false">SUM(Q68,U68,Y68)</f>
        <v>1219</v>
      </c>
      <c r="N68" s="22" t="n">
        <f aca="false">SUM(O68:Q68)</f>
        <v>31</v>
      </c>
      <c r="O68" s="22" t="n">
        <v>0</v>
      </c>
      <c r="P68" s="22" t="n">
        <v>19</v>
      </c>
      <c r="Q68" s="22" t="n">
        <v>12</v>
      </c>
      <c r="R68" s="21" t="n">
        <f aca="false">SUM(S68:U68)</f>
        <v>2087</v>
      </c>
      <c r="S68" s="22" t="n">
        <v>0</v>
      </c>
      <c r="T68" s="22" t="n">
        <v>1017</v>
      </c>
      <c r="U68" s="22" t="n">
        <v>1070</v>
      </c>
      <c r="V68" s="22" t="n">
        <f aca="false">SUM(W68:Y68)</f>
        <v>397</v>
      </c>
      <c r="W68" s="22" t="n">
        <v>0</v>
      </c>
      <c r="X68" s="22" t="n">
        <v>260</v>
      </c>
      <c r="Y68" s="22" t="n">
        <v>137</v>
      </c>
      <c r="Z68" s="22" t="n">
        <f aca="false">SUM(AD68,AH68)</f>
        <v>8430</v>
      </c>
      <c r="AA68" s="22" t="n">
        <f aca="false">SUM(AE68,AI68)</f>
        <v>6677</v>
      </c>
      <c r="AB68" s="22" t="n">
        <f aca="false">SUM(AF68,AJ68)</f>
        <v>1255</v>
      </c>
      <c r="AC68" s="22" t="n">
        <f aca="false">SUM(AG68,AK68)</f>
        <v>498</v>
      </c>
      <c r="AD68" s="22" t="n">
        <f aca="false">SUM(AE68:AG68)</f>
        <v>2914</v>
      </c>
      <c r="AE68" s="22" t="n">
        <v>2371</v>
      </c>
      <c r="AF68" s="22" t="n">
        <v>400</v>
      </c>
      <c r="AG68" s="22" t="n">
        <v>143</v>
      </c>
      <c r="AH68" s="21" t="n">
        <f aca="false">SUM(AI68:AK68)</f>
        <v>5516</v>
      </c>
      <c r="AI68" s="22" t="n">
        <v>4306</v>
      </c>
      <c r="AJ68" s="22" t="n">
        <v>855</v>
      </c>
      <c r="AK68" s="22" t="n">
        <v>355</v>
      </c>
      <c r="AL68" s="22" t="n">
        <f aca="false">SUM(AM68:AO68)</f>
        <v>4941</v>
      </c>
      <c r="AM68" s="22" t="n">
        <v>3236</v>
      </c>
      <c r="AN68" s="22" t="n">
        <v>991</v>
      </c>
      <c r="AO68" s="23" t="n">
        <v>714</v>
      </c>
    </row>
    <row r="69" s="19" customFormat="true" ht="12" hidden="false" customHeight="true" outlineLevel="0" collapsed="false">
      <c r="A69" s="20" t="s">
        <v>80</v>
      </c>
      <c r="B69" s="28" t="n">
        <f aca="false">SUM(F69,J69,Z69,AL69)</f>
        <v>9270</v>
      </c>
      <c r="C69" s="29" t="n">
        <f aca="false">SUM(G69,K69,AA69,AM69)</f>
        <v>7239</v>
      </c>
      <c r="D69" s="29" t="n">
        <f aca="false">SUM(H69,L69,AB69,AN69)</f>
        <v>1318</v>
      </c>
      <c r="E69" s="29" t="n">
        <f aca="false">SUM(I69,M69,AC69,AO69)</f>
        <v>713</v>
      </c>
      <c r="F69" s="29" t="n">
        <f aca="false">SUM(G69:I69)</f>
        <v>4363</v>
      </c>
      <c r="G69" s="29" t="n">
        <v>3994</v>
      </c>
      <c r="H69" s="29" t="n">
        <v>365</v>
      </c>
      <c r="I69" s="29" t="n">
        <v>4</v>
      </c>
      <c r="J69" s="29" t="n">
        <f aca="false">SUM(N69,R69,V69)</f>
        <v>682</v>
      </c>
      <c r="K69" s="29" t="n">
        <f aca="false">SUM(O69,S69,W69)</f>
        <v>0</v>
      </c>
      <c r="L69" s="29" t="n">
        <f aca="false">SUM(P69,T69,X69)</f>
        <v>320</v>
      </c>
      <c r="M69" s="29" t="n">
        <f aca="false">SUM(Q69,U69,Y69)</f>
        <v>362</v>
      </c>
      <c r="N69" s="29" t="n">
        <f aca="false">SUM(O69:Q69)</f>
        <v>11</v>
      </c>
      <c r="O69" s="29" t="n">
        <v>0</v>
      </c>
      <c r="P69" s="29" t="n">
        <v>7</v>
      </c>
      <c r="Q69" s="29" t="n">
        <v>4</v>
      </c>
      <c r="R69" s="28" t="n">
        <f aca="false">SUM(S69:U69)</f>
        <v>558</v>
      </c>
      <c r="S69" s="29" t="n">
        <v>0</v>
      </c>
      <c r="T69" s="29" t="n">
        <v>250</v>
      </c>
      <c r="U69" s="29" t="n">
        <v>308</v>
      </c>
      <c r="V69" s="29" t="n">
        <f aca="false">SUM(W69:Y69)</f>
        <v>113</v>
      </c>
      <c r="W69" s="29" t="n">
        <v>0</v>
      </c>
      <c r="X69" s="29" t="n">
        <v>63</v>
      </c>
      <c r="Y69" s="29" t="n">
        <v>50</v>
      </c>
      <c r="Z69" s="29" t="n">
        <f aca="false">SUM(AD69,AH69)</f>
        <v>2554</v>
      </c>
      <c r="AA69" s="29" t="n">
        <f aca="false">SUM(AE69,AI69)</f>
        <v>2150</v>
      </c>
      <c r="AB69" s="29" t="n">
        <f aca="false">SUM(AF69,AJ69)</f>
        <v>283</v>
      </c>
      <c r="AC69" s="29" t="n">
        <f aca="false">SUM(AG69,AK69)</f>
        <v>121</v>
      </c>
      <c r="AD69" s="29" t="n">
        <f aca="false">SUM(AE69:AG69)</f>
        <v>1116</v>
      </c>
      <c r="AE69" s="29" t="n">
        <v>958</v>
      </c>
      <c r="AF69" s="29" t="n">
        <v>123</v>
      </c>
      <c r="AG69" s="29" t="n">
        <v>35</v>
      </c>
      <c r="AH69" s="28" t="n">
        <f aca="false">SUM(AI69:AK69)</f>
        <v>1438</v>
      </c>
      <c r="AI69" s="29" t="n">
        <v>1192</v>
      </c>
      <c r="AJ69" s="29" t="n">
        <v>160</v>
      </c>
      <c r="AK69" s="29" t="n">
        <v>86</v>
      </c>
      <c r="AL69" s="29" t="n">
        <f aca="false">SUM(AM69:AO69)</f>
        <v>1671</v>
      </c>
      <c r="AM69" s="29" t="n">
        <v>1095</v>
      </c>
      <c r="AN69" s="29" t="n">
        <v>350</v>
      </c>
      <c r="AO69" s="30" t="n">
        <v>226</v>
      </c>
    </row>
    <row r="70" s="19" customFormat="true" ht="12" hidden="false" customHeight="true" outlineLevel="0" collapsed="false">
      <c r="A70" s="20" t="s">
        <v>81</v>
      </c>
      <c r="B70" s="21" t="n">
        <f aca="false">SUM(F70,J70,Z70,AL70)</f>
        <v>17752</v>
      </c>
      <c r="C70" s="22" t="n">
        <f aca="false">SUM(G70,K70,AA70,AM70)</f>
        <v>13835</v>
      </c>
      <c r="D70" s="22" t="n">
        <f aca="false">SUM(H70,L70,AB70,AN70)</f>
        <v>2579</v>
      </c>
      <c r="E70" s="22" t="n">
        <f aca="false">SUM(I70,M70,AC70,AO70)</f>
        <v>1338</v>
      </c>
      <c r="F70" s="22" t="n">
        <f aca="false">SUM(G70:I70)</f>
        <v>7893</v>
      </c>
      <c r="G70" s="22" t="n">
        <v>7195</v>
      </c>
      <c r="H70" s="22" t="n">
        <v>684</v>
      </c>
      <c r="I70" s="22" t="n">
        <v>14</v>
      </c>
      <c r="J70" s="22" t="n">
        <f aca="false">SUM(N70,R70,V70)</f>
        <v>1356</v>
      </c>
      <c r="K70" s="22" t="n">
        <f aca="false">SUM(O70,S70,W70)</f>
        <v>0</v>
      </c>
      <c r="L70" s="22" t="n">
        <f aca="false">SUM(P70,T70,X70)</f>
        <v>677</v>
      </c>
      <c r="M70" s="22" t="n">
        <f aca="false">SUM(Q70,U70,Y70)</f>
        <v>679</v>
      </c>
      <c r="N70" s="22" t="n">
        <f aca="false">SUM(O70:Q70)</f>
        <v>16</v>
      </c>
      <c r="O70" s="22" t="n">
        <v>0</v>
      </c>
      <c r="P70" s="22" t="n">
        <v>10</v>
      </c>
      <c r="Q70" s="22" t="n">
        <v>6</v>
      </c>
      <c r="R70" s="21" t="n">
        <f aca="false">SUM(S70:U70)</f>
        <v>1192</v>
      </c>
      <c r="S70" s="22" t="n">
        <v>0</v>
      </c>
      <c r="T70" s="22" t="n">
        <v>577</v>
      </c>
      <c r="U70" s="22" t="n">
        <v>615</v>
      </c>
      <c r="V70" s="22" t="n">
        <f aca="false">SUM(W70:Y70)</f>
        <v>148</v>
      </c>
      <c r="W70" s="22" t="n">
        <v>0</v>
      </c>
      <c r="X70" s="22" t="n">
        <v>90</v>
      </c>
      <c r="Y70" s="22" t="n">
        <v>58</v>
      </c>
      <c r="Z70" s="22" t="n">
        <f aca="false">SUM(AD70,AH70)</f>
        <v>5170</v>
      </c>
      <c r="AA70" s="22" t="n">
        <f aca="false">SUM(AE70,AI70)</f>
        <v>4258</v>
      </c>
      <c r="AB70" s="22" t="n">
        <f aca="false">SUM(AF70,AJ70)</f>
        <v>674</v>
      </c>
      <c r="AC70" s="22" t="n">
        <f aca="false">SUM(AG70,AK70)</f>
        <v>238</v>
      </c>
      <c r="AD70" s="22" t="n">
        <f aca="false">SUM(AE70:AG70)</f>
        <v>2571</v>
      </c>
      <c r="AE70" s="22" t="n">
        <v>2179</v>
      </c>
      <c r="AF70" s="22" t="n">
        <v>305</v>
      </c>
      <c r="AG70" s="22" t="n">
        <v>87</v>
      </c>
      <c r="AH70" s="21" t="n">
        <f aca="false">SUM(AI70:AK70)</f>
        <v>2599</v>
      </c>
      <c r="AI70" s="22" t="n">
        <v>2079</v>
      </c>
      <c r="AJ70" s="22" t="n">
        <v>369</v>
      </c>
      <c r="AK70" s="22" t="n">
        <v>151</v>
      </c>
      <c r="AL70" s="22" t="n">
        <f aca="false">SUM(AM70:AO70)</f>
        <v>3333</v>
      </c>
      <c r="AM70" s="22" t="n">
        <v>2382</v>
      </c>
      <c r="AN70" s="22" t="n">
        <v>544</v>
      </c>
      <c r="AO70" s="23" t="n">
        <v>407</v>
      </c>
    </row>
    <row r="71" s="19" customFormat="true" ht="12" hidden="false" customHeight="true" outlineLevel="0" collapsed="false">
      <c r="A71" s="20" t="s">
        <v>82</v>
      </c>
      <c r="B71" s="21" t="n">
        <f aca="false">SUM(F71,J71,Z71,AL71)</f>
        <v>16175</v>
      </c>
      <c r="C71" s="22" t="n">
        <f aca="false">SUM(G71,K71,AA71,AM71)</f>
        <v>13141</v>
      </c>
      <c r="D71" s="22" t="n">
        <f aca="false">SUM(H71,L71,AB71,AN71)</f>
        <v>2182</v>
      </c>
      <c r="E71" s="22" t="n">
        <f aca="false">SUM(I71,M71,AC71,AO71)</f>
        <v>852</v>
      </c>
      <c r="F71" s="22" t="n">
        <f aca="false">SUM(G71:I71)</f>
        <v>9474</v>
      </c>
      <c r="G71" s="22" t="n">
        <v>8619</v>
      </c>
      <c r="H71" s="22" t="n">
        <v>841</v>
      </c>
      <c r="I71" s="22" t="n">
        <v>14</v>
      </c>
      <c r="J71" s="22" t="n">
        <f aca="false">SUM(N71,R71,V71)</f>
        <v>712</v>
      </c>
      <c r="K71" s="22" t="n">
        <f aca="false">SUM(O71,S71,W71)</f>
        <v>0</v>
      </c>
      <c r="L71" s="22" t="n">
        <f aca="false">SUM(P71,T71,X71)</f>
        <v>349</v>
      </c>
      <c r="M71" s="22" t="n">
        <f aca="false">SUM(Q71,U71,Y71)</f>
        <v>363</v>
      </c>
      <c r="N71" s="22" t="n">
        <f aca="false">SUM(O71:Q71)</f>
        <v>11</v>
      </c>
      <c r="O71" s="22" t="n">
        <v>0</v>
      </c>
      <c r="P71" s="22" t="n">
        <v>5</v>
      </c>
      <c r="Q71" s="22" t="n">
        <v>6</v>
      </c>
      <c r="R71" s="21" t="n">
        <f aca="false">SUM(S71:U71)</f>
        <v>456</v>
      </c>
      <c r="S71" s="22" t="n">
        <v>0</v>
      </c>
      <c r="T71" s="22" t="n">
        <v>199</v>
      </c>
      <c r="U71" s="22" t="n">
        <v>257</v>
      </c>
      <c r="V71" s="22" t="n">
        <f aca="false">SUM(W71:Y71)</f>
        <v>245</v>
      </c>
      <c r="W71" s="22" t="n">
        <v>0</v>
      </c>
      <c r="X71" s="22" t="n">
        <v>145</v>
      </c>
      <c r="Y71" s="22" t="n">
        <v>100</v>
      </c>
      <c r="Z71" s="22" t="n">
        <f aca="false">SUM(AD71,AH71)</f>
        <v>3145</v>
      </c>
      <c r="AA71" s="22" t="n">
        <f aca="false">SUM(AE71,AI71)</f>
        <v>2639</v>
      </c>
      <c r="AB71" s="22" t="n">
        <f aca="false">SUM(AF71,AJ71)</f>
        <v>384</v>
      </c>
      <c r="AC71" s="22" t="n">
        <f aca="false">SUM(AG71,AK71)</f>
        <v>122</v>
      </c>
      <c r="AD71" s="22" t="n">
        <f aca="false">SUM(AE71:AG71)</f>
        <v>1674</v>
      </c>
      <c r="AE71" s="22" t="n">
        <v>1387</v>
      </c>
      <c r="AF71" s="22" t="n">
        <v>218</v>
      </c>
      <c r="AG71" s="22" t="n">
        <v>69</v>
      </c>
      <c r="AH71" s="21" t="n">
        <f aca="false">SUM(AI71:AK71)</f>
        <v>1471</v>
      </c>
      <c r="AI71" s="22" t="n">
        <v>1252</v>
      </c>
      <c r="AJ71" s="22" t="n">
        <v>166</v>
      </c>
      <c r="AK71" s="22" t="n">
        <v>53</v>
      </c>
      <c r="AL71" s="22" t="n">
        <f aca="false">SUM(AM71:AO71)</f>
        <v>2844</v>
      </c>
      <c r="AM71" s="22" t="n">
        <v>1883</v>
      </c>
      <c r="AN71" s="22" t="n">
        <v>608</v>
      </c>
      <c r="AO71" s="23" t="n">
        <v>353</v>
      </c>
    </row>
    <row r="72" s="39" customFormat="true" ht="12" hidden="false" customHeight="true" outlineLevel="0" collapsed="false">
      <c r="A72" s="35" t="s">
        <v>83</v>
      </c>
      <c r="B72" s="21" t="n">
        <f aca="false">SUM(F72,J72,Z72,AL72)</f>
        <v>30625</v>
      </c>
      <c r="C72" s="22" t="n">
        <f aca="false">SUM(G72,K72,AA72,AM72)</f>
        <v>24578</v>
      </c>
      <c r="D72" s="22" t="n">
        <f aca="false">SUM(H72,L72,AB72,AN72)</f>
        <v>4093</v>
      </c>
      <c r="E72" s="22" t="n">
        <f aca="false">SUM(I72,M72,AC72,AO72)</f>
        <v>1954</v>
      </c>
      <c r="F72" s="22" t="n">
        <f aca="false">SUM(G72:I72)</f>
        <v>15209</v>
      </c>
      <c r="G72" s="22" t="n">
        <v>13971</v>
      </c>
      <c r="H72" s="22" t="n">
        <v>1217</v>
      </c>
      <c r="I72" s="22" t="n">
        <v>21</v>
      </c>
      <c r="J72" s="22" t="n">
        <f aca="false">SUM(N72,R72,V72)</f>
        <v>1857</v>
      </c>
      <c r="K72" s="22" t="n">
        <f aca="false">SUM(O72,S72,W72)</f>
        <v>0</v>
      </c>
      <c r="L72" s="22" t="n">
        <f aca="false">SUM(P72,T72,X72)</f>
        <v>905</v>
      </c>
      <c r="M72" s="22" t="n">
        <f aca="false">SUM(Q72,U72,Y72)</f>
        <v>952</v>
      </c>
      <c r="N72" s="22" t="n">
        <f aca="false">SUM(O72:Q72)</f>
        <v>25</v>
      </c>
      <c r="O72" s="22" t="n">
        <v>0</v>
      </c>
      <c r="P72" s="22" t="n">
        <v>18</v>
      </c>
      <c r="Q72" s="22" t="n">
        <v>7</v>
      </c>
      <c r="R72" s="21" t="n">
        <f aca="false">SUM(S72:U72)</f>
        <v>1300</v>
      </c>
      <c r="S72" s="22" t="n">
        <v>0</v>
      </c>
      <c r="T72" s="22" t="n">
        <v>579</v>
      </c>
      <c r="U72" s="22" t="n">
        <v>721</v>
      </c>
      <c r="V72" s="22" t="n">
        <f aca="false">SUM(W72:Y72)</f>
        <v>532</v>
      </c>
      <c r="W72" s="22" t="n">
        <v>0</v>
      </c>
      <c r="X72" s="22" t="n">
        <v>308</v>
      </c>
      <c r="Y72" s="22" t="n">
        <v>224</v>
      </c>
      <c r="Z72" s="22" t="n">
        <f aca="false">SUM(AD72,AH72)</f>
        <v>9534</v>
      </c>
      <c r="AA72" s="22" t="n">
        <f aca="false">SUM(AE72,AI72)</f>
        <v>7864</v>
      </c>
      <c r="AB72" s="22" t="n">
        <f aca="false">SUM(AF72,AJ72)</f>
        <v>1217</v>
      </c>
      <c r="AC72" s="22" t="n">
        <f aca="false">SUM(AG72,AK72)</f>
        <v>453</v>
      </c>
      <c r="AD72" s="22" t="n">
        <f aca="false">SUM(AE72:AG72)</f>
        <v>3107</v>
      </c>
      <c r="AE72" s="22" t="n">
        <v>2626</v>
      </c>
      <c r="AF72" s="22" t="n">
        <v>363</v>
      </c>
      <c r="AG72" s="22" t="n">
        <v>118</v>
      </c>
      <c r="AH72" s="21" t="n">
        <f aca="false">SUM(AI72:AK72)</f>
        <v>6427</v>
      </c>
      <c r="AI72" s="22" t="n">
        <v>5238</v>
      </c>
      <c r="AJ72" s="22" t="n">
        <v>854</v>
      </c>
      <c r="AK72" s="22" t="n">
        <v>335</v>
      </c>
      <c r="AL72" s="22" t="n">
        <f aca="false">SUM(AM72:AO72)</f>
        <v>4025</v>
      </c>
      <c r="AM72" s="22" t="n">
        <v>2743</v>
      </c>
      <c r="AN72" s="22" t="n">
        <v>754</v>
      </c>
      <c r="AO72" s="23" t="n">
        <v>528</v>
      </c>
    </row>
    <row r="73" s="19" customFormat="true" ht="12" hidden="false" customHeight="false" outlineLevel="0" collapsed="false">
      <c r="A73" s="31" t="s">
        <v>84</v>
      </c>
      <c r="B73" s="40" t="n">
        <f aca="false">SUM(F73,J73,Z73,AL73)</f>
        <v>0</v>
      </c>
      <c r="C73" s="41" t="n">
        <f aca="false">SUM(G73,K73,AA73,AM73)</f>
        <v>0</v>
      </c>
      <c r="D73" s="41" t="n">
        <f aca="false">SUM(H73,L73,AB73,AN73)</f>
        <v>0</v>
      </c>
      <c r="E73" s="41" t="n">
        <f aca="false">SUM(I73,M73,AC73,AO73)</f>
        <v>0</v>
      </c>
      <c r="F73" s="41" t="n">
        <f aca="false">SUM(G73:I73)</f>
        <v>0</v>
      </c>
      <c r="G73" s="41" t="n">
        <v>0</v>
      </c>
      <c r="H73" s="41" t="n">
        <v>0</v>
      </c>
      <c r="I73" s="41" t="n">
        <v>0</v>
      </c>
      <c r="J73" s="41" t="n">
        <f aca="false">SUM(N73,R73,V73)</f>
        <v>0</v>
      </c>
      <c r="K73" s="41" t="n">
        <f aca="false">SUM(O73,S73,W73)</f>
        <v>0</v>
      </c>
      <c r="L73" s="41" t="n">
        <f aca="false">SUM(P73,T73,X73)</f>
        <v>0</v>
      </c>
      <c r="M73" s="41" t="n">
        <f aca="false">SUM(Q73,U73,Y73)</f>
        <v>0</v>
      </c>
      <c r="N73" s="41" t="n">
        <f aca="false">SUM(O73:Q73)</f>
        <v>0</v>
      </c>
      <c r="O73" s="41" t="n">
        <v>0</v>
      </c>
      <c r="P73" s="41" t="n">
        <v>0</v>
      </c>
      <c r="Q73" s="41" t="n">
        <v>0</v>
      </c>
      <c r="R73" s="40" t="n">
        <f aca="false">SUM(S73:U73)</f>
        <v>0</v>
      </c>
      <c r="S73" s="41" t="n">
        <v>0</v>
      </c>
      <c r="T73" s="41" t="n">
        <v>0</v>
      </c>
      <c r="U73" s="41" t="n">
        <v>0</v>
      </c>
      <c r="V73" s="41" t="n">
        <f aca="false">SUM(W73:Y73)</f>
        <v>0</v>
      </c>
      <c r="W73" s="41" t="n">
        <v>0</v>
      </c>
      <c r="X73" s="41" t="n">
        <v>0</v>
      </c>
      <c r="Y73" s="41" t="n">
        <v>0</v>
      </c>
      <c r="Z73" s="41" t="n">
        <f aca="false">SUM(AD73,AH73)</f>
        <v>0</v>
      </c>
      <c r="AA73" s="41" t="n">
        <f aca="false">SUM(AE73,AI73)</f>
        <v>0</v>
      </c>
      <c r="AB73" s="41" t="n">
        <f aca="false">SUM(AF73,AJ73)</f>
        <v>0</v>
      </c>
      <c r="AC73" s="41" t="n">
        <f aca="false">SUM(AG73,AK73)</f>
        <v>0</v>
      </c>
      <c r="AD73" s="41" t="n">
        <f aca="false">SUM(AE73:AG73)</f>
        <v>0</v>
      </c>
      <c r="AE73" s="41" t="n">
        <v>0</v>
      </c>
      <c r="AF73" s="41" t="n">
        <v>0</v>
      </c>
      <c r="AG73" s="41" t="n">
        <v>0</v>
      </c>
      <c r="AH73" s="40" t="n">
        <f aca="false">SUM(AI73:AK73)</f>
        <v>0</v>
      </c>
      <c r="AI73" s="41" t="n">
        <v>0</v>
      </c>
      <c r="AJ73" s="41" t="n">
        <v>0</v>
      </c>
      <c r="AK73" s="41" t="n">
        <v>0</v>
      </c>
      <c r="AL73" s="41" t="n">
        <f aca="false">SUM(AM73:AO73)</f>
        <v>0</v>
      </c>
      <c r="AM73" s="41" t="n">
        <v>0</v>
      </c>
      <c r="AN73" s="41" t="n">
        <v>0</v>
      </c>
      <c r="AO73" s="42" t="n">
        <v>0</v>
      </c>
    </row>
    <row r="74" s="19" customFormat="true" ht="28.5" hidden="false" customHeight="true" outlineLevel="0" collapsed="false">
      <c r="A74" s="35" t="s">
        <v>85</v>
      </c>
      <c r="B74" s="43" t="n">
        <f aca="false">SUM(F74,J74,Z74,AL74)</f>
        <v>3</v>
      </c>
      <c r="C74" s="44" t="n">
        <f aca="false">SUM(G74,K74,AA74,AM74)</f>
        <v>3</v>
      </c>
      <c r="D74" s="44" t="n">
        <f aca="false">SUM(H74,L74,AB74,AN74)</f>
        <v>0</v>
      </c>
      <c r="E74" s="44" t="n">
        <f aca="false">SUM(I74,M74,AC74,AO74)</f>
        <v>0</v>
      </c>
      <c r="F74" s="44" t="n">
        <f aca="false">SUM(G74:I74)</f>
        <v>0</v>
      </c>
      <c r="G74" s="44" t="n">
        <v>0</v>
      </c>
      <c r="H74" s="44" t="n">
        <v>0</v>
      </c>
      <c r="I74" s="44" t="n">
        <v>0</v>
      </c>
      <c r="J74" s="44" t="n">
        <f aca="false">SUM(N74,R74,V74)</f>
        <v>0</v>
      </c>
      <c r="K74" s="44" t="n">
        <f aca="false">SUM(O74,S74,W74)</f>
        <v>0</v>
      </c>
      <c r="L74" s="44" t="n">
        <f aca="false">SUM(P74,T74,X74)</f>
        <v>0</v>
      </c>
      <c r="M74" s="44" t="n">
        <f aca="false">SUM(Q74,U74,Y74)</f>
        <v>0</v>
      </c>
      <c r="N74" s="44" t="n">
        <f aca="false">SUM(O74:Q74)</f>
        <v>0</v>
      </c>
      <c r="O74" s="44" t="n">
        <v>0</v>
      </c>
      <c r="P74" s="44" t="n">
        <v>0</v>
      </c>
      <c r="Q74" s="44" t="n">
        <v>0</v>
      </c>
      <c r="R74" s="43" t="n">
        <f aca="false">SUM(S74:U74)</f>
        <v>0</v>
      </c>
      <c r="S74" s="44" t="n">
        <v>0</v>
      </c>
      <c r="T74" s="44" t="n">
        <v>0</v>
      </c>
      <c r="U74" s="44" t="n">
        <v>0</v>
      </c>
      <c r="V74" s="44" t="n">
        <f aca="false">SUM(W74:Y74)</f>
        <v>0</v>
      </c>
      <c r="W74" s="44" t="n">
        <v>0</v>
      </c>
      <c r="X74" s="44" t="n">
        <v>0</v>
      </c>
      <c r="Y74" s="44" t="n">
        <v>0</v>
      </c>
      <c r="Z74" s="44" t="n">
        <f aca="false">SUM(AD74,AH74)</f>
        <v>3</v>
      </c>
      <c r="AA74" s="44" t="n">
        <f aca="false">SUM(AE74,AI74)</f>
        <v>3</v>
      </c>
      <c r="AB74" s="44" t="n">
        <f aca="false">SUM(AF74,AJ74)</f>
        <v>0</v>
      </c>
      <c r="AC74" s="44" t="n">
        <f aca="false">SUM(AG74,AK74)</f>
        <v>0</v>
      </c>
      <c r="AD74" s="44" t="n">
        <f aca="false">SUM(AE74:AG74)</f>
        <v>3</v>
      </c>
      <c r="AE74" s="44" t="n">
        <v>3</v>
      </c>
      <c r="AF74" s="44" t="n">
        <v>0</v>
      </c>
      <c r="AG74" s="44" t="n">
        <v>0</v>
      </c>
      <c r="AH74" s="43" t="n">
        <f aca="false">SUM(AI74:AK74)</f>
        <v>0</v>
      </c>
      <c r="AI74" s="44" t="n">
        <v>0</v>
      </c>
      <c r="AJ74" s="44" t="n">
        <v>0</v>
      </c>
      <c r="AK74" s="44" t="n">
        <v>0</v>
      </c>
      <c r="AL74" s="44" t="n">
        <f aca="false">SUM(AM74:AO74)</f>
        <v>0</v>
      </c>
      <c r="AM74" s="44" t="n">
        <v>0</v>
      </c>
      <c r="AN74" s="44" t="n">
        <v>0</v>
      </c>
      <c r="AO74" s="45" t="n">
        <v>0</v>
      </c>
    </row>
    <row r="75" s="19" customFormat="true" ht="12" hidden="false" customHeight="true" outlineLevel="0" collapsed="false">
      <c r="A75" s="20" t="s">
        <v>86</v>
      </c>
      <c r="B75" s="21" t="n">
        <f aca="false">SUM(F75,J75,Z75,AL75)</f>
        <v>1</v>
      </c>
      <c r="C75" s="22" t="n">
        <f aca="false">SUM(G75,K75,AA75,AM75)</f>
        <v>1</v>
      </c>
      <c r="D75" s="22" t="n">
        <f aca="false">SUM(H75,L75,AB75,AN75)</f>
        <v>0</v>
      </c>
      <c r="E75" s="22" t="n">
        <f aca="false">SUM(I75,M75,AC75,AO75)</f>
        <v>0</v>
      </c>
      <c r="F75" s="22" t="n">
        <f aca="false">SUM(G75:I75)</f>
        <v>0</v>
      </c>
      <c r="G75" s="22" t="n">
        <v>0</v>
      </c>
      <c r="H75" s="22" t="n">
        <v>0</v>
      </c>
      <c r="I75" s="22" t="n">
        <v>0</v>
      </c>
      <c r="J75" s="22" t="n">
        <f aca="false">SUM(N75,R75,V75)</f>
        <v>0</v>
      </c>
      <c r="K75" s="22" t="n">
        <f aca="false">SUM(O75,S75,W75)</f>
        <v>0</v>
      </c>
      <c r="L75" s="22" t="n">
        <f aca="false">SUM(P75,T75,X75)</f>
        <v>0</v>
      </c>
      <c r="M75" s="22" t="n">
        <f aca="false">SUM(Q75,U75,Y75)</f>
        <v>0</v>
      </c>
      <c r="N75" s="22" t="n">
        <f aca="false">SUM(O75:Q75)</f>
        <v>0</v>
      </c>
      <c r="O75" s="22" t="n">
        <v>0</v>
      </c>
      <c r="P75" s="22" t="n">
        <v>0</v>
      </c>
      <c r="Q75" s="22" t="n">
        <v>0</v>
      </c>
      <c r="R75" s="21" t="n">
        <f aca="false">SUM(S75:U75)</f>
        <v>0</v>
      </c>
      <c r="S75" s="22" t="n">
        <v>0</v>
      </c>
      <c r="T75" s="22" t="n">
        <v>0</v>
      </c>
      <c r="U75" s="22" t="n">
        <v>0</v>
      </c>
      <c r="V75" s="22" t="n">
        <f aca="false">SUM(W75:Y75)</f>
        <v>0</v>
      </c>
      <c r="W75" s="22" t="n">
        <v>0</v>
      </c>
      <c r="X75" s="22" t="n">
        <v>0</v>
      </c>
      <c r="Y75" s="22" t="n">
        <v>0</v>
      </c>
      <c r="Z75" s="22" t="n">
        <f aca="false">SUM(AD75,AH75)</f>
        <v>1</v>
      </c>
      <c r="AA75" s="22" t="n">
        <f aca="false">SUM(AE75,AI75)</f>
        <v>1</v>
      </c>
      <c r="AB75" s="22" t="n">
        <f aca="false">SUM(AF75,AJ75)</f>
        <v>0</v>
      </c>
      <c r="AC75" s="22" t="n">
        <f aca="false">SUM(AG75,AK75)</f>
        <v>0</v>
      </c>
      <c r="AD75" s="22" t="n">
        <f aca="false">SUM(AE75:AG75)</f>
        <v>1</v>
      </c>
      <c r="AE75" s="22" t="n">
        <v>1</v>
      </c>
      <c r="AF75" s="22" t="n">
        <v>0</v>
      </c>
      <c r="AG75" s="22" t="n">
        <v>0</v>
      </c>
      <c r="AH75" s="21" t="n">
        <f aca="false">SUM(AI75:AK75)</f>
        <v>0</v>
      </c>
      <c r="AI75" s="22" t="n">
        <v>0</v>
      </c>
      <c r="AJ75" s="22" t="n">
        <v>0</v>
      </c>
      <c r="AK75" s="22" t="n">
        <v>0</v>
      </c>
      <c r="AL75" s="22" t="n">
        <f aca="false">SUM(AM75:AO75)</f>
        <v>0</v>
      </c>
      <c r="AM75" s="22" t="n">
        <v>0</v>
      </c>
      <c r="AN75" s="22" t="n">
        <v>0</v>
      </c>
      <c r="AO75" s="23" t="n">
        <v>0</v>
      </c>
    </row>
    <row r="76" s="19" customFormat="true" ht="12" hidden="false" customHeight="true" outlineLevel="0" collapsed="false">
      <c r="A76" s="20" t="s">
        <v>87</v>
      </c>
      <c r="B76" s="21" t="n">
        <f aca="false">SUM(F76,J76,Z76,AL76)</f>
        <v>0</v>
      </c>
      <c r="C76" s="22" t="n">
        <f aca="false">SUM(G76,K76,AA76,AM76)</f>
        <v>0</v>
      </c>
      <c r="D76" s="22" t="n">
        <f aca="false">SUM(H76,L76,AB76,AN76)</f>
        <v>0</v>
      </c>
      <c r="E76" s="22" t="n">
        <f aca="false">SUM(I76,M76,AC76,AO76)</f>
        <v>0</v>
      </c>
      <c r="F76" s="22" t="n">
        <f aca="false">SUM(G76:I76)</f>
        <v>0</v>
      </c>
      <c r="G76" s="22" t="n">
        <v>0</v>
      </c>
      <c r="H76" s="22" t="n">
        <v>0</v>
      </c>
      <c r="I76" s="22" t="n">
        <v>0</v>
      </c>
      <c r="J76" s="22" t="n">
        <f aca="false">SUM(N76,R76,V76)</f>
        <v>0</v>
      </c>
      <c r="K76" s="22" t="n">
        <f aca="false">SUM(O76,S76,W76)</f>
        <v>0</v>
      </c>
      <c r="L76" s="22" t="n">
        <f aca="false">SUM(P76,T76,X76)</f>
        <v>0</v>
      </c>
      <c r="M76" s="22" t="n">
        <f aca="false">SUM(Q76,U76,Y76)</f>
        <v>0</v>
      </c>
      <c r="N76" s="22" t="n">
        <f aca="false">SUM(O76:Q76)</f>
        <v>0</v>
      </c>
      <c r="O76" s="22" t="n">
        <v>0</v>
      </c>
      <c r="P76" s="22" t="n">
        <v>0</v>
      </c>
      <c r="Q76" s="22" t="n">
        <v>0</v>
      </c>
      <c r="R76" s="21" t="n">
        <f aca="false">SUM(S76:U76)</f>
        <v>0</v>
      </c>
      <c r="S76" s="22" t="n">
        <v>0</v>
      </c>
      <c r="T76" s="22" t="n">
        <v>0</v>
      </c>
      <c r="U76" s="22" t="n">
        <v>0</v>
      </c>
      <c r="V76" s="22" t="n">
        <f aca="false">SUM(W76:Y76)</f>
        <v>0</v>
      </c>
      <c r="W76" s="22" t="n">
        <v>0</v>
      </c>
      <c r="X76" s="22" t="n">
        <v>0</v>
      </c>
      <c r="Y76" s="22" t="n">
        <v>0</v>
      </c>
      <c r="Z76" s="22" t="n">
        <f aca="false">SUM(AD76,AH76)</f>
        <v>0</v>
      </c>
      <c r="AA76" s="22" t="n">
        <f aca="false">SUM(AE76,AI76)</f>
        <v>0</v>
      </c>
      <c r="AB76" s="22" t="n">
        <f aca="false">SUM(AF76,AJ76)</f>
        <v>0</v>
      </c>
      <c r="AC76" s="22" t="n">
        <f aca="false">SUM(AG76,AK76)</f>
        <v>0</v>
      </c>
      <c r="AD76" s="22" t="n">
        <f aca="false">SUM(AE76:AG76)</f>
        <v>0</v>
      </c>
      <c r="AE76" s="22" t="n">
        <v>0</v>
      </c>
      <c r="AF76" s="22" t="n">
        <v>0</v>
      </c>
      <c r="AG76" s="22" t="n">
        <v>0</v>
      </c>
      <c r="AH76" s="21" t="n">
        <f aca="false">SUM(AI76:AK76)</f>
        <v>0</v>
      </c>
      <c r="AI76" s="22" t="n">
        <v>0</v>
      </c>
      <c r="AJ76" s="22" t="n">
        <v>0</v>
      </c>
      <c r="AK76" s="22" t="n">
        <v>0</v>
      </c>
      <c r="AL76" s="22" t="n">
        <f aca="false">SUM(AM76:AO76)</f>
        <v>0</v>
      </c>
      <c r="AM76" s="22" t="n">
        <v>0</v>
      </c>
      <c r="AN76" s="22" t="n">
        <v>0</v>
      </c>
      <c r="AO76" s="23" t="n">
        <v>0</v>
      </c>
    </row>
    <row r="77" s="19" customFormat="true" ht="12" hidden="false" customHeight="true" outlineLevel="0" collapsed="false">
      <c r="A77" s="20" t="s">
        <v>88</v>
      </c>
      <c r="B77" s="21" t="n">
        <f aca="false">SUM(F77,J77,Z77,AL77)</f>
        <v>1</v>
      </c>
      <c r="C77" s="22" t="n">
        <f aca="false">SUM(G77,K77,AA77,AM77)</f>
        <v>1</v>
      </c>
      <c r="D77" s="22" t="n">
        <f aca="false">SUM(H77,L77,AB77,AN77)</f>
        <v>0</v>
      </c>
      <c r="E77" s="22" t="n">
        <f aca="false">SUM(I77,M77,AC77,AO77)</f>
        <v>0</v>
      </c>
      <c r="F77" s="22" t="n">
        <f aca="false">SUM(G77:I77)</f>
        <v>0</v>
      </c>
      <c r="G77" s="22" t="n">
        <v>0</v>
      </c>
      <c r="H77" s="22" t="n">
        <v>0</v>
      </c>
      <c r="I77" s="22" t="n">
        <v>0</v>
      </c>
      <c r="J77" s="22" t="n">
        <f aca="false">SUM(N77,R77,V77)</f>
        <v>0</v>
      </c>
      <c r="K77" s="22" t="n">
        <f aca="false">SUM(O77,S77,W77)</f>
        <v>0</v>
      </c>
      <c r="L77" s="22" t="n">
        <f aca="false">SUM(P77,T77,X77)</f>
        <v>0</v>
      </c>
      <c r="M77" s="22" t="n">
        <f aca="false">SUM(Q77,U77,Y77)</f>
        <v>0</v>
      </c>
      <c r="N77" s="22" t="n">
        <f aca="false">SUM(O77:Q77)</f>
        <v>0</v>
      </c>
      <c r="O77" s="22" t="n">
        <v>0</v>
      </c>
      <c r="P77" s="22" t="n">
        <v>0</v>
      </c>
      <c r="Q77" s="22" t="n">
        <v>0</v>
      </c>
      <c r="R77" s="21" t="n">
        <f aca="false">SUM(S77:U77)</f>
        <v>0</v>
      </c>
      <c r="S77" s="22" t="n">
        <v>0</v>
      </c>
      <c r="T77" s="22" t="n">
        <v>0</v>
      </c>
      <c r="U77" s="22" t="n">
        <v>0</v>
      </c>
      <c r="V77" s="22" t="n">
        <f aca="false">SUM(W77:Y77)</f>
        <v>0</v>
      </c>
      <c r="W77" s="22" t="n">
        <v>0</v>
      </c>
      <c r="X77" s="22" t="n">
        <v>0</v>
      </c>
      <c r="Y77" s="22" t="n">
        <v>0</v>
      </c>
      <c r="Z77" s="22" t="n">
        <f aca="false">SUM(AD77,AH77)</f>
        <v>1</v>
      </c>
      <c r="AA77" s="22" t="n">
        <f aca="false">SUM(AE77,AI77)</f>
        <v>1</v>
      </c>
      <c r="AB77" s="22" t="n">
        <f aca="false">SUM(AF77,AJ77)</f>
        <v>0</v>
      </c>
      <c r="AC77" s="22" t="n">
        <f aca="false">SUM(AG77,AK77)</f>
        <v>0</v>
      </c>
      <c r="AD77" s="22" t="n">
        <f aca="false">SUM(AE77:AG77)</f>
        <v>1</v>
      </c>
      <c r="AE77" s="22" t="n">
        <v>1</v>
      </c>
      <c r="AF77" s="22" t="n">
        <v>0</v>
      </c>
      <c r="AG77" s="22" t="n">
        <v>0</v>
      </c>
      <c r="AH77" s="21" t="n">
        <f aca="false">SUM(AI77:AK77)</f>
        <v>0</v>
      </c>
      <c r="AI77" s="22" t="n">
        <v>0</v>
      </c>
      <c r="AJ77" s="22" t="n">
        <v>0</v>
      </c>
      <c r="AK77" s="22" t="n">
        <v>0</v>
      </c>
      <c r="AL77" s="22" t="n">
        <f aca="false">SUM(AM77:AO77)</f>
        <v>0</v>
      </c>
      <c r="AM77" s="22" t="n">
        <v>0</v>
      </c>
      <c r="AN77" s="22" t="n">
        <v>0</v>
      </c>
      <c r="AO77" s="23" t="n">
        <v>0</v>
      </c>
    </row>
    <row r="78" s="19" customFormat="true" ht="12" hidden="false" customHeight="true" outlineLevel="0" collapsed="false">
      <c r="A78" s="24" t="s">
        <v>89</v>
      </c>
      <c r="B78" s="25" t="n">
        <f aca="false">SUM(F78,J78,Z78,AL78)</f>
        <v>0</v>
      </c>
      <c r="C78" s="26" t="n">
        <f aca="false">SUM(G78,K78,AA78,AM78)</f>
        <v>0</v>
      </c>
      <c r="D78" s="26" t="n">
        <f aca="false">SUM(H78,L78,AB78,AN78)</f>
        <v>0</v>
      </c>
      <c r="E78" s="26" t="n">
        <f aca="false">SUM(I78,M78,AC78,AO78)</f>
        <v>0</v>
      </c>
      <c r="F78" s="26" t="n">
        <f aca="false">SUM(G78:I78)</f>
        <v>0</v>
      </c>
      <c r="G78" s="26" t="n">
        <v>0</v>
      </c>
      <c r="H78" s="26" t="n">
        <v>0</v>
      </c>
      <c r="I78" s="26" t="n">
        <v>0</v>
      </c>
      <c r="J78" s="26" t="n">
        <f aca="false">SUM(N78,R78,V78)</f>
        <v>0</v>
      </c>
      <c r="K78" s="26" t="n">
        <f aca="false">SUM(O78,S78,W78)</f>
        <v>0</v>
      </c>
      <c r="L78" s="26" t="n">
        <f aca="false">SUM(P78,T78,X78)</f>
        <v>0</v>
      </c>
      <c r="M78" s="26" t="n">
        <f aca="false">SUM(Q78,U78,Y78)</f>
        <v>0</v>
      </c>
      <c r="N78" s="26" t="n">
        <f aca="false">SUM(O78:Q78)</f>
        <v>0</v>
      </c>
      <c r="O78" s="26" t="n">
        <v>0</v>
      </c>
      <c r="P78" s="26" t="n">
        <v>0</v>
      </c>
      <c r="Q78" s="26" t="n">
        <v>0</v>
      </c>
      <c r="R78" s="25" t="n">
        <f aca="false">SUM(S78:U78)</f>
        <v>0</v>
      </c>
      <c r="S78" s="26" t="n">
        <v>0</v>
      </c>
      <c r="T78" s="26" t="n">
        <v>0</v>
      </c>
      <c r="U78" s="26" t="n">
        <v>0</v>
      </c>
      <c r="V78" s="26" t="n">
        <f aca="false">SUM(W78:Y78)</f>
        <v>0</v>
      </c>
      <c r="W78" s="26" t="n">
        <v>0</v>
      </c>
      <c r="X78" s="26" t="n">
        <v>0</v>
      </c>
      <c r="Y78" s="26" t="n">
        <v>0</v>
      </c>
      <c r="Z78" s="26" t="n">
        <f aca="false">SUM(AD78,AH78)</f>
        <v>0</v>
      </c>
      <c r="AA78" s="26" t="n">
        <f aca="false">SUM(AE78,AI78)</f>
        <v>0</v>
      </c>
      <c r="AB78" s="26" t="n">
        <f aca="false">SUM(AF78,AJ78)</f>
        <v>0</v>
      </c>
      <c r="AC78" s="26" t="n">
        <f aca="false">SUM(AG78,AK78)</f>
        <v>0</v>
      </c>
      <c r="AD78" s="26" t="n">
        <f aca="false">SUM(AE78:AG78)</f>
        <v>0</v>
      </c>
      <c r="AE78" s="26" t="n">
        <v>0</v>
      </c>
      <c r="AF78" s="26" t="n">
        <v>0</v>
      </c>
      <c r="AG78" s="26" t="n">
        <v>0</v>
      </c>
      <c r="AH78" s="25" t="n">
        <f aca="false">SUM(AI78:AK78)</f>
        <v>0</v>
      </c>
      <c r="AI78" s="26" t="n">
        <v>0</v>
      </c>
      <c r="AJ78" s="26" t="n">
        <v>0</v>
      </c>
      <c r="AK78" s="26" t="n">
        <v>0</v>
      </c>
      <c r="AL78" s="26" t="n">
        <f aca="false">SUM(AM78:AO78)</f>
        <v>0</v>
      </c>
      <c r="AM78" s="26" t="n">
        <v>0</v>
      </c>
      <c r="AN78" s="26" t="n">
        <v>0</v>
      </c>
      <c r="AO78" s="27" t="n">
        <v>0</v>
      </c>
    </row>
    <row r="79" s="19" customFormat="true" ht="12" hidden="false" customHeight="true" outlineLevel="0" collapsed="false">
      <c r="A79" s="35" t="s">
        <v>90</v>
      </c>
      <c r="B79" s="21" t="n">
        <f aca="false">SUM(F79,J79,Z79,AL79)</f>
        <v>0</v>
      </c>
      <c r="C79" s="22" t="n">
        <f aca="false">SUM(G79,K79,AA79,AM79)</f>
        <v>0</v>
      </c>
      <c r="D79" s="22" t="n">
        <f aca="false">SUM(H79,L79,AB79,AN79)</f>
        <v>0</v>
      </c>
      <c r="E79" s="22" t="n">
        <f aca="false">SUM(I79,M79,AC79,AO79)</f>
        <v>0</v>
      </c>
      <c r="F79" s="22" t="n">
        <f aca="false">SUM(G79:I79)</f>
        <v>0</v>
      </c>
      <c r="G79" s="22" t="n">
        <v>0</v>
      </c>
      <c r="H79" s="22" t="n">
        <v>0</v>
      </c>
      <c r="I79" s="22" t="n">
        <v>0</v>
      </c>
      <c r="J79" s="22" t="n">
        <f aca="false">SUM(N79,R79,V79)</f>
        <v>0</v>
      </c>
      <c r="K79" s="22" t="n">
        <f aca="false">SUM(O79,S79,W79)</f>
        <v>0</v>
      </c>
      <c r="L79" s="22" t="n">
        <f aca="false">SUM(P79,T79,X79)</f>
        <v>0</v>
      </c>
      <c r="M79" s="22" t="n">
        <f aca="false">SUM(Q79,U79,Y79)</f>
        <v>0</v>
      </c>
      <c r="N79" s="22" t="n">
        <f aca="false">SUM(O79:Q79)</f>
        <v>0</v>
      </c>
      <c r="O79" s="22" t="n">
        <v>0</v>
      </c>
      <c r="P79" s="22" t="n">
        <v>0</v>
      </c>
      <c r="Q79" s="22" t="n">
        <v>0</v>
      </c>
      <c r="R79" s="21" t="n">
        <f aca="false">SUM(S79:U79)</f>
        <v>0</v>
      </c>
      <c r="S79" s="22" t="n">
        <v>0</v>
      </c>
      <c r="T79" s="22" t="n">
        <v>0</v>
      </c>
      <c r="U79" s="22" t="n">
        <v>0</v>
      </c>
      <c r="V79" s="22" t="n">
        <f aca="false">SUM(W79:Y79)</f>
        <v>0</v>
      </c>
      <c r="W79" s="22" t="n">
        <v>0</v>
      </c>
      <c r="X79" s="22" t="n">
        <v>0</v>
      </c>
      <c r="Y79" s="22" t="n">
        <v>0</v>
      </c>
      <c r="Z79" s="22" t="n">
        <f aca="false">SUM(AD79,AH79)</f>
        <v>0</v>
      </c>
      <c r="AA79" s="22" t="n">
        <f aca="false">SUM(AE79,AI79)</f>
        <v>0</v>
      </c>
      <c r="AB79" s="22" t="n">
        <f aca="false">SUM(AF79,AJ79)</f>
        <v>0</v>
      </c>
      <c r="AC79" s="22" t="n">
        <f aca="false">SUM(AG79,AK79)</f>
        <v>0</v>
      </c>
      <c r="AD79" s="22" t="n">
        <f aca="false">SUM(AE79:AG79)</f>
        <v>0</v>
      </c>
      <c r="AE79" s="22" t="n">
        <v>0</v>
      </c>
      <c r="AF79" s="22" t="n">
        <v>0</v>
      </c>
      <c r="AG79" s="22" t="n">
        <v>0</v>
      </c>
      <c r="AH79" s="21" t="n">
        <f aca="false">SUM(AI79:AK79)</f>
        <v>0</v>
      </c>
      <c r="AI79" s="22" t="n">
        <v>0</v>
      </c>
      <c r="AJ79" s="22" t="n">
        <v>0</v>
      </c>
      <c r="AK79" s="22" t="n">
        <v>0</v>
      </c>
      <c r="AL79" s="22" t="n">
        <f aca="false">SUM(AM79:AO79)</f>
        <v>0</v>
      </c>
      <c r="AM79" s="22" t="n">
        <v>0</v>
      </c>
      <c r="AN79" s="22" t="n">
        <v>0</v>
      </c>
      <c r="AO79" s="23" t="n">
        <v>0</v>
      </c>
    </row>
    <row r="80" s="19" customFormat="true" ht="12" hidden="false" customHeight="true" outlineLevel="0" collapsed="false">
      <c r="A80" s="20" t="s">
        <v>91</v>
      </c>
      <c r="B80" s="21" t="n">
        <f aca="false">SUM(F80,J80,Z80,AL80)</f>
        <v>1</v>
      </c>
      <c r="C80" s="22" t="n">
        <f aca="false">SUM(G80,K80,AA80,AM80)</f>
        <v>1</v>
      </c>
      <c r="D80" s="22" t="n">
        <f aca="false">SUM(H80,L80,AB80,AN80)</f>
        <v>0</v>
      </c>
      <c r="E80" s="22" t="n">
        <f aca="false">SUM(I80,M80,AC80,AO80)</f>
        <v>0</v>
      </c>
      <c r="F80" s="22" t="n">
        <f aca="false">SUM(G80:I80)</f>
        <v>0</v>
      </c>
      <c r="G80" s="22" t="n">
        <v>0</v>
      </c>
      <c r="H80" s="22" t="n">
        <v>0</v>
      </c>
      <c r="I80" s="22" t="n">
        <v>0</v>
      </c>
      <c r="J80" s="22" t="n">
        <f aca="false">SUM(N80,R80,V80)</f>
        <v>0</v>
      </c>
      <c r="K80" s="22" t="n">
        <f aca="false">SUM(O80,S80,W80)</f>
        <v>0</v>
      </c>
      <c r="L80" s="22" t="n">
        <f aca="false">SUM(P80,T80,X80)</f>
        <v>0</v>
      </c>
      <c r="M80" s="22" t="n">
        <f aca="false">SUM(Q80,U80,Y80)</f>
        <v>0</v>
      </c>
      <c r="N80" s="22" t="n">
        <f aca="false">SUM(O80:Q80)</f>
        <v>0</v>
      </c>
      <c r="O80" s="22" t="n">
        <v>0</v>
      </c>
      <c r="P80" s="22" t="n">
        <v>0</v>
      </c>
      <c r="Q80" s="22" t="n">
        <v>0</v>
      </c>
      <c r="R80" s="21" t="n">
        <f aca="false">SUM(S80:U80)</f>
        <v>0</v>
      </c>
      <c r="S80" s="22" t="n">
        <v>0</v>
      </c>
      <c r="T80" s="22" t="n">
        <v>0</v>
      </c>
      <c r="U80" s="22" t="n">
        <v>0</v>
      </c>
      <c r="V80" s="22" t="n">
        <f aca="false">SUM(W80:Y80)</f>
        <v>0</v>
      </c>
      <c r="W80" s="22" t="n">
        <v>0</v>
      </c>
      <c r="X80" s="22" t="n">
        <v>0</v>
      </c>
      <c r="Y80" s="22" t="n">
        <v>0</v>
      </c>
      <c r="Z80" s="22" t="n">
        <f aca="false">SUM(AD80,AH80)</f>
        <v>1</v>
      </c>
      <c r="AA80" s="22" t="n">
        <f aca="false">SUM(AE80,AI80)</f>
        <v>1</v>
      </c>
      <c r="AB80" s="22" t="n">
        <f aca="false">SUM(AF80,AJ80)</f>
        <v>0</v>
      </c>
      <c r="AC80" s="22" t="n">
        <f aca="false">SUM(AG80,AK80)</f>
        <v>0</v>
      </c>
      <c r="AD80" s="22" t="n">
        <f aca="false">SUM(AE80:AG80)</f>
        <v>0</v>
      </c>
      <c r="AE80" s="22" t="n">
        <v>0</v>
      </c>
      <c r="AF80" s="22" t="n">
        <v>0</v>
      </c>
      <c r="AG80" s="22" t="n">
        <v>0</v>
      </c>
      <c r="AH80" s="21" t="n">
        <f aca="false">SUM(AI80:AK80)</f>
        <v>1</v>
      </c>
      <c r="AI80" s="22" t="n">
        <v>1</v>
      </c>
      <c r="AJ80" s="22" t="n">
        <v>0</v>
      </c>
      <c r="AK80" s="22" t="n">
        <v>0</v>
      </c>
      <c r="AL80" s="22" t="n">
        <f aca="false">SUM(AM80:AO80)</f>
        <v>0</v>
      </c>
      <c r="AM80" s="22" t="n">
        <v>0</v>
      </c>
      <c r="AN80" s="22" t="n">
        <v>0</v>
      </c>
      <c r="AO80" s="23" t="n">
        <v>0</v>
      </c>
    </row>
    <row r="81" s="19" customFormat="true" ht="12" hidden="false" customHeight="true" outlineLevel="0" collapsed="false">
      <c r="A81" s="20" t="s">
        <v>92</v>
      </c>
      <c r="B81" s="21" t="n">
        <f aca="false">SUM(F81,J81,Z81,AL81)</f>
        <v>0</v>
      </c>
      <c r="C81" s="22" t="n">
        <f aca="false">SUM(G81,K81,AA81,AM81)</f>
        <v>0</v>
      </c>
      <c r="D81" s="22" t="n">
        <f aca="false">SUM(H81,L81,AB81,AN81)</f>
        <v>0</v>
      </c>
      <c r="E81" s="22" t="n">
        <f aca="false">SUM(I81,M81,AC81,AO81)</f>
        <v>0</v>
      </c>
      <c r="F81" s="22" t="n">
        <f aca="false">SUM(G81:I81)</f>
        <v>0</v>
      </c>
      <c r="G81" s="22" t="n">
        <v>0</v>
      </c>
      <c r="H81" s="22" t="n">
        <v>0</v>
      </c>
      <c r="I81" s="22" t="n">
        <v>0</v>
      </c>
      <c r="J81" s="22" t="n">
        <f aca="false">SUM(N81,R81,V81)</f>
        <v>0</v>
      </c>
      <c r="K81" s="22" t="n">
        <f aca="false">SUM(O81,S81,W81)</f>
        <v>0</v>
      </c>
      <c r="L81" s="22" t="n">
        <f aca="false">SUM(P81,T81,X81)</f>
        <v>0</v>
      </c>
      <c r="M81" s="22" t="n">
        <f aca="false">SUM(Q81,U81,Y81)</f>
        <v>0</v>
      </c>
      <c r="N81" s="22" t="n">
        <f aca="false">SUM(O81:Q81)</f>
        <v>0</v>
      </c>
      <c r="O81" s="22" t="n">
        <v>0</v>
      </c>
      <c r="P81" s="22" t="n">
        <v>0</v>
      </c>
      <c r="Q81" s="22" t="n">
        <v>0</v>
      </c>
      <c r="R81" s="21" t="n">
        <f aca="false">SUM(S81:U81)</f>
        <v>0</v>
      </c>
      <c r="S81" s="22" t="n">
        <v>0</v>
      </c>
      <c r="T81" s="22" t="n">
        <v>0</v>
      </c>
      <c r="U81" s="22" t="n">
        <v>0</v>
      </c>
      <c r="V81" s="22" t="n">
        <f aca="false">SUM(W81:Y81)</f>
        <v>0</v>
      </c>
      <c r="W81" s="22" t="n">
        <v>0</v>
      </c>
      <c r="X81" s="22" t="n">
        <v>0</v>
      </c>
      <c r="Y81" s="22" t="n">
        <v>0</v>
      </c>
      <c r="Z81" s="22" t="n">
        <f aca="false">SUM(AD81,AH81)</f>
        <v>0</v>
      </c>
      <c r="AA81" s="22" t="n">
        <f aca="false">SUM(AE81,AI81)</f>
        <v>0</v>
      </c>
      <c r="AB81" s="22" t="n">
        <f aca="false">SUM(AF81,AJ81)</f>
        <v>0</v>
      </c>
      <c r="AC81" s="22" t="n">
        <f aca="false">SUM(AG81,AK81)</f>
        <v>0</v>
      </c>
      <c r="AD81" s="22" t="n">
        <f aca="false">SUM(AE81:AG81)</f>
        <v>0</v>
      </c>
      <c r="AE81" s="22" t="n">
        <v>0</v>
      </c>
      <c r="AF81" s="22" t="n">
        <v>0</v>
      </c>
      <c r="AG81" s="22" t="n">
        <v>0</v>
      </c>
      <c r="AH81" s="21" t="n">
        <f aca="false">SUM(AI81:AK81)</f>
        <v>0</v>
      </c>
      <c r="AI81" s="22" t="n">
        <v>0</v>
      </c>
      <c r="AJ81" s="22" t="n">
        <v>0</v>
      </c>
      <c r="AK81" s="22" t="n">
        <v>0</v>
      </c>
      <c r="AL81" s="22" t="n">
        <f aca="false">SUM(AM81:AO81)</f>
        <v>0</v>
      </c>
      <c r="AM81" s="22" t="n">
        <v>0</v>
      </c>
      <c r="AN81" s="22" t="n">
        <v>0</v>
      </c>
      <c r="AO81" s="23" t="n">
        <v>0</v>
      </c>
    </row>
    <row r="82" s="19" customFormat="true" ht="12" hidden="false" customHeight="true" outlineLevel="0" collapsed="false">
      <c r="A82" s="20" t="s">
        <v>93</v>
      </c>
      <c r="B82" s="21" t="n">
        <f aca="false">SUM(F82,J82,Z82,AL82)</f>
        <v>0</v>
      </c>
      <c r="C82" s="22" t="n">
        <f aca="false">SUM(G82,K82,AA82,AM82)</f>
        <v>0</v>
      </c>
      <c r="D82" s="22" t="n">
        <f aca="false">SUM(H82,L82,AB82,AN82)</f>
        <v>0</v>
      </c>
      <c r="E82" s="22" t="n">
        <f aca="false">SUM(I82,M82,AC82,AO82)</f>
        <v>0</v>
      </c>
      <c r="F82" s="22" t="n">
        <f aca="false">SUM(G82:I82)</f>
        <v>0</v>
      </c>
      <c r="G82" s="22" t="n">
        <v>0</v>
      </c>
      <c r="H82" s="22" t="n">
        <v>0</v>
      </c>
      <c r="I82" s="22" t="n">
        <v>0</v>
      </c>
      <c r="J82" s="22" t="n">
        <f aca="false">SUM(N82,R82,V82)</f>
        <v>0</v>
      </c>
      <c r="K82" s="22" t="n">
        <f aca="false">SUM(O82,S82,W82)</f>
        <v>0</v>
      </c>
      <c r="L82" s="22" t="n">
        <f aca="false">SUM(P82,T82,X82)</f>
        <v>0</v>
      </c>
      <c r="M82" s="22" t="n">
        <f aca="false">SUM(Q82,U82,Y82)</f>
        <v>0</v>
      </c>
      <c r="N82" s="22" t="n">
        <f aca="false">SUM(O82:Q82)</f>
        <v>0</v>
      </c>
      <c r="O82" s="22" t="n">
        <v>0</v>
      </c>
      <c r="P82" s="22" t="n">
        <v>0</v>
      </c>
      <c r="Q82" s="22" t="n">
        <v>0</v>
      </c>
      <c r="R82" s="21" t="n">
        <f aca="false">SUM(S82:U82)</f>
        <v>0</v>
      </c>
      <c r="S82" s="22" t="n">
        <v>0</v>
      </c>
      <c r="T82" s="22" t="n">
        <v>0</v>
      </c>
      <c r="U82" s="22" t="n">
        <v>0</v>
      </c>
      <c r="V82" s="22" t="n">
        <f aca="false">SUM(W82:Y82)</f>
        <v>0</v>
      </c>
      <c r="W82" s="22" t="n">
        <v>0</v>
      </c>
      <c r="X82" s="22" t="n">
        <v>0</v>
      </c>
      <c r="Y82" s="22" t="n">
        <v>0</v>
      </c>
      <c r="Z82" s="22" t="n">
        <f aca="false">SUM(AD82,AH82)</f>
        <v>0</v>
      </c>
      <c r="AA82" s="22" t="n">
        <f aca="false">SUM(AE82,AI82)</f>
        <v>0</v>
      </c>
      <c r="AB82" s="22" t="n">
        <f aca="false">SUM(AF82,AJ82)</f>
        <v>0</v>
      </c>
      <c r="AC82" s="22" t="n">
        <f aca="false">SUM(AG82,AK82)</f>
        <v>0</v>
      </c>
      <c r="AD82" s="22" t="n">
        <f aca="false">SUM(AE82:AG82)</f>
        <v>0</v>
      </c>
      <c r="AE82" s="22" t="n">
        <v>0</v>
      </c>
      <c r="AF82" s="22" t="n">
        <v>0</v>
      </c>
      <c r="AG82" s="22" t="n">
        <v>0</v>
      </c>
      <c r="AH82" s="21" t="n">
        <f aca="false">SUM(AI82:AK82)</f>
        <v>0</v>
      </c>
      <c r="AI82" s="22" t="n">
        <v>0</v>
      </c>
      <c r="AJ82" s="22" t="n">
        <v>0</v>
      </c>
      <c r="AK82" s="22" t="n">
        <v>0</v>
      </c>
      <c r="AL82" s="22" t="n">
        <f aca="false">SUM(AM82:AO82)</f>
        <v>0</v>
      </c>
      <c r="AM82" s="22" t="n">
        <v>0</v>
      </c>
      <c r="AN82" s="22" t="n">
        <v>0</v>
      </c>
      <c r="AO82" s="23" t="n">
        <v>0</v>
      </c>
    </row>
    <row r="83" s="19" customFormat="true" ht="12" hidden="false" customHeight="true" outlineLevel="0" collapsed="false">
      <c r="A83" s="24" t="s">
        <v>94</v>
      </c>
      <c r="B83" s="25" t="n">
        <f aca="false">SUM(F83,J83,Z83,AL83)</f>
        <v>3</v>
      </c>
      <c r="C83" s="26" t="n">
        <f aca="false">SUM(G83,K83,AA83,AM83)</f>
        <v>3</v>
      </c>
      <c r="D83" s="26" t="n">
        <f aca="false">SUM(H83,L83,AB83,AN83)</f>
        <v>0</v>
      </c>
      <c r="E83" s="26" t="n">
        <f aca="false">SUM(I83,M83,AC83,AO83)</f>
        <v>0</v>
      </c>
      <c r="F83" s="26" t="n">
        <f aca="false">SUM(G83:I83)</f>
        <v>1</v>
      </c>
      <c r="G83" s="26" t="n">
        <v>1</v>
      </c>
      <c r="H83" s="26" t="n">
        <v>0</v>
      </c>
      <c r="I83" s="26" t="n">
        <v>0</v>
      </c>
      <c r="J83" s="26" t="n">
        <f aca="false">SUM(N83,R83,V83)</f>
        <v>0</v>
      </c>
      <c r="K83" s="26" t="n">
        <f aca="false">SUM(O83,S83,W83)</f>
        <v>0</v>
      </c>
      <c r="L83" s="26" t="n">
        <f aca="false">SUM(P83,T83,X83)</f>
        <v>0</v>
      </c>
      <c r="M83" s="26" t="n">
        <f aca="false">SUM(Q83,U83,Y83)</f>
        <v>0</v>
      </c>
      <c r="N83" s="26" t="n">
        <f aca="false">SUM(O83:Q83)</f>
        <v>0</v>
      </c>
      <c r="O83" s="26" t="n">
        <v>0</v>
      </c>
      <c r="P83" s="26" t="n">
        <v>0</v>
      </c>
      <c r="Q83" s="26" t="n">
        <v>0</v>
      </c>
      <c r="R83" s="25" t="n">
        <f aca="false">SUM(S83:U83)</f>
        <v>0</v>
      </c>
      <c r="S83" s="26" t="n">
        <v>0</v>
      </c>
      <c r="T83" s="26" t="n">
        <v>0</v>
      </c>
      <c r="U83" s="26" t="n">
        <v>0</v>
      </c>
      <c r="V83" s="26" t="n">
        <f aca="false">SUM(W83:Y83)</f>
        <v>0</v>
      </c>
      <c r="W83" s="26" t="n">
        <v>0</v>
      </c>
      <c r="X83" s="26" t="n">
        <v>0</v>
      </c>
      <c r="Y83" s="26" t="n">
        <v>0</v>
      </c>
      <c r="Z83" s="26" t="n">
        <f aca="false">SUM(AD83,AH83)</f>
        <v>2</v>
      </c>
      <c r="AA83" s="26" t="n">
        <f aca="false">SUM(AE83,AI83)</f>
        <v>2</v>
      </c>
      <c r="AB83" s="26" t="n">
        <f aca="false">SUM(AF83,AJ83)</f>
        <v>0</v>
      </c>
      <c r="AC83" s="26" t="n">
        <f aca="false">SUM(AG83,AK83)</f>
        <v>0</v>
      </c>
      <c r="AD83" s="26" t="n">
        <f aca="false">SUM(AE83:AG83)</f>
        <v>1</v>
      </c>
      <c r="AE83" s="26" t="n">
        <v>1</v>
      </c>
      <c r="AF83" s="26" t="n">
        <v>0</v>
      </c>
      <c r="AG83" s="26" t="n">
        <v>0</v>
      </c>
      <c r="AH83" s="25" t="n">
        <f aca="false">SUM(AI83:AK83)</f>
        <v>1</v>
      </c>
      <c r="AI83" s="26" t="n">
        <v>1</v>
      </c>
      <c r="AJ83" s="26" t="n">
        <v>0</v>
      </c>
      <c r="AK83" s="26" t="n">
        <v>0</v>
      </c>
      <c r="AL83" s="26" t="n">
        <f aca="false">SUM(AM83:AO83)</f>
        <v>0</v>
      </c>
      <c r="AM83" s="26" t="n">
        <v>0</v>
      </c>
      <c r="AN83" s="26" t="n">
        <v>0</v>
      </c>
      <c r="AO83" s="27" t="n">
        <v>0</v>
      </c>
    </row>
    <row r="84" s="19" customFormat="true" ht="12" hidden="false" customHeight="true" outlineLevel="0" collapsed="false">
      <c r="A84" s="35" t="s">
        <v>95</v>
      </c>
      <c r="B84" s="21" t="n">
        <f aca="false">SUM(F84,J84,Z84,AL84)</f>
        <v>0</v>
      </c>
      <c r="C84" s="22" t="n">
        <f aca="false">SUM(G84,K84,AA84,AM84)</f>
        <v>0</v>
      </c>
      <c r="D84" s="22" t="n">
        <f aca="false">SUM(H84,L84,AB84,AN84)</f>
        <v>0</v>
      </c>
      <c r="E84" s="22" t="n">
        <f aca="false">SUM(I84,M84,AC84,AO84)</f>
        <v>0</v>
      </c>
      <c r="F84" s="22" t="n">
        <f aca="false">SUM(G84:I84)</f>
        <v>0</v>
      </c>
      <c r="G84" s="22" t="n">
        <v>0</v>
      </c>
      <c r="H84" s="22" t="n">
        <v>0</v>
      </c>
      <c r="I84" s="22" t="n">
        <v>0</v>
      </c>
      <c r="J84" s="22" t="n">
        <f aca="false">SUM(N84,R84,V84)</f>
        <v>0</v>
      </c>
      <c r="K84" s="22" t="n">
        <f aca="false">SUM(O84,S84,W84)</f>
        <v>0</v>
      </c>
      <c r="L84" s="22" t="n">
        <f aca="false">SUM(P84,T84,X84)</f>
        <v>0</v>
      </c>
      <c r="M84" s="22" t="n">
        <f aca="false">SUM(Q84,U84,Y84)</f>
        <v>0</v>
      </c>
      <c r="N84" s="22" t="n">
        <f aca="false">SUM(O84:Q84)</f>
        <v>0</v>
      </c>
      <c r="O84" s="22" t="n">
        <v>0</v>
      </c>
      <c r="P84" s="22" t="n">
        <v>0</v>
      </c>
      <c r="Q84" s="22" t="n">
        <v>0</v>
      </c>
      <c r="R84" s="21" t="n">
        <f aca="false">SUM(S84:U84)</f>
        <v>0</v>
      </c>
      <c r="S84" s="22" t="n">
        <v>0</v>
      </c>
      <c r="T84" s="22" t="n">
        <v>0</v>
      </c>
      <c r="U84" s="22" t="n">
        <v>0</v>
      </c>
      <c r="V84" s="22" t="n">
        <f aca="false">SUM(W84:Y84)</f>
        <v>0</v>
      </c>
      <c r="W84" s="22" t="n">
        <v>0</v>
      </c>
      <c r="X84" s="22" t="n">
        <v>0</v>
      </c>
      <c r="Y84" s="22" t="n">
        <v>0</v>
      </c>
      <c r="Z84" s="22" t="n">
        <f aca="false">SUM(AD84,AH84)</f>
        <v>0</v>
      </c>
      <c r="AA84" s="22" t="n">
        <f aca="false">SUM(AE84,AI84)</f>
        <v>0</v>
      </c>
      <c r="AB84" s="22" t="n">
        <f aca="false">SUM(AF84,AJ84)</f>
        <v>0</v>
      </c>
      <c r="AC84" s="22" t="n">
        <f aca="false">SUM(AG84,AK84)</f>
        <v>0</v>
      </c>
      <c r="AD84" s="22" t="n">
        <f aca="false">SUM(AE84:AG84)</f>
        <v>0</v>
      </c>
      <c r="AE84" s="22" t="n">
        <v>0</v>
      </c>
      <c r="AF84" s="22" t="n">
        <v>0</v>
      </c>
      <c r="AG84" s="22" t="n">
        <v>0</v>
      </c>
      <c r="AH84" s="21" t="n">
        <f aca="false">SUM(AI84:AK84)</f>
        <v>0</v>
      </c>
      <c r="AI84" s="22" t="n">
        <v>0</v>
      </c>
      <c r="AJ84" s="22" t="n">
        <v>0</v>
      </c>
      <c r="AK84" s="22" t="n">
        <v>0</v>
      </c>
      <c r="AL84" s="22" t="n">
        <f aca="false">SUM(AM84:AO84)</f>
        <v>0</v>
      </c>
      <c r="AM84" s="22" t="n">
        <v>0</v>
      </c>
      <c r="AN84" s="22" t="n">
        <v>0</v>
      </c>
      <c r="AO84" s="23" t="n">
        <v>0</v>
      </c>
    </row>
    <row r="85" s="19" customFormat="true" ht="12" hidden="false" customHeight="true" outlineLevel="0" collapsed="false">
      <c r="A85" s="20" t="s">
        <v>96</v>
      </c>
      <c r="B85" s="21" t="n">
        <f aca="false">SUM(F85,J85,Z85,AL85)</f>
        <v>30</v>
      </c>
      <c r="C85" s="22" t="n">
        <f aca="false">SUM(G85,K85,AA85,AM85)</f>
        <v>29</v>
      </c>
      <c r="D85" s="22" t="n">
        <f aca="false">SUM(H85,L85,AB85,AN85)</f>
        <v>1</v>
      </c>
      <c r="E85" s="22" t="n">
        <f aca="false">SUM(I85,M85,AC85,AO85)</f>
        <v>0</v>
      </c>
      <c r="F85" s="22" t="n">
        <f aca="false">SUM(G85:I85)</f>
        <v>17</v>
      </c>
      <c r="G85" s="22" t="n">
        <v>16</v>
      </c>
      <c r="H85" s="22" t="n">
        <v>1</v>
      </c>
      <c r="I85" s="22" t="n">
        <v>0</v>
      </c>
      <c r="J85" s="22" t="n">
        <f aca="false">SUM(N85,R85,V85)</f>
        <v>0</v>
      </c>
      <c r="K85" s="22" t="n">
        <f aca="false">SUM(O85,S85,W85)</f>
        <v>0</v>
      </c>
      <c r="L85" s="22" t="n">
        <f aca="false">SUM(P85,T85,X85)</f>
        <v>0</v>
      </c>
      <c r="M85" s="22" t="n">
        <f aca="false">SUM(Q85,U85,Y85)</f>
        <v>0</v>
      </c>
      <c r="N85" s="22" t="n">
        <f aca="false">SUM(O85:Q85)</f>
        <v>0</v>
      </c>
      <c r="O85" s="22" t="n">
        <v>0</v>
      </c>
      <c r="P85" s="22" t="n">
        <v>0</v>
      </c>
      <c r="Q85" s="22" t="n">
        <v>0</v>
      </c>
      <c r="R85" s="21" t="n">
        <f aca="false">SUM(S85:U85)</f>
        <v>0</v>
      </c>
      <c r="S85" s="22" t="n">
        <v>0</v>
      </c>
      <c r="T85" s="22" t="n">
        <v>0</v>
      </c>
      <c r="U85" s="22" t="n">
        <v>0</v>
      </c>
      <c r="V85" s="22" t="n">
        <f aca="false">SUM(W85:Y85)</f>
        <v>0</v>
      </c>
      <c r="W85" s="22" t="n">
        <v>0</v>
      </c>
      <c r="X85" s="22" t="n">
        <v>0</v>
      </c>
      <c r="Y85" s="22" t="n">
        <v>0</v>
      </c>
      <c r="Z85" s="22" t="n">
        <f aca="false">SUM(AD85,AH85)</f>
        <v>6</v>
      </c>
      <c r="AA85" s="22" t="n">
        <f aca="false">SUM(AE85,AI85)</f>
        <v>6</v>
      </c>
      <c r="AB85" s="22" t="n">
        <f aca="false">SUM(AF85,AJ85)</f>
        <v>0</v>
      </c>
      <c r="AC85" s="22" t="n">
        <f aca="false">SUM(AG85,AK85)</f>
        <v>0</v>
      </c>
      <c r="AD85" s="22" t="n">
        <f aca="false">SUM(AE85:AG85)</f>
        <v>3</v>
      </c>
      <c r="AE85" s="22" t="n">
        <v>3</v>
      </c>
      <c r="AF85" s="22" t="n">
        <v>0</v>
      </c>
      <c r="AG85" s="22" t="n">
        <v>0</v>
      </c>
      <c r="AH85" s="21" t="n">
        <f aca="false">SUM(AI85:AK85)</f>
        <v>3</v>
      </c>
      <c r="AI85" s="22" t="n">
        <v>3</v>
      </c>
      <c r="AJ85" s="22" t="n">
        <v>0</v>
      </c>
      <c r="AK85" s="22" t="n">
        <v>0</v>
      </c>
      <c r="AL85" s="22" t="n">
        <f aca="false">SUM(AM85:AO85)</f>
        <v>7</v>
      </c>
      <c r="AM85" s="22" t="n">
        <v>7</v>
      </c>
      <c r="AN85" s="22" t="n">
        <v>0</v>
      </c>
      <c r="AO85" s="23" t="n">
        <v>0</v>
      </c>
    </row>
    <row r="86" s="19" customFormat="true" ht="12" hidden="false" customHeight="true" outlineLevel="0" collapsed="false">
      <c r="A86" s="20" t="s">
        <v>97</v>
      </c>
      <c r="B86" s="21" t="n">
        <f aca="false">SUM(F86,J86,Z86,AL86)</f>
        <v>33</v>
      </c>
      <c r="C86" s="22" t="n">
        <f aca="false">SUM(G86,K86,AA86,AM86)</f>
        <v>31</v>
      </c>
      <c r="D86" s="22" t="n">
        <f aca="false">SUM(H86,L86,AB86,AN86)</f>
        <v>1</v>
      </c>
      <c r="E86" s="22" t="n">
        <f aca="false">SUM(I86,M86,AC86,AO86)</f>
        <v>1</v>
      </c>
      <c r="F86" s="22" t="n">
        <f aca="false">SUM(G86:I86)</f>
        <v>17</v>
      </c>
      <c r="G86" s="22" t="n">
        <v>17</v>
      </c>
      <c r="H86" s="22" t="n">
        <v>0</v>
      </c>
      <c r="I86" s="22" t="n">
        <v>0</v>
      </c>
      <c r="J86" s="22" t="n">
        <f aca="false">SUM(N86,R86,V86)</f>
        <v>2</v>
      </c>
      <c r="K86" s="22" t="n">
        <f aca="false">SUM(O86,S86,W86)</f>
        <v>0</v>
      </c>
      <c r="L86" s="22" t="n">
        <f aca="false">SUM(P86,T86,X86)</f>
        <v>1</v>
      </c>
      <c r="M86" s="22" t="n">
        <f aca="false">SUM(Q86,U86,Y86)</f>
        <v>1</v>
      </c>
      <c r="N86" s="22" t="n">
        <f aca="false">SUM(O86:Q86)</f>
        <v>0</v>
      </c>
      <c r="O86" s="22" t="n">
        <v>0</v>
      </c>
      <c r="P86" s="22" t="n">
        <v>0</v>
      </c>
      <c r="Q86" s="22" t="n">
        <v>0</v>
      </c>
      <c r="R86" s="21" t="n">
        <f aca="false">SUM(S86:U86)</f>
        <v>0</v>
      </c>
      <c r="S86" s="22" t="n">
        <v>0</v>
      </c>
      <c r="T86" s="22" t="n">
        <v>0</v>
      </c>
      <c r="U86" s="22" t="n">
        <v>0</v>
      </c>
      <c r="V86" s="22" t="n">
        <f aca="false">SUM(W86:Y86)</f>
        <v>2</v>
      </c>
      <c r="W86" s="22" t="n">
        <v>0</v>
      </c>
      <c r="X86" s="22" t="n">
        <v>1</v>
      </c>
      <c r="Y86" s="22" t="n">
        <v>1</v>
      </c>
      <c r="Z86" s="22" t="n">
        <f aca="false">SUM(AD86,AH86)</f>
        <v>12</v>
      </c>
      <c r="AA86" s="22" t="n">
        <f aca="false">SUM(AE86,AI86)</f>
        <v>12</v>
      </c>
      <c r="AB86" s="22" t="n">
        <f aca="false">SUM(AF86,AJ86)</f>
        <v>0</v>
      </c>
      <c r="AC86" s="22" t="n">
        <f aca="false">SUM(AG86,AK86)</f>
        <v>0</v>
      </c>
      <c r="AD86" s="22" t="n">
        <f aca="false">SUM(AE86:AG86)</f>
        <v>6</v>
      </c>
      <c r="AE86" s="22" t="n">
        <v>6</v>
      </c>
      <c r="AF86" s="22" t="n">
        <v>0</v>
      </c>
      <c r="AG86" s="22" t="n">
        <v>0</v>
      </c>
      <c r="AH86" s="21" t="n">
        <f aca="false">SUM(AI86:AK86)</f>
        <v>6</v>
      </c>
      <c r="AI86" s="22" t="n">
        <v>6</v>
      </c>
      <c r="AJ86" s="22" t="n">
        <v>0</v>
      </c>
      <c r="AK86" s="22" t="n">
        <v>0</v>
      </c>
      <c r="AL86" s="22" t="n">
        <f aca="false">SUM(AM86:AO86)</f>
        <v>2</v>
      </c>
      <c r="AM86" s="22" t="n">
        <v>2</v>
      </c>
      <c r="AN86" s="22" t="n">
        <v>0</v>
      </c>
      <c r="AO86" s="23" t="n">
        <v>0</v>
      </c>
    </row>
    <row r="87" s="19" customFormat="true" ht="12" hidden="false" customHeight="true" outlineLevel="0" collapsed="false">
      <c r="A87" s="20" t="s">
        <v>98</v>
      </c>
      <c r="B87" s="21" t="n">
        <f aca="false">SUM(F87,J87,Z87,AL87)</f>
        <v>6362</v>
      </c>
      <c r="C87" s="22" t="n">
        <f aca="false">SUM(G87,K87,AA87,AM87)</f>
        <v>5072</v>
      </c>
      <c r="D87" s="22" t="n">
        <f aca="false">SUM(H87,L87,AB87,AN87)</f>
        <v>884</v>
      </c>
      <c r="E87" s="22" t="n">
        <f aca="false">SUM(I87,M87,AC87,AO87)</f>
        <v>406</v>
      </c>
      <c r="F87" s="22" t="n">
        <f aca="false">SUM(G87:I87)</f>
        <v>3309</v>
      </c>
      <c r="G87" s="22" t="n">
        <v>3032</v>
      </c>
      <c r="H87" s="22" t="n">
        <v>272</v>
      </c>
      <c r="I87" s="22" t="n">
        <v>5</v>
      </c>
      <c r="J87" s="22" t="n">
        <f aca="false">SUM(N87,R87,V87)</f>
        <v>360</v>
      </c>
      <c r="K87" s="22" t="n">
        <f aca="false">SUM(O87,S87,W87)</f>
        <v>0</v>
      </c>
      <c r="L87" s="22" t="n">
        <f aca="false">SUM(P87,T87,X87)</f>
        <v>189</v>
      </c>
      <c r="M87" s="22" t="n">
        <f aca="false">SUM(Q87,U87,Y87)</f>
        <v>171</v>
      </c>
      <c r="N87" s="22" t="n">
        <f aca="false">SUM(O87:Q87)</f>
        <v>2</v>
      </c>
      <c r="O87" s="22" t="n">
        <v>0</v>
      </c>
      <c r="P87" s="22" t="n">
        <v>1</v>
      </c>
      <c r="Q87" s="22" t="n">
        <v>1</v>
      </c>
      <c r="R87" s="21" t="n">
        <f aca="false">SUM(S87:U87)</f>
        <v>273</v>
      </c>
      <c r="S87" s="22" t="n">
        <v>0</v>
      </c>
      <c r="T87" s="22" t="n">
        <v>137</v>
      </c>
      <c r="U87" s="22" t="n">
        <v>136</v>
      </c>
      <c r="V87" s="22" t="n">
        <f aca="false">SUM(W87:Y87)</f>
        <v>85</v>
      </c>
      <c r="W87" s="22" t="n">
        <v>0</v>
      </c>
      <c r="X87" s="22" t="n">
        <v>51</v>
      </c>
      <c r="Y87" s="22" t="n">
        <v>34</v>
      </c>
      <c r="Z87" s="22" t="n">
        <f aca="false">SUM(AD87,AH87)</f>
        <v>779</v>
      </c>
      <c r="AA87" s="22" t="n">
        <f aca="false">SUM(AE87,AI87)</f>
        <v>661</v>
      </c>
      <c r="AB87" s="22" t="n">
        <f aca="false">SUM(AF87,AJ87)</f>
        <v>89</v>
      </c>
      <c r="AC87" s="22" t="n">
        <f aca="false">SUM(AG87,AK87)</f>
        <v>29</v>
      </c>
      <c r="AD87" s="22" t="n">
        <f aca="false">SUM(AE87:AG87)</f>
        <v>758</v>
      </c>
      <c r="AE87" s="22" t="n">
        <v>645</v>
      </c>
      <c r="AF87" s="22" t="n">
        <v>84</v>
      </c>
      <c r="AG87" s="22" t="n">
        <v>29</v>
      </c>
      <c r="AH87" s="21" t="n">
        <f aca="false">SUM(AI87:AK87)</f>
        <v>21</v>
      </c>
      <c r="AI87" s="22" t="n">
        <v>16</v>
      </c>
      <c r="AJ87" s="22" t="n">
        <v>5</v>
      </c>
      <c r="AK87" s="22" t="n">
        <v>0</v>
      </c>
      <c r="AL87" s="22" t="n">
        <f aca="false">SUM(AM87:AO87)</f>
        <v>1914</v>
      </c>
      <c r="AM87" s="22" t="n">
        <v>1379</v>
      </c>
      <c r="AN87" s="22" t="n">
        <v>334</v>
      </c>
      <c r="AO87" s="23" t="n">
        <v>201</v>
      </c>
    </row>
    <row r="88" s="19" customFormat="true" ht="12" hidden="false" customHeight="true" outlineLevel="0" collapsed="false">
      <c r="A88" s="24" t="s">
        <v>99</v>
      </c>
      <c r="B88" s="25" t="n">
        <f aca="false">SUM(F88,J88,Z88,AL88)</f>
        <v>23</v>
      </c>
      <c r="C88" s="26" t="n">
        <f aca="false">SUM(G88,K88,AA88,AM88)</f>
        <v>23</v>
      </c>
      <c r="D88" s="26" t="n">
        <f aca="false">SUM(H88,L88,AB88,AN88)</f>
        <v>0</v>
      </c>
      <c r="E88" s="26" t="n">
        <f aca="false">SUM(I88,M88,AC88,AO88)</f>
        <v>0</v>
      </c>
      <c r="F88" s="26" t="n">
        <f aca="false">SUM(G88:I88)</f>
        <v>8</v>
      </c>
      <c r="G88" s="26" t="n">
        <v>8</v>
      </c>
      <c r="H88" s="26" t="n">
        <v>0</v>
      </c>
      <c r="I88" s="26" t="n">
        <v>0</v>
      </c>
      <c r="J88" s="26" t="n">
        <f aca="false">SUM(N88,R88,V88)</f>
        <v>0</v>
      </c>
      <c r="K88" s="26" t="n">
        <f aca="false">SUM(O88,S88,W88)</f>
        <v>0</v>
      </c>
      <c r="L88" s="26" t="n">
        <f aca="false">SUM(P88,T88,X88)</f>
        <v>0</v>
      </c>
      <c r="M88" s="26" t="n">
        <f aca="false">SUM(Q88,U88,Y88)</f>
        <v>0</v>
      </c>
      <c r="N88" s="26" t="n">
        <f aca="false">SUM(O88:Q88)</f>
        <v>0</v>
      </c>
      <c r="O88" s="26" t="n">
        <v>0</v>
      </c>
      <c r="P88" s="26" t="n">
        <v>0</v>
      </c>
      <c r="Q88" s="26" t="n">
        <v>0</v>
      </c>
      <c r="R88" s="25" t="n">
        <f aca="false">SUM(S88:U88)</f>
        <v>0</v>
      </c>
      <c r="S88" s="26" t="n">
        <v>0</v>
      </c>
      <c r="T88" s="26" t="n">
        <v>0</v>
      </c>
      <c r="U88" s="26" t="n">
        <v>0</v>
      </c>
      <c r="V88" s="26" t="n">
        <f aca="false">SUM(W88:Y88)</f>
        <v>0</v>
      </c>
      <c r="W88" s="26" t="n">
        <v>0</v>
      </c>
      <c r="X88" s="26" t="n">
        <v>0</v>
      </c>
      <c r="Y88" s="26" t="n">
        <v>0</v>
      </c>
      <c r="Z88" s="26" t="n">
        <f aca="false">SUM(AD88,AH88)</f>
        <v>8</v>
      </c>
      <c r="AA88" s="26" t="n">
        <f aca="false">SUM(AE88,AI88)</f>
        <v>8</v>
      </c>
      <c r="AB88" s="26" t="n">
        <f aca="false">SUM(AF88,AJ88)</f>
        <v>0</v>
      </c>
      <c r="AC88" s="26" t="n">
        <f aca="false">SUM(AG88,AK88)</f>
        <v>0</v>
      </c>
      <c r="AD88" s="26" t="n">
        <f aca="false">SUM(AE88:AG88)</f>
        <v>7</v>
      </c>
      <c r="AE88" s="26" t="n">
        <v>7</v>
      </c>
      <c r="AF88" s="26" t="n">
        <v>0</v>
      </c>
      <c r="AG88" s="26" t="n">
        <v>0</v>
      </c>
      <c r="AH88" s="25" t="n">
        <f aca="false">SUM(AI88:AK88)</f>
        <v>1</v>
      </c>
      <c r="AI88" s="26" t="n">
        <v>1</v>
      </c>
      <c r="AJ88" s="26" t="n">
        <v>0</v>
      </c>
      <c r="AK88" s="26" t="n">
        <v>0</v>
      </c>
      <c r="AL88" s="26" t="n">
        <f aca="false">SUM(AM88:AO88)</f>
        <v>7</v>
      </c>
      <c r="AM88" s="26" t="n">
        <v>7</v>
      </c>
      <c r="AN88" s="26" t="n">
        <v>0</v>
      </c>
      <c r="AO88" s="27" t="n">
        <v>0</v>
      </c>
    </row>
    <row r="89" s="19" customFormat="true" ht="12" hidden="false" customHeight="true" outlineLevel="0" collapsed="false">
      <c r="A89" s="35" t="s">
        <v>100</v>
      </c>
      <c r="B89" s="21" t="n">
        <f aca="false">SUM(F89,J89,Z89,AL89)</f>
        <v>6501</v>
      </c>
      <c r="C89" s="22" t="n">
        <f aca="false">SUM(G89,K89,AA89,AM89)</f>
        <v>5000</v>
      </c>
      <c r="D89" s="22" t="n">
        <f aca="false">SUM(H89,L89,AB89,AN89)</f>
        <v>1073</v>
      </c>
      <c r="E89" s="22" t="n">
        <f aca="false">SUM(I89,M89,AC89,AO89)</f>
        <v>428</v>
      </c>
      <c r="F89" s="22" t="n">
        <f aca="false">SUM(G89:I89)</f>
        <v>3023</v>
      </c>
      <c r="G89" s="22" t="n">
        <v>2682</v>
      </c>
      <c r="H89" s="22" t="n">
        <v>335</v>
      </c>
      <c r="I89" s="22" t="n">
        <v>6</v>
      </c>
      <c r="J89" s="22" t="n">
        <f aca="false">SUM(N89,R89,V89)</f>
        <v>384</v>
      </c>
      <c r="K89" s="22" t="n">
        <f aca="false">SUM(O89,S89,W89)</f>
        <v>0</v>
      </c>
      <c r="L89" s="22" t="n">
        <f aca="false">SUM(P89,T89,X89)</f>
        <v>215</v>
      </c>
      <c r="M89" s="22" t="n">
        <f aca="false">SUM(Q89,U89,Y89)</f>
        <v>169</v>
      </c>
      <c r="N89" s="22" t="n">
        <f aca="false">SUM(O89:Q89)</f>
        <v>1</v>
      </c>
      <c r="O89" s="22" t="n">
        <v>0</v>
      </c>
      <c r="P89" s="22" t="n">
        <v>1</v>
      </c>
      <c r="Q89" s="22" t="n">
        <v>0</v>
      </c>
      <c r="R89" s="21" t="n">
        <f aca="false">SUM(S89:U89)</f>
        <v>71</v>
      </c>
      <c r="S89" s="22" t="n">
        <v>0</v>
      </c>
      <c r="T89" s="22" t="n">
        <v>38</v>
      </c>
      <c r="U89" s="22" t="n">
        <v>33</v>
      </c>
      <c r="V89" s="22" t="n">
        <f aca="false">SUM(W89:Y89)</f>
        <v>312</v>
      </c>
      <c r="W89" s="22" t="n">
        <v>0</v>
      </c>
      <c r="X89" s="22" t="n">
        <v>176</v>
      </c>
      <c r="Y89" s="22" t="n">
        <v>136</v>
      </c>
      <c r="Z89" s="22" t="n">
        <f aca="false">SUM(AD89,AH89)</f>
        <v>1797</v>
      </c>
      <c r="AA89" s="22" t="n">
        <f aca="false">SUM(AE89,AI89)</f>
        <v>1476</v>
      </c>
      <c r="AB89" s="22" t="n">
        <f aca="false">SUM(AF89,AJ89)</f>
        <v>228</v>
      </c>
      <c r="AC89" s="22" t="n">
        <f aca="false">SUM(AG89,AK89)</f>
        <v>93</v>
      </c>
      <c r="AD89" s="22" t="n">
        <f aca="false">SUM(AE89:AG89)</f>
        <v>798</v>
      </c>
      <c r="AE89" s="22" t="n">
        <v>689</v>
      </c>
      <c r="AF89" s="22" t="n">
        <v>84</v>
      </c>
      <c r="AG89" s="22" t="n">
        <v>25</v>
      </c>
      <c r="AH89" s="21" t="n">
        <f aca="false">SUM(AI89:AK89)</f>
        <v>999</v>
      </c>
      <c r="AI89" s="22" t="n">
        <v>787</v>
      </c>
      <c r="AJ89" s="22" t="n">
        <v>144</v>
      </c>
      <c r="AK89" s="22" t="n">
        <v>68</v>
      </c>
      <c r="AL89" s="22" t="n">
        <f aca="false">SUM(AM89:AO89)</f>
        <v>1297</v>
      </c>
      <c r="AM89" s="22" t="n">
        <v>842</v>
      </c>
      <c r="AN89" s="22" t="n">
        <v>295</v>
      </c>
      <c r="AO89" s="23" t="n">
        <v>160</v>
      </c>
    </row>
    <row r="90" s="19" customFormat="true" ht="12" hidden="false" customHeight="true" outlineLevel="0" collapsed="false">
      <c r="A90" s="20" t="s">
        <v>101</v>
      </c>
      <c r="B90" s="21" t="n">
        <f aca="false">SUM(F90,J90,Z90,AL90)</f>
        <v>3713</v>
      </c>
      <c r="C90" s="22" t="n">
        <f aca="false">SUM(G90,K90,AA90,AM90)</f>
        <v>2902</v>
      </c>
      <c r="D90" s="22" t="n">
        <f aca="false">SUM(H90,L90,AB90,AN90)</f>
        <v>576</v>
      </c>
      <c r="E90" s="22" t="n">
        <f aca="false">SUM(I90,M90,AC90,AO90)</f>
        <v>235</v>
      </c>
      <c r="F90" s="22" t="n">
        <f aca="false">SUM(G90:I90)</f>
        <v>2079</v>
      </c>
      <c r="G90" s="22" t="n">
        <v>1851</v>
      </c>
      <c r="H90" s="22" t="n">
        <v>228</v>
      </c>
      <c r="I90" s="22" t="n">
        <v>0</v>
      </c>
      <c r="J90" s="22" t="n">
        <f aca="false">SUM(N90,R90,V90)</f>
        <v>206</v>
      </c>
      <c r="K90" s="22" t="n">
        <f aca="false">SUM(O90,S90,W90)</f>
        <v>0</v>
      </c>
      <c r="L90" s="22" t="n">
        <f aca="false">SUM(P90,T90,X90)</f>
        <v>97</v>
      </c>
      <c r="M90" s="22" t="n">
        <f aca="false">SUM(Q90,U90,Y90)</f>
        <v>109</v>
      </c>
      <c r="N90" s="22" t="n">
        <f aca="false">SUM(O90:Q90)</f>
        <v>5</v>
      </c>
      <c r="O90" s="22" t="n">
        <v>0</v>
      </c>
      <c r="P90" s="22" t="n">
        <v>4</v>
      </c>
      <c r="Q90" s="22" t="n">
        <v>1</v>
      </c>
      <c r="R90" s="21" t="n">
        <f aca="false">SUM(S90:U90)</f>
        <v>118</v>
      </c>
      <c r="S90" s="22" t="n">
        <v>0</v>
      </c>
      <c r="T90" s="22" t="n">
        <v>54</v>
      </c>
      <c r="U90" s="22" t="n">
        <v>64</v>
      </c>
      <c r="V90" s="22" t="n">
        <f aca="false">SUM(W90:Y90)</f>
        <v>83</v>
      </c>
      <c r="W90" s="22" t="n">
        <v>0</v>
      </c>
      <c r="X90" s="22" t="n">
        <v>39</v>
      </c>
      <c r="Y90" s="22" t="n">
        <v>44</v>
      </c>
      <c r="Z90" s="22" t="n">
        <f aca="false">SUM(AD90,AH90)</f>
        <v>1011</v>
      </c>
      <c r="AA90" s="22" t="n">
        <f aca="false">SUM(AE90,AI90)</f>
        <v>805</v>
      </c>
      <c r="AB90" s="22" t="n">
        <f aca="false">SUM(AF90,AJ90)</f>
        <v>151</v>
      </c>
      <c r="AC90" s="22" t="n">
        <f aca="false">SUM(AG90,AK90)</f>
        <v>55</v>
      </c>
      <c r="AD90" s="22" t="n">
        <f aca="false">SUM(AE90:AG90)</f>
        <v>475</v>
      </c>
      <c r="AE90" s="22" t="n">
        <v>381</v>
      </c>
      <c r="AF90" s="22" t="n">
        <v>68</v>
      </c>
      <c r="AG90" s="22" t="n">
        <v>26</v>
      </c>
      <c r="AH90" s="21" t="n">
        <f aca="false">SUM(AI90:AK90)</f>
        <v>536</v>
      </c>
      <c r="AI90" s="22" t="n">
        <v>424</v>
      </c>
      <c r="AJ90" s="22" t="n">
        <v>83</v>
      </c>
      <c r="AK90" s="22" t="n">
        <v>29</v>
      </c>
      <c r="AL90" s="22" t="n">
        <f aca="false">SUM(AM90:AO90)</f>
        <v>417</v>
      </c>
      <c r="AM90" s="22" t="n">
        <v>246</v>
      </c>
      <c r="AN90" s="22" t="n">
        <v>100</v>
      </c>
      <c r="AO90" s="23" t="n">
        <v>71</v>
      </c>
    </row>
    <row r="91" s="19" customFormat="true" ht="12" hidden="false" customHeight="true" outlineLevel="0" collapsed="false">
      <c r="A91" s="20" t="s">
        <v>102</v>
      </c>
      <c r="B91" s="21" t="n">
        <f aca="false">SUM(F91,J91,Z91,AL91)</f>
        <v>1</v>
      </c>
      <c r="C91" s="22" t="n">
        <f aca="false">SUM(G91,K91,AA91,AM91)</f>
        <v>1</v>
      </c>
      <c r="D91" s="22" t="n">
        <f aca="false">SUM(H91,L91,AB91,AN91)</f>
        <v>0</v>
      </c>
      <c r="E91" s="22" t="n">
        <f aca="false">SUM(I91,M91,AC91,AO91)</f>
        <v>0</v>
      </c>
      <c r="F91" s="22" t="n">
        <f aca="false">SUM(G91:I91)</f>
        <v>0</v>
      </c>
      <c r="G91" s="22" t="n">
        <v>0</v>
      </c>
      <c r="H91" s="22" t="n">
        <v>0</v>
      </c>
      <c r="I91" s="22" t="n">
        <v>0</v>
      </c>
      <c r="J91" s="22" t="n">
        <f aca="false">SUM(N91,R91,V91)</f>
        <v>0</v>
      </c>
      <c r="K91" s="22" t="n">
        <f aca="false">SUM(O91,S91,W91)</f>
        <v>0</v>
      </c>
      <c r="L91" s="22" t="n">
        <f aca="false">SUM(P91,T91,X91)</f>
        <v>0</v>
      </c>
      <c r="M91" s="22" t="n">
        <f aca="false">SUM(Q91,U91,Y91)</f>
        <v>0</v>
      </c>
      <c r="N91" s="22" t="n">
        <f aca="false">SUM(O91:Q91)</f>
        <v>0</v>
      </c>
      <c r="O91" s="22" t="n">
        <v>0</v>
      </c>
      <c r="P91" s="22" t="n">
        <v>0</v>
      </c>
      <c r="Q91" s="22" t="n">
        <v>0</v>
      </c>
      <c r="R91" s="21" t="n">
        <f aca="false">SUM(S91:U91)</f>
        <v>0</v>
      </c>
      <c r="S91" s="22" t="n">
        <v>0</v>
      </c>
      <c r="T91" s="22" t="n">
        <v>0</v>
      </c>
      <c r="U91" s="22" t="n">
        <v>0</v>
      </c>
      <c r="V91" s="22" t="n">
        <f aca="false">SUM(W91:Y91)</f>
        <v>0</v>
      </c>
      <c r="W91" s="22" t="n">
        <v>0</v>
      </c>
      <c r="X91" s="22" t="n">
        <v>0</v>
      </c>
      <c r="Y91" s="22" t="n">
        <v>0</v>
      </c>
      <c r="Z91" s="22" t="n">
        <f aca="false">SUM(AD91,AH91)</f>
        <v>0</v>
      </c>
      <c r="AA91" s="22" t="n">
        <f aca="false">SUM(AE91,AI91)</f>
        <v>0</v>
      </c>
      <c r="AB91" s="22" t="n">
        <f aca="false">SUM(AF91,AJ91)</f>
        <v>0</v>
      </c>
      <c r="AC91" s="22" t="n">
        <f aca="false">SUM(AG91,AK91)</f>
        <v>0</v>
      </c>
      <c r="AD91" s="22" t="n">
        <f aca="false">SUM(AE91:AG91)</f>
        <v>0</v>
      </c>
      <c r="AE91" s="22" t="n">
        <v>0</v>
      </c>
      <c r="AF91" s="22" t="n">
        <v>0</v>
      </c>
      <c r="AG91" s="22" t="n">
        <v>0</v>
      </c>
      <c r="AH91" s="21" t="n">
        <f aca="false">SUM(AI91:AK91)</f>
        <v>0</v>
      </c>
      <c r="AI91" s="22" t="n">
        <v>0</v>
      </c>
      <c r="AJ91" s="22" t="n">
        <v>0</v>
      </c>
      <c r="AK91" s="22" t="n">
        <v>0</v>
      </c>
      <c r="AL91" s="22" t="n">
        <f aca="false">SUM(AM91:AO91)</f>
        <v>1</v>
      </c>
      <c r="AM91" s="22" t="n">
        <v>1</v>
      </c>
      <c r="AN91" s="22" t="n">
        <v>0</v>
      </c>
      <c r="AO91" s="23" t="n">
        <v>0</v>
      </c>
    </row>
    <row r="92" s="19" customFormat="true" ht="12" hidden="false" customHeight="true" outlineLevel="0" collapsed="false">
      <c r="A92" s="20" t="s">
        <v>103</v>
      </c>
      <c r="B92" s="21" t="n">
        <f aca="false">SUM(F92,J92,Z92,AL92)</f>
        <v>0</v>
      </c>
      <c r="C92" s="22" t="n">
        <f aca="false">SUM(G92,K92,AA92,AM92)</f>
        <v>0</v>
      </c>
      <c r="D92" s="22" t="n">
        <f aca="false">SUM(H92,L92,AB92,AN92)</f>
        <v>0</v>
      </c>
      <c r="E92" s="22" t="n">
        <f aca="false">SUM(I92,M92,AC92,AO92)</f>
        <v>0</v>
      </c>
      <c r="F92" s="22" t="n">
        <f aca="false">SUM(G92:I92)</f>
        <v>0</v>
      </c>
      <c r="G92" s="22" t="n">
        <v>0</v>
      </c>
      <c r="H92" s="22" t="n">
        <v>0</v>
      </c>
      <c r="I92" s="22" t="n">
        <v>0</v>
      </c>
      <c r="J92" s="22" t="n">
        <f aca="false">SUM(N92,R92,V92)</f>
        <v>0</v>
      </c>
      <c r="K92" s="22" t="n">
        <f aca="false">SUM(O92,S92,W92)</f>
        <v>0</v>
      </c>
      <c r="L92" s="22" t="n">
        <f aca="false">SUM(P92,T92,X92)</f>
        <v>0</v>
      </c>
      <c r="M92" s="22" t="n">
        <f aca="false">SUM(Q92,U92,Y92)</f>
        <v>0</v>
      </c>
      <c r="N92" s="22" t="n">
        <f aca="false">SUM(O92:Q92)</f>
        <v>0</v>
      </c>
      <c r="O92" s="22" t="n">
        <v>0</v>
      </c>
      <c r="P92" s="22" t="n">
        <v>0</v>
      </c>
      <c r="Q92" s="22" t="n">
        <v>0</v>
      </c>
      <c r="R92" s="21" t="n">
        <f aca="false">SUM(S92:U92)</f>
        <v>0</v>
      </c>
      <c r="S92" s="22" t="n">
        <v>0</v>
      </c>
      <c r="T92" s="22" t="n">
        <v>0</v>
      </c>
      <c r="U92" s="22" t="n">
        <v>0</v>
      </c>
      <c r="V92" s="22" t="n">
        <f aca="false">SUM(W92:Y92)</f>
        <v>0</v>
      </c>
      <c r="W92" s="22" t="n">
        <v>0</v>
      </c>
      <c r="X92" s="22" t="n">
        <v>0</v>
      </c>
      <c r="Y92" s="22" t="n">
        <v>0</v>
      </c>
      <c r="Z92" s="22" t="n">
        <f aca="false">SUM(AD92,AH92)</f>
        <v>0</v>
      </c>
      <c r="AA92" s="22" t="n">
        <f aca="false">SUM(AE92,AI92)</f>
        <v>0</v>
      </c>
      <c r="AB92" s="22" t="n">
        <f aca="false">SUM(AF92,AJ92)</f>
        <v>0</v>
      </c>
      <c r="AC92" s="22" t="n">
        <f aca="false">SUM(AG92,AK92)</f>
        <v>0</v>
      </c>
      <c r="AD92" s="22" t="n">
        <f aca="false">SUM(AE92:AG92)</f>
        <v>0</v>
      </c>
      <c r="AE92" s="22" t="n">
        <v>0</v>
      </c>
      <c r="AF92" s="22" t="n">
        <v>0</v>
      </c>
      <c r="AG92" s="22" t="n">
        <v>0</v>
      </c>
      <c r="AH92" s="21" t="n">
        <f aca="false">SUM(AI92:AK92)</f>
        <v>0</v>
      </c>
      <c r="AI92" s="22" t="n">
        <v>0</v>
      </c>
      <c r="AJ92" s="22" t="n">
        <v>0</v>
      </c>
      <c r="AK92" s="22" t="n">
        <v>0</v>
      </c>
      <c r="AL92" s="22" t="n">
        <f aca="false">SUM(AM92:AO92)</f>
        <v>0</v>
      </c>
      <c r="AM92" s="22" t="n">
        <v>0</v>
      </c>
      <c r="AN92" s="22" t="n">
        <v>0</v>
      </c>
      <c r="AO92" s="23" t="n">
        <v>0</v>
      </c>
    </row>
    <row r="93" s="19" customFormat="true" ht="12" hidden="false" customHeight="true" outlineLevel="0" collapsed="false">
      <c r="A93" s="24" t="s">
        <v>104</v>
      </c>
      <c r="B93" s="25" t="n">
        <f aca="false">SUM(F93,J93,Z93,AL93)</f>
        <v>1</v>
      </c>
      <c r="C93" s="26" t="n">
        <f aca="false">SUM(G93,K93,AA93,AM93)</f>
        <v>1</v>
      </c>
      <c r="D93" s="26" t="n">
        <f aca="false">SUM(H93,L93,AB93,AN93)</f>
        <v>0</v>
      </c>
      <c r="E93" s="26" t="n">
        <f aca="false">SUM(I93,M93,AC93,AO93)</f>
        <v>0</v>
      </c>
      <c r="F93" s="26" t="n">
        <f aca="false">SUM(G93:I93)</f>
        <v>0</v>
      </c>
      <c r="G93" s="26" t="n">
        <v>0</v>
      </c>
      <c r="H93" s="26" t="n">
        <v>0</v>
      </c>
      <c r="I93" s="26" t="n">
        <v>0</v>
      </c>
      <c r="J93" s="26" t="n">
        <f aca="false">SUM(N93,R93,V93)</f>
        <v>0</v>
      </c>
      <c r="K93" s="26" t="n">
        <f aca="false">SUM(O93,S93,W93)</f>
        <v>0</v>
      </c>
      <c r="L93" s="26" t="n">
        <f aca="false">SUM(P93,T93,X93)</f>
        <v>0</v>
      </c>
      <c r="M93" s="26" t="n">
        <f aca="false">SUM(Q93,U93,Y93)</f>
        <v>0</v>
      </c>
      <c r="N93" s="26" t="n">
        <f aca="false">SUM(O93:Q93)</f>
        <v>0</v>
      </c>
      <c r="O93" s="26" t="n">
        <v>0</v>
      </c>
      <c r="P93" s="26" t="n">
        <v>0</v>
      </c>
      <c r="Q93" s="26" t="n">
        <v>0</v>
      </c>
      <c r="R93" s="25" t="n">
        <f aca="false">SUM(S93:U93)</f>
        <v>0</v>
      </c>
      <c r="S93" s="26" t="n">
        <v>0</v>
      </c>
      <c r="T93" s="26" t="n">
        <v>0</v>
      </c>
      <c r="U93" s="26" t="n">
        <v>0</v>
      </c>
      <c r="V93" s="26" t="n">
        <f aca="false">SUM(W93:Y93)</f>
        <v>0</v>
      </c>
      <c r="W93" s="26" t="n">
        <v>0</v>
      </c>
      <c r="X93" s="26" t="n">
        <v>0</v>
      </c>
      <c r="Y93" s="26" t="n">
        <v>0</v>
      </c>
      <c r="Z93" s="26" t="n">
        <f aca="false">SUM(AD93,AH93)</f>
        <v>1</v>
      </c>
      <c r="AA93" s="26" t="n">
        <f aca="false">SUM(AE93,AI93)</f>
        <v>1</v>
      </c>
      <c r="AB93" s="26" t="n">
        <f aca="false">SUM(AF93,AJ93)</f>
        <v>0</v>
      </c>
      <c r="AC93" s="26" t="n">
        <f aca="false">SUM(AG93,AK93)</f>
        <v>0</v>
      </c>
      <c r="AD93" s="26" t="n">
        <f aca="false">SUM(AE93:AG93)</f>
        <v>0</v>
      </c>
      <c r="AE93" s="26" t="n">
        <v>0</v>
      </c>
      <c r="AF93" s="26" t="n">
        <v>0</v>
      </c>
      <c r="AG93" s="26" t="n">
        <v>0</v>
      </c>
      <c r="AH93" s="25" t="n">
        <f aca="false">SUM(AI93:AK93)</f>
        <v>1</v>
      </c>
      <c r="AI93" s="26" t="n">
        <v>1</v>
      </c>
      <c r="AJ93" s="26" t="n">
        <v>0</v>
      </c>
      <c r="AK93" s="26" t="n">
        <v>0</v>
      </c>
      <c r="AL93" s="26" t="n">
        <f aca="false">SUM(AM93:AO93)</f>
        <v>0</v>
      </c>
      <c r="AM93" s="26" t="n">
        <v>0</v>
      </c>
      <c r="AN93" s="26" t="n">
        <v>0</v>
      </c>
      <c r="AO93" s="27" t="n">
        <v>0</v>
      </c>
    </row>
    <row r="94" s="19" customFormat="true" ht="12" hidden="false" customHeight="true" outlineLevel="0" collapsed="false">
      <c r="A94" s="35" t="s">
        <v>105</v>
      </c>
      <c r="B94" s="21" t="n">
        <f aca="false">SUM(F94,J94,Z94,AL94)</f>
        <v>0</v>
      </c>
      <c r="C94" s="22" t="n">
        <f aca="false">SUM(G94,K94,AA94,AM94)</f>
        <v>0</v>
      </c>
      <c r="D94" s="22" t="n">
        <f aca="false">SUM(H94,L94,AB94,AN94)</f>
        <v>0</v>
      </c>
      <c r="E94" s="22" t="n">
        <f aca="false">SUM(I94,M94,AC94,AO94)</f>
        <v>0</v>
      </c>
      <c r="F94" s="22" t="n">
        <f aca="false">SUM(G94:I94)</f>
        <v>0</v>
      </c>
      <c r="G94" s="22" t="n">
        <v>0</v>
      </c>
      <c r="H94" s="22" t="n">
        <v>0</v>
      </c>
      <c r="I94" s="22" t="n">
        <v>0</v>
      </c>
      <c r="J94" s="22" t="n">
        <f aca="false">SUM(N94,R94,V94)</f>
        <v>0</v>
      </c>
      <c r="K94" s="22" t="n">
        <f aca="false">SUM(O94,S94,W94)</f>
        <v>0</v>
      </c>
      <c r="L94" s="22" t="n">
        <f aca="false">SUM(P94,T94,X94)</f>
        <v>0</v>
      </c>
      <c r="M94" s="22" t="n">
        <f aca="false">SUM(Q94,U94,Y94)</f>
        <v>0</v>
      </c>
      <c r="N94" s="22" t="n">
        <f aca="false">SUM(O94:Q94)</f>
        <v>0</v>
      </c>
      <c r="O94" s="22" t="n">
        <v>0</v>
      </c>
      <c r="P94" s="22" t="n">
        <v>0</v>
      </c>
      <c r="Q94" s="22" t="n">
        <v>0</v>
      </c>
      <c r="R94" s="21" t="n">
        <f aca="false">SUM(S94:U94)</f>
        <v>0</v>
      </c>
      <c r="S94" s="22" t="n">
        <v>0</v>
      </c>
      <c r="T94" s="22" t="n">
        <v>0</v>
      </c>
      <c r="U94" s="22" t="n">
        <v>0</v>
      </c>
      <c r="V94" s="22" t="n">
        <f aca="false">SUM(W94:Y94)</f>
        <v>0</v>
      </c>
      <c r="W94" s="22" t="n">
        <v>0</v>
      </c>
      <c r="X94" s="22" t="n">
        <v>0</v>
      </c>
      <c r="Y94" s="22" t="n">
        <v>0</v>
      </c>
      <c r="Z94" s="22" t="n">
        <f aca="false">SUM(AD94,AH94)</f>
        <v>0</v>
      </c>
      <c r="AA94" s="22" t="n">
        <f aca="false">SUM(AE94,AI94)</f>
        <v>0</v>
      </c>
      <c r="AB94" s="22" t="n">
        <f aca="false">SUM(AF94,AJ94)</f>
        <v>0</v>
      </c>
      <c r="AC94" s="22" t="n">
        <f aca="false">SUM(AG94,AK94)</f>
        <v>0</v>
      </c>
      <c r="AD94" s="22" t="n">
        <f aca="false">SUM(AE94:AG94)</f>
        <v>0</v>
      </c>
      <c r="AE94" s="22" t="n">
        <v>0</v>
      </c>
      <c r="AF94" s="22" t="n">
        <v>0</v>
      </c>
      <c r="AG94" s="22" t="n">
        <v>0</v>
      </c>
      <c r="AH94" s="21" t="n">
        <f aca="false">SUM(AI94:AK94)</f>
        <v>0</v>
      </c>
      <c r="AI94" s="22" t="n">
        <v>0</v>
      </c>
      <c r="AJ94" s="22" t="n">
        <v>0</v>
      </c>
      <c r="AK94" s="22" t="n">
        <v>0</v>
      </c>
      <c r="AL94" s="22" t="n">
        <f aca="false">SUM(AM94:AO94)</f>
        <v>0</v>
      </c>
      <c r="AM94" s="22" t="n">
        <v>0</v>
      </c>
      <c r="AN94" s="22" t="n">
        <v>0</v>
      </c>
      <c r="AO94" s="23" t="n">
        <v>0</v>
      </c>
    </row>
    <row r="95" s="19" customFormat="true" ht="12" hidden="false" customHeight="true" outlineLevel="0" collapsed="false">
      <c r="A95" s="20" t="s">
        <v>106</v>
      </c>
      <c r="B95" s="21" t="n">
        <f aca="false">SUM(F95,J95,Z95,AL95)</f>
        <v>1</v>
      </c>
      <c r="C95" s="22" t="n">
        <f aca="false">SUM(G95,K95,AA95,AM95)</f>
        <v>1</v>
      </c>
      <c r="D95" s="22" t="n">
        <f aca="false">SUM(H95,L95,AB95,AN95)</f>
        <v>0</v>
      </c>
      <c r="E95" s="22" t="n">
        <f aca="false">SUM(I95,M95,AC95,AO95)</f>
        <v>0</v>
      </c>
      <c r="F95" s="22" t="n">
        <f aca="false">SUM(G95:I95)</f>
        <v>0</v>
      </c>
      <c r="G95" s="22" t="n">
        <v>0</v>
      </c>
      <c r="H95" s="22" t="n">
        <v>0</v>
      </c>
      <c r="I95" s="22" t="n">
        <v>0</v>
      </c>
      <c r="J95" s="22" t="n">
        <f aca="false">SUM(N95,R95,V95)</f>
        <v>0</v>
      </c>
      <c r="K95" s="22" t="n">
        <f aca="false">SUM(O95,S95,W95)</f>
        <v>0</v>
      </c>
      <c r="L95" s="22" t="n">
        <f aca="false">SUM(P95,T95,X95)</f>
        <v>0</v>
      </c>
      <c r="M95" s="22" t="n">
        <f aca="false">SUM(Q95,U95,Y95)</f>
        <v>0</v>
      </c>
      <c r="N95" s="22" t="n">
        <f aca="false">SUM(O95:Q95)</f>
        <v>0</v>
      </c>
      <c r="O95" s="22" t="n">
        <v>0</v>
      </c>
      <c r="P95" s="22" t="n">
        <v>0</v>
      </c>
      <c r="Q95" s="22" t="n">
        <v>0</v>
      </c>
      <c r="R95" s="21" t="n">
        <f aca="false">SUM(S95:U95)</f>
        <v>0</v>
      </c>
      <c r="S95" s="22" t="n">
        <v>0</v>
      </c>
      <c r="T95" s="22" t="n">
        <v>0</v>
      </c>
      <c r="U95" s="22" t="n">
        <v>0</v>
      </c>
      <c r="V95" s="22" t="n">
        <f aca="false">SUM(W95:Y95)</f>
        <v>0</v>
      </c>
      <c r="W95" s="22" t="n">
        <v>0</v>
      </c>
      <c r="X95" s="22" t="n">
        <v>0</v>
      </c>
      <c r="Y95" s="22" t="n">
        <v>0</v>
      </c>
      <c r="Z95" s="22" t="n">
        <f aca="false">SUM(AD95,AH95)</f>
        <v>0</v>
      </c>
      <c r="AA95" s="22" t="n">
        <f aca="false">SUM(AE95,AI95)</f>
        <v>0</v>
      </c>
      <c r="AB95" s="22" t="n">
        <f aca="false">SUM(AF95,AJ95)</f>
        <v>0</v>
      </c>
      <c r="AC95" s="22" t="n">
        <f aca="false">SUM(AG95,AK95)</f>
        <v>0</v>
      </c>
      <c r="AD95" s="22" t="n">
        <f aca="false">SUM(AE95:AG95)</f>
        <v>0</v>
      </c>
      <c r="AE95" s="22" t="n">
        <v>0</v>
      </c>
      <c r="AF95" s="22" t="n">
        <v>0</v>
      </c>
      <c r="AG95" s="22" t="n">
        <v>0</v>
      </c>
      <c r="AH95" s="21" t="n">
        <f aca="false">SUM(AI95:AK95)</f>
        <v>0</v>
      </c>
      <c r="AI95" s="22" t="n">
        <v>0</v>
      </c>
      <c r="AJ95" s="22" t="n">
        <v>0</v>
      </c>
      <c r="AK95" s="22" t="n">
        <v>0</v>
      </c>
      <c r="AL95" s="22" t="n">
        <f aca="false">SUM(AM95:AO95)</f>
        <v>1</v>
      </c>
      <c r="AM95" s="22" t="n">
        <v>1</v>
      </c>
      <c r="AN95" s="22" t="n">
        <v>0</v>
      </c>
      <c r="AO95" s="23" t="n">
        <v>0</v>
      </c>
    </row>
    <row r="96" s="19" customFormat="true" ht="12" hidden="false" customHeight="true" outlineLevel="0" collapsed="false">
      <c r="A96" s="20" t="s">
        <v>107</v>
      </c>
      <c r="B96" s="21" t="n">
        <f aca="false">SUM(F96,J96,Z96,AL96)</f>
        <v>4</v>
      </c>
      <c r="C96" s="22" t="n">
        <f aca="false">SUM(G96,K96,AA96,AM96)</f>
        <v>4</v>
      </c>
      <c r="D96" s="22" t="n">
        <f aca="false">SUM(H96,L96,AB96,AN96)</f>
        <v>0</v>
      </c>
      <c r="E96" s="22" t="n">
        <f aca="false">SUM(I96,M96,AC96,AO96)</f>
        <v>0</v>
      </c>
      <c r="F96" s="22" t="n">
        <f aca="false">SUM(G96:I96)</f>
        <v>0</v>
      </c>
      <c r="G96" s="22" t="n">
        <v>0</v>
      </c>
      <c r="H96" s="22" t="n">
        <v>0</v>
      </c>
      <c r="I96" s="22" t="n">
        <v>0</v>
      </c>
      <c r="J96" s="22" t="n">
        <f aca="false">SUM(N96,R96,V96)</f>
        <v>0</v>
      </c>
      <c r="K96" s="22" t="n">
        <f aca="false">SUM(O96,S96,W96)</f>
        <v>0</v>
      </c>
      <c r="L96" s="22" t="n">
        <f aca="false">SUM(P96,T96,X96)</f>
        <v>0</v>
      </c>
      <c r="M96" s="22" t="n">
        <f aca="false">SUM(Q96,U96,Y96)</f>
        <v>0</v>
      </c>
      <c r="N96" s="22" t="n">
        <f aca="false">SUM(O96:Q96)</f>
        <v>0</v>
      </c>
      <c r="O96" s="22" t="n">
        <v>0</v>
      </c>
      <c r="P96" s="22" t="n">
        <v>0</v>
      </c>
      <c r="Q96" s="22" t="n">
        <v>0</v>
      </c>
      <c r="R96" s="21" t="n">
        <f aca="false">SUM(S96:U96)</f>
        <v>0</v>
      </c>
      <c r="S96" s="22" t="n">
        <v>0</v>
      </c>
      <c r="T96" s="22" t="n">
        <v>0</v>
      </c>
      <c r="U96" s="22" t="n">
        <v>0</v>
      </c>
      <c r="V96" s="22" t="n">
        <f aca="false">SUM(W96:Y96)</f>
        <v>0</v>
      </c>
      <c r="W96" s="22" t="n">
        <v>0</v>
      </c>
      <c r="X96" s="22" t="n">
        <v>0</v>
      </c>
      <c r="Y96" s="22" t="n">
        <v>0</v>
      </c>
      <c r="Z96" s="22" t="n">
        <f aca="false">SUM(AD96,AH96)</f>
        <v>2</v>
      </c>
      <c r="AA96" s="22" t="n">
        <f aca="false">SUM(AE96,AI96)</f>
        <v>2</v>
      </c>
      <c r="AB96" s="22" t="n">
        <f aca="false">SUM(AF96,AJ96)</f>
        <v>0</v>
      </c>
      <c r="AC96" s="22" t="n">
        <f aca="false">SUM(AG96,AK96)</f>
        <v>0</v>
      </c>
      <c r="AD96" s="22" t="n">
        <f aca="false">SUM(AE96:AG96)</f>
        <v>1</v>
      </c>
      <c r="AE96" s="22" t="n">
        <v>1</v>
      </c>
      <c r="AF96" s="22" t="n">
        <v>0</v>
      </c>
      <c r="AG96" s="22" t="n">
        <v>0</v>
      </c>
      <c r="AH96" s="21" t="n">
        <f aca="false">SUM(AI96:AK96)</f>
        <v>1</v>
      </c>
      <c r="AI96" s="22" t="n">
        <v>1</v>
      </c>
      <c r="AJ96" s="22" t="n">
        <v>0</v>
      </c>
      <c r="AK96" s="22" t="n">
        <v>0</v>
      </c>
      <c r="AL96" s="22" t="n">
        <f aca="false">SUM(AM96:AO96)</f>
        <v>2</v>
      </c>
      <c r="AM96" s="22" t="n">
        <v>2</v>
      </c>
      <c r="AN96" s="22" t="n">
        <v>0</v>
      </c>
      <c r="AO96" s="23" t="n">
        <v>0</v>
      </c>
    </row>
    <row r="97" s="19" customFormat="true" ht="12" hidden="false" customHeight="true" outlineLevel="0" collapsed="false">
      <c r="A97" s="20" t="s">
        <v>108</v>
      </c>
      <c r="B97" s="21" t="n">
        <f aca="false">SUM(F97,J97,Z97,AL97)</f>
        <v>4</v>
      </c>
      <c r="C97" s="22" t="n">
        <f aca="false">SUM(G97,K97,AA97,AM97)</f>
        <v>4</v>
      </c>
      <c r="D97" s="22" t="n">
        <f aca="false">SUM(H97,L97,AB97,AN97)</f>
        <v>0</v>
      </c>
      <c r="E97" s="22" t="n">
        <f aca="false">SUM(I97,M97,AC97,AO97)</f>
        <v>0</v>
      </c>
      <c r="F97" s="22" t="n">
        <f aca="false">SUM(G97:I97)</f>
        <v>0</v>
      </c>
      <c r="G97" s="22" t="n">
        <v>0</v>
      </c>
      <c r="H97" s="22" t="n">
        <v>0</v>
      </c>
      <c r="I97" s="22" t="n">
        <v>0</v>
      </c>
      <c r="J97" s="22" t="n">
        <f aca="false">SUM(N97,R97,V97)</f>
        <v>0</v>
      </c>
      <c r="K97" s="22" t="n">
        <f aca="false">SUM(O97,S97,W97)</f>
        <v>0</v>
      </c>
      <c r="L97" s="22" t="n">
        <f aca="false">SUM(P97,T97,X97)</f>
        <v>0</v>
      </c>
      <c r="M97" s="22" t="n">
        <f aca="false">SUM(Q97,U97,Y97)</f>
        <v>0</v>
      </c>
      <c r="N97" s="22" t="n">
        <f aca="false">SUM(O97:Q97)</f>
        <v>0</v>
      </c>
      <c r="O97" s="22" t="n">
        <v>0</v>
      </c>
      <c r="P97" s="22" t="n">
        <v>0</v>
      </c>
      <c r="Q97" s="22" t="n">
        <v>0</v>
      </c>
      <c r="R97" s="21" t="n">
        <f aca="false">SUM(S97:U97)</f>
        <v>0</v>
      </c>
      <c r="S97" s="22" t="n">
        <v>0</v>
      </c>
      <c r="T97" s="22" t="n">
        <v>0</v>
      </c>
      <c r="U97" s="22" t="n">
        <v>0</v>
      </c>
      <c r="V97" s="22" t="n">
        <f aca="false">SUM(W97:Y97)</f>
        <v>0</v>
      </c>
      <c r="W97" s="22" t="n">
        <v>0</v>
      </c>
      <c r="X97" s="22" t="n">
        <v>0</v>
      </c>
      <c r="Y97" s="22" t="n">
        <v>0</v>
      </c>
      <c r="Z97" s="22" t="n">
        <f aca="false">SUM(AD97,AH97)</f>
        <v>4</v>
      </c>
      <c r="AA97" s="22" t="n">
        <f aca="false">SUM(AE97,AI97)</f>
        <v>4</v>
      </c>
      <c r="AB97" s="22" t="n">
        <f aca="false">SUM(AF97,AJ97)</f>
        <v>0</v>
      </c>
      <c r="AC97" s="22" t="n">
        <f aca="false">SUM(AG97,AK97)</f>
        <v>0</v>
      </c>
      <c r="AD97" s="22" t="n">
        <f aca="false">SUM(AE97:AG97)</f>
        <v>4</v>
      </c>
      <c r="AE97" s="22" t="n">
        <v>4</v>
      </c>
      <c r="AF97" s="22" t="n">
        <v>0</v>
      </c>
      <c r="AG97" s="22" t="n">
        <v>0</v>
      </c>
      <c r="AH97" s="21" t="n">
        <f aca="false">SUM(AI97:AK97)</f>
        <v>0</v>
      </c>
      <c r="AI97" s="22" t="n">
        <v>0</v>
      </c>
      <c r="AJ97" s="22" t="n">
        <v>0</v>
      </c>
      <c r="AK97" s="22" t="n">
        <v>0</v>
      </c>
      <c r="AL97" s="22" t="n">
        <f aca="false">SUM(AM97:AO97)</f>
        <v>0</v>
      </c>
      <c r="AM97" s="22" t="n">
        <v>0</v>
      </c>
      <c r="AN97" s="22" t="n">
        <v>0</v>
      </c>
      <c r="AO97" s="23" t="n">
        <v>0</v>
      </c>
    </row>
    <row r="98" s="19" customFormat="true" ht="12" hidden="false" customHeight="true" outlineLevel="0" collapsed="false">
      <c r="A98" s="24" t="s">
        <v>109</v>
      </c>
      <c r="B98" s="25" t="n">
        <f aca="false">SUM(F98,J98,Z98,AL98)</f>
        <v>2779</v>
      </c>
      <c r="C98" s="26" t="n">
        <f aca="false">SUM(G98,K98,AA98,AM98)</f>
        <v>2141</v>
      </c>
      <c r="D98" s="26" t="n">
        <f aca="false">SUM(H98,L98,AB98,AN98)</f>
        <v>431</v>
      </c>
      <c r="E98" s="26" t="n">
        <f aca="false">SUM(I98,M98,AC98,AO98)</f>
        <v>207</v>
      </c>
      <c r="F98" s="26" t="n">
        <f aca="false">SUM(G98:I98)</f>
        <v>1299</v>
      </c>
      <c r="G98" s="26" t="n">
        <v>1176</v>
      </c>
      <c r="H98" s="26" t="n">
        <v>123</v>
      </c>
      <c r="I98" s="26" t="n">
        <v>0</v>
      </c>
      <c r="J98" s="26" t="n">
        <f aca="false">SUM(N98,R98,V98)</f>
        <v>219</v>
      </c>
      <c r="K98" s="26" t="n">
        <f aca="false">SUM(O98,S98,W98)</f>
        <v>0</v>
      </c>
      <c r="L98" s="26" t="n">
        <f aca="false">SUM(P98,T98,X98)</f>
        <v>108</v>
      </c>
      <c r="M98" s="26" t="n">
        <f aca="false">SUM(Q98,U98,Y98)</f>
        <v>111</v>
      </c>
      <c r="N98" s="26" t="n">
        <f aca="false">SUM(O98:Q98)</f>
        <v>5</v>
      </c>
      <c r="O98" s="26" t="n">
        <v>0</v>
      </c>
      <c r="P98" s="26" t="n">
        <v>1</v>
      </c>
      <c r="Q98" s="26" t="n">
        <v>4</v>
      </c>
      <c r="R98" s="25" t="n">
        <f aca="false">SUM(S98:U98)</f>
        <v>189</v>
      </c>
      <c r="S98" s="26" t="n">
        <v>0</v>
      </c>
      <c r="T98" s="26" t="n">
        <v>91</v>
      </c>
      <c r="U98" s="26" t="n">
        <v>98</v>
      </c>
      <c r="V98" s="26" t="n">
        <f aca="false">SUM(W98:Y98)</f>
        <v>25</v>
      </c>
      <c r="W98" s="26" t="n">
        <v>0</v>
      </c>
      <c r="X98" s="26" t="n">
        <v>16</v>
      </c>
      <c r="Y98" s="26" t="n">
        <v>9</v>
      </c>
      <c r="Z98" s="26" t="n">
        <f aca="false">SUM(AD98,AH98)</f>
        <v>748</v>
      </c>
      <c r="AA98" s="26" t="n">
        <f aca="false">SUM(AE98,AI98)</f>
        <v>623</v>
      </c>
      <c r="AB98" s="26" t="n">
        <f aca="false">SUM(AF98,AJ98)</f>
        <v>86</v>
      </c>
      <c r="AC98" s="26" t="n">
        <f aca="false">SUM(AG98,AK98)</f>
        <v>39</v>
      </c>
      <c r="AD98" s="26" t="n">
        <f aca="false">SUM(AE98:AG98)</f>
        <v>364</v>
      </c>
      <c r="AE98" s="26" t="n">
        <v>310</v>
      </c>
      <c r="AF98" s="26" t="n">
        <v>41</v>
      </c>
      <c r="AG98" s="26" t="n">
        <v>13</v>
      </c>
      <c r="AH98" s="25" t="n">
        <f aca="false">SUM(AI98:AK98)</f>
        <v>384</v>
      </c>
      <c r="AI98" s="26" t="n">
        <v>313</v>
      </c>
      <c r="AJ98" s="26" t="n">
        <v>45</v>
      </c>
      <c r="AK98" s="26" t="n">
        <v>26</v>
      </c>
      <c r="AL98" s="26" t="n">
        <f aca="false">SUM(AM98:AO98)</f>
        <v>513</v>
      </c>
      <c r="AM98" s="26" t="n">
        <v>342</v>
      </c>
      <c r="AN98" s="26" t="n">
        <v>114</v>
      </c>
      <c r="AO98" s="27" t="n">
        <v>57</v>
      </c>
    </row>
    <row r="99" s="19" customFormat="true" ht="12" hidden="false" customHeight="true" outlineLevel="0" collapsed="false">
      <c r="A99" s="35" t="s">
        <v>110</v>
      </c>
      <c r="B99" s="21" t="n">
        <f aca="false">SUM(F99,J99,Z99,AL99)</f>
        <v>3887</v>
      </c>
      <c r="C99" s="22" t="n">
        <f aca="false">SUM(G99,K99,AA99,AM99)</f>
        <v>2784</v>
      </c>
      <c r="D99" s="22" t="n">
        <f aca="false">SUM(H99,L99,AB99,AN99)</f>
        <v>716</v>
      </c>
      <c r="E99" s="22" t="n">
        <f aca="false">SUM(I99,M99,AC99,AO99)</f>
        <v>387</v>
      </c>
      <c r="F99" s="22" t="n">
        <f aca="false">SUM(G99:I99)</f>
        <v>1754</v>
      </c>
      <c r="G99" s="22" t="n">
        <v>1529</v>
      </c>
      <c r="H99" s="22" t="n">
        <v>224</v>
      </c>
      <c r="I99" s="22" t="n">
        <v>1</v>
      </c>
      <c r="J99" s="22" t="n">
        <f aca="false">SUM(N99,R99,V99)</f>
        <v>377</v>
      </c>
      <c r="K99" s="22" t="n">
        <f aca="false">SUM(O99,S99,W99)</f>
        <v>0</v>
      </c>
      <c r="L99" s="22" t="n">
        <f aca="false">SUM(P99,T99,X99)</f>
        <v>176</v>
      </c>
      <c r="M99" s="22" t="n">
        <f aca="false">SUM(Q99,U99,Y99)</f>
        <v>201</v>
      </c>
      <c r="N99" s="22" t="n">
        <f aca="false">SUM(O99:Q99)</f>
        <v>3</v>
      </c>
      <c r="O99" s="22" t="n">
        <v>0</v>
      </c>
      <c r="P99" s="22" t="n">
        <v>1</v>
      </c>
      <c r="Q99" s="22" t="n">
        <v>2</v>
      </c>
      <c r="R99" s="21" t="n">
        <f aca="false">SUM(S99:U99)</f>
        <v>329</v>
      </c>
      <c r="S99" s="22" t="n">
        <v>0</v>
      </c>
      <c r="T99" s="22" t="n">
        <v>147</v>
      </c>
      <c r="U99" s="22" t="n">
        <v>182</v>
      </c>
      <c r="V99" s="22" t="n">
        <f aca="false">SUM(W99:Y99)</f>
        <v>45</v>
      </c>
      <c r="W99" s="22" t="n">
        <v>0</v>
      </c>
      <c r="X99" s="22" t="n">
        <v>28</v>
      </c>
      <c r="Y99" s="22" t="n">
        <v>17</v>
      </c>
      <c r="Z99" s="22" t="n">
        <f aca="false">SUM(AD99,AH99)</f>
        <v>1271</v>
      </c>
      <c r="AA99" s="22" t="n">
        <f aca="false">SUM(AE99,AI99)</f>
        <v>1012</v>
      </c>
      <c r="AB99" s="22" t="n">
        <f aca="false">SUM(AF99,AJ99)</f>
        <v>169</v>
      </c>
      <c r="AC99" s="22" t="n">
        <f aca="false">SUM(AG99,AK99)</f>
        <v>90</v>
      </c>
      <c r="AD99" s="22" t="n">
        <f aca="false">SUM(AE99:AG99)</f>
        <v>603</v>
      </c>
      <c r="AE99" s="22" t="n">
        <v>488</v>
      </c>
      <c r="AF99" s="22" t="n">
        <v>75</v>
      </c>
      <c r="AG99" s="22" t="n">
        <v>40</v>
      </c>
      <c r="AH99" s="21" t="n">
        <f aca="false">SUM(AI99:AK99)</f>
        <v>668</v>
      </c>
      <c r="AI99" s="22" t="n">
        <v>524</v>
      </c>
      <c r="AJ99" s="22" t="n">
        <v>94</v>
      </c>
      <c r="AK99" s="22" t="n">
        <v>50</v>
      </c>
      <c r="AL99" s="22" t="n">
        <f aca="false">SUM(AM99:AO99)</f>
        <v>485</v>
      </c>
      <c r="AM99" s="22" t="n">
        <v>243</v>
      </c>
      <c r="AN99" s="22" t="n">
        <v>147</v>
      </c>
      <c r="AO99" s="23" t="n">
        <v>95</v>
      </c>
    </row>
    <row r="100" s="19" customFormat="true" ht="12" hidden="false" customHeight="true" outlineLevel="0" collapsed="false">
      <c r="A100" s="20" t="s">
        <v>111</v>
      </c>
      <c r="B100" s="21" t="n">
        <f aca="false">SUM(F100,J100,Z100,AL100)</f>
        <v>13604</v>
      </c>
      <c r="C100" s="22" t="n">
        <f aca="false">SUM(G100,K100,AA100,AM100)</f>
        <v>10412</v>
      </c>
      <c r="D100" s="22" t="n">
        <f aca="false">SUM(H100,L100,AB100,AN100)</f>
        <v>2160</v>
      </c>
      <c r="E100" s="22" t="n">
        <f aca="false">SUM(I100,M100,AC100,AO100)</f>
        <v>1032</v>
      </c>
      <c r="F100" s="22" t="n">
        <f aca="false">SUM(G100:I100)</f>
        <v>6975</v>
      </c>
      <c r="G100" s="22" t="n">
        <v>6231</v>
      </c>
      <c r="H100" s="22" t="n">
        <v>738</v>
      </c>
      <c r="I100" s="22" t="n">
        <v>6</v>
      </c>
      <c r="J100" s="22" t="n">
        <f aca="false">SUM(N100,R100,V100)</f>
        <v>1188</v>
      </c>
      <c r="K100" s="22" t="n">
        <f aca="false">SUM(O100,S100,W100)</f>
        <v>0</v>
      </c>
      <c r="L100" s="22" t="n">
        <f aca="false">SUM(P100,T100,X100)</f>
        <v>593</v>
      </c>
      <c r="M100" s="22" t="n">
        <f aca="false">SUM(Q100,U100,Y100)</f>
        <v>595</v>
      </c>
      <c r="N100" s="22" t="n">
        <f aca="false">SUM(O100:Q100)</f>
        <v>9</v>
      </c>
      <c r="O100" s="22" t="n">
        <v>0</v>
      </c>
      <c r="P100" s="22" t="n">
        <v>9</v>
      </c>
      <c r="Q100" s="22" t="n">
        <v>0</v>
      </c>
      <c r="R100" s="21" t="n">
        <f aca="false">SUM(S100:U100)</f>
        <v>1117</v>
      </c>
      <c r="S100" s="22" t="n">
        <v>0</v>
      </c>
      <c r="T100" s="22" t="n">
        <v>550</v>
      </c>
      <c r="U100" s="22" t="n">
        <v>567</v>
      </c>
      <c r="V100" s="22" t="n">
        <f aca="false">SUM(W100:Y100)</f>
        <v>62</v>
      </c>
      <c r="W100" s="22" t="n">
        <v>0</v>
      </c>
      <c r="X100" s="22" t="n">
        <v>34</v>
      </c>
      <c r="Y100" s="22" t="n">
        <v>28</v>
      </c>
      <c r="Z100" s="22" t="n">
        <f aca="false">SUM(AD100,AH100)</f>
        <v>2901</v>
      </c>
      <c r="AA100" s="22" t="n">
        <f aca="false">SUM(AE100,AI100)</f>
        <v>2451</v>
      </c>
      <c r="AB100" s="22" t="n">
        <f aca="false">SUM(AF100,AJ100)</f>
        <v>337</v>
      </c>
      <c r="AC100" s="22" t="n">
        <f aca="false">SUM(AG100,AK100)</f>
        <v>113</v>
      </c>
      <c r="AD100" s="22" t="n">
        <f aca="false">SUM(AE100:AG100)</f>
        <v>1474</v>
      </c>
      <c r="AE100" s="22" t="n">
        <v>1279</v>
      </c>
      <c r="AF100" s="22" t="n">
        <v>151</v>
      </c>
      <c r="AG100" s="22" t="n">
        <v>44</v>
      </c>
      <c r="AH100" s="21" t="n">
        <f aca="false">SUM(AI100:AK100)</f>
        <v>1427</v>
      </c>
      <c r="AI100" s="22" t="n">
        <v>1172</v>
      </c>
      <c r="AJ100" s="22" t="n">
        <v>186</v>
      </c>
      <c r="AK100" s="22" t="n">
        <v>69</v>
      </c>
      <c r="AL100" s="22" t="n">
        <f aca="false">SUM(AM100:AO100)</f>
        <v>2540</v>
      </c>
      <c r="AM100" s="22" t="n">
        <v>1730</v>
      </c>
      <c r="AN100" s="22" t="n">
        <v>492</v>
      </c>
      <c r="AO100" s="23" t="n">
        <v>318</v>
      </c>
    </row>
    <row r="101" s="19" customFormat="true" ht="12" hidden="false" customHeight="true" outlineLevel="0" collapsed="false">
      <c r="A101" s="20" t="s">
        <v>112</v>
      </c>
      <c r="B101" s="21" t="n">
        <f aca="false">SUM(F101,J101,Z101,AL101)</f>
        <v>7073</v>
      </c>
      <c r="C101" s="22" t="n">
        <f aca="false">SUM(G101,K101,AA101,AM101)</f>
        <v>5412</v>
      </c>
      <c r="D101" s="22" t="n">
        <f aca="false">SUM(H101,L101,AB101,AN101)</f>
        <v>1171</v>
      </c>
      <c r="E101" s="22" t="n">
        <f aca="false">SUM(I101,M101,AC101,AO101)</f>
        <v>490</v>
      </c>
      <c r="F101" s="22" t="n">
        <f aca="false">SUM(G101:I101)</f>
        <v>3979</v>
      </c>
      <c r="G101" s="22" t="n">
        <v>3525</v>
      </c>
      <c r="H101" s="22" t="n">
        <v>450</v>
      </c>
      <c r="I101" s="22" t="n">
        <v>4</v>
      </c>
      <c r="J101" s="22" t="n">
        <f aca="false">SUM(N101,R101,V101)</f>
        <v>517</v>
      </c>
      <c r="K101" s="22" t="n">
        <f aca="false">SUM(O101,S101,W101)</f>
        <v>0</v>
      </c>
      <c r="L101" s="22" t="n">
        <f aca="false">SUM(P101,T101,X101)</f>
        <v>271</v>
      </c>
      <c r="M101" s="22" t="n">
        <f aca="false">SUM(Q101,U101,Y101)</f>
        <v>246</v>
      </c>
      <c r="N101" s="22" t="n">
        <f aca="false">SUM(O101:Q101)</f>
        <v>8</v>
      </c>
      <c r="O101" s="22" t="n">
        <v>0</v>
      </c>
      <c r="P101" s="22" t="n">
        <v>3</v>
      </c>
      <c r="Q101" s="22" t="n">
        <v>5</v>
      </c>
      <c r="R101" s="21" t="n">
        <f aca="false">SUM(S101:U101)</f>
        <v>439</v>
      </c>
      <c r="S101" s="22" t="n">
        <v>0</v>
      </c>
      <c r="T101" s="22" t="n">
        <v>225</v>
      </c>
      <c r="U101" s="22" t="n">
        <v>214</v>
      </c>
      <c r="V101" s="22" t="n">
        <f aca="false">SUM(W101:Y101)</f>
        <v>70</v>
      </c>
      <c r="W101" s="22" t="n">
        <v>0</v>
      </c>
      <c r="X101" s="22" t="n">
        <v>43</v>
      </c>
      <c r="Y101" s="22" t="n">
        <v>27</v>
      </c>
      <c r="Z101" s="22" t="n">
        <f aca="false">SUM(AD101,AH101)</f>
        <v>1503</v>
      </c>
      <c r="AA101" s="22" t="n">
        <f aca="false">SUM(AE101,AI101)</f>
        <v>1270</v>
      </c>
      <c r="AB101" s="22" t="n">
        <f aca="false">SUM(AF101,AJ101)</f>
        <v>174</v>
      </c>
      <c r="AC101" s="22" t="n">
        <f aca="false">SUM(AG101,AK101)</f>
        <v>59</v>
      </c>
      <c r="AD101" s="22" t="n">
        <f aca="false">SUM(AE101:AG101)</f>
        <v>877</v>
      </c>
      <c r="AE101" s="22" t="n">
        <v>730</v>
      </c>
      <c r="AF101" s="22" t="n">
        <v>108</v>
      </c>
      <c r="AG101" s="22" t="n">
        <v>39</v>
      </c>
      <c r="AH101" s="21" t="n">
        <f aca="false">SUM(AI101:AK101)</f>
        <v>626</v>
      </c>
      <c r="AI101" s="22" t="n">
        <v>540</v>
      </c>
      <c r="AJ101" s="22" t="n">
        <v>66</v>
      </c>
      <c r="AK101" s="22" t="n">
        <v>20</v>
      </c>
      <c r="AL101" s="22" t="n">
        <f aca="false">SUM(AM101:AO101)</f>
        <v>1074</v>
      </c>
      <c r="AM101" s="22" t="n">
        <v>617</v>
      </c>
      <c r="AN101" s="22" t="n">
        <v>276</v>
      </c>
      <c r="AO101" s="23" t="n">
        <v>181</v>
      </c>
    </row>
    <row r="102" s="19" customFormat="true" ht="12" hidden="false" customHeight="true" outlineLevel="0" collapsed="false">
      <c r="A102" s="20" t="s">
        <v>113</v>
      </c>
      <c r="B102" s="21" t="n">
        <f aca="false">SUM(F102,J102,Z102,AL102)</f>
        <v>5338</v>
      </c>
      <c r="C102" s="22" t="n">
        <f aca="false">SUM(G102,K102,AA102,AM102)</f>
        <v>3985</v>
      </c>
      <c r="D102" s="22" t="n">
        <f aca="false">SUM(H102,L102,AB102,AN102)</f>
        <v>892</v>
      </c>
      <c r="E102" s="22" t="n">
        <f aca="false">SUM(I102,M102,AC102,AO102)</f>
        <v>461</v>
      </c>
      <c r="F102" s="22" t="n">
        <f aca="false">SUM(G102:I102)</f>
        <v>2678</v>
      </c>
      <c r="G102" s="22" t="n">
        <v>2401</v>
      </c>
      <c r="H102" s="22" t="n">
        <v>273</v>
      </c>
      <c r="I102" s="22" t="n">
        <v>4</v>
      </c>
      <c r="J102" s="22" t="n">
        <f aca="false">SUM(N102,R102,V102)</f>
        <v>428</v>
      </c>
      <c r="K102" s="22" t="n">
        <f aca="false">SUM(O102,S102,W102)</f>
        <v>0</v>
      </c>
      <c r="L102" s="22" t="n">
        <f aca="false">SUM(P102,T102,X102)</f>
        <v>211</v>
      </c>
      <c r="M102" s="22" t="n">
        <f aca="false">SUM(Q102,U102,Y102)</f>
        <v>217</v>
      </c>
      <c r="N102" s="22" t="n">
        <f aca="false">SUM(O102:Q102)</f>
        <v>5</v>
      </c>
      <c r="O102" s="22" t="n">
        <v>0</v>
      </c>
      <c r="P102" s="22" t="n">
        <v>2</v>
      </c>
      <c r="Q102" s="22" t="n">
        <v>3</v>
      </c>
      <c r="R102" s="21" t="n">
        <f aca="false">SUM(S102:U102)</f>
        <v>363</v>
      </c>
      <c r="S102" s="22" t="n">
        <v>0</v>
      </c>
      <c r="T102" s="22" t="n">
        <v>168</v>
      </c>
      <c r="U102" s="22" t="n">
        <v>195</v>
      </c>
      <c r="V102" s="22" t="n">
        <f aca="false">SUM(W102:Y102)</f>
        <v>60</v>
      </c>
      <c r="W102" s="22" t="n">
        <v>0</v>
      </c>
      <c r="X102" s="22" t="n">
        <v>41</v>
      </c>
      <c r="Y102" s="22" t="n">
        <v>19</v>
      </c>
      <c r="Z102" s="22" t="n">
        <f aca="false">SUM(AD102,AH102)</f>
        <v>1527</v>
      </c>
      <c r="AA102" s="22" t="n">
        <f aca="false">SUM(AE102,AI102)</f>
        <v>1213</v>
      </c>
      <c r="AB102" s="22" t="n">
        <f aca="false">SUM(AF102,AJ102)</f>
        <v>212</v>
      </c>
      <c r="AC102" s="22" t="n">
        <f aca="false">SUM(AG102,AK102)</f>
        <v>102</v>
      </c>
      <c r="AD102" s="22" t="n">
        <f aca="false">SUM(AE102:AG102)</f>
        <v>631</v>
      </c>
      <c r="AE102" s="22" t="n">
        <v>533</v>
      </c>
      <c r="AF102" s="22" t="n">
        <v>73</v>
      </c>
      <c r="AG102" s="22" t="n">
        <v>25</v>
      </c>
      <c r="AH102" s="21" t="n">
        <f aca="false">SUM(AI102:AK102)</f>
        <v>896</v>
      </c>
      <c r="AI102" s="22" t="n">
        <v>680</v>
      </c>
      <c r="AJ102" s="22" t="n">
        <v>139</v>
      </c>
      <c r="AK102" s="22" t="n">
        <v>77</v>
      </c>
      <c r="AL102" s="22" t="n">
        <f aca="false">SUM(AM102:AO102)</f>
        <v>705</v>
      </c>
      <c r="AM102" s="22" t="n">
        <v>371</v>
      </c>
      <c r="AN102" s="22" t="n">
        <v>196</v>
      </c>
      <c r="AO102" s="23" t="n">
        <v>138</v>
      </c>
    </row>
    <row r="103" s="19" customFormat="true" ht="12" hidden="false" customHeight="true" outlineLevel="0" collapsed="false">
      <c r="A103" s="24" t="s">
        <v>114</v>
      </c>
      <c r="B103" s="25" t="n">
        <f aca="false">SUM(F103,J103,Z103,AL103)</f>
        <v>6284</v>
      </c>
      <c r="C103" s="26" t="n">
        <f aca="false">SUM(G103,K103,AA103,AM103)</f>
        <v>4993</v>
      </c>
      <c r="D103" s="26" t="n">
        <f aca="false">SUM(H103,L103,AB103,AN103)</f>
        <v>916</v>
      </c>
      <c r="E103" s="26" t="n">
        <f aca="false">SUM(I103,M103,AC103,AO103)</f>
        <v>375</v>
      </c>
      <c r="F103" s="26" t="n">
        <f aca="false">SUM(G103:I103)</f>
        <v>3524</v>
      </c>
      <c r="G103" s="26" t="n">
        <v>3159</v>
      </c>
      <c r="H103" s="26" t="n">
        <v>361</v>
      </c>
      <c r="I103" s="26" t="n">
        <v>4</v>
      </c>
      <c r="J103" s="26" t="n">
        <f aca="false">SUM(N103,R103,V103)</f>
        <v>296</v>
      </c>
      <c r="K103" s="26" t="n">
        <f aca="false">SUM(O103,S103,W103)</f>
        <v>0</v>
      </c>
      <c r="L103" s="26" t="n">
        <f aca="false">SUM(P103,T103,X103)</f>
        <v>150</v>
      </c>
      <c r="M103" s="26" t="n">
        <f aca="false">SUM(Q103,U103,Y103)</f>
        <v>146</v>
      </c>
      <c r="N103" s="26" t="n">
        <f aca="false">SUM(O103:Q103)</f>
        <v>2</v>
      </c>
      <c r="O103" s="26" t="n">
        <v>0</v>
      </c>
      <c r="P103" s="26" t="n">
        <v>1</v>
      </c>
      <c r="Q103" s="26" t="n">
        <v>1</v>
      </c>
      <c r="R103" s="25" t="n">
        <f aca="false">SUM(S103:U103)</f>
        <v>226</v>
      </c>
      <c r="S103" s="26" t="n">
        <v>0</v>
      </c>
      <c r="T103" s="26" t="n">
        <v>105</v>
      </c>
      <c r="U103" s="26" t="n">
        <v>121</v>
      </c>
      <c r="V103" s="26" t="n">
        <f aca="false">SUM(W103:Y103)</f>
        <v>68</v>
      </c>
      <c r="W103" s="26" t="n">
        <v>0</v>
      </c>
      <c r="X103" s="26" t="n">
        <v>44</v>
      </c>
      <c r="Y103" s="26" t="n">
        <v>24</v>
      </c>
      <c r="Z103" s="26" t="n">
        <f aca="false">SUM(AD103,AH103)</f>
        <v>1513</v>
      </c>
      <c r="AA103" s="26" t="n">
        <f aca="false">SUM(AE103,AI103)</f>
        <v>1179</v>
      </c>
      <c r="AB103" s="26" t="n">
        <f aca="false">SUM(AF103,AJ103)</f>
        <v>227</v>
      </c>
      <c r="AC103" s="26" t="n">
        <f aca="false">SUM(AG103,AK103)</f>
        <v>107</v>
      </c>
      <c r="AD103" s="26" t="n">
        <f aca="false">SUM(AE103:AG103)</f>
        <v>487</v>
      </c>
      <c r="AE103" s="26" t="n">
        <v>391</v>
      </c>
      <c r="AF103" s="26" t="n">
        <v>73</v>
      </c>
      <c r="AG103" s="26" t="n">
        <v>23</v>
      </c>
      <c r="AH103" s="25" t="n">
        <f aca="false">SUM(AI103:AK103)</f>
        <v>1026</v>
      </c>
      <c r="AI103" s="26" t="n">
        <v>788</v>
      </c>
      <c r="AJ103" s="26" t="n">
        <v>154</v>
      </c>
      <c r="AK103" s="26" t="n">
        <v>84</v>
      </c>
      <c r="AL103" s="26" t="n">
        <f aca="false">SUM(AM103:AO103)</f>
        <v>951</v>
      </c>
      <c r="AM103" s="26" t="n">
        <v>655</v>
      </c>
      <c r="AN103" s="26" t="n">
        <v>178</v>
      </c>
      <c r="AO103" s="27" t="n">
        <v>118</v>
      </c>
    </row>
    <row r="104" s="19" customFormat="true" ht="12" hidden="false" customHeight="true" outlineLevel="0" collapsed="false">
      <c r="A104" s="35" t="s">
        <v>115</v>
      </c>
      <c r="B104" s="21" t="n">
        <f aca="false">SUM(F104,J104,Z104,AL104)</f>
        <v>5563</v>
      </c>
      <c r="C104" s="22" t="n">
        <f aca="false">SUM(G104,K104,AA104,AM104)</f>
        <v>4208</v>
      </c>
      <c r="D104" s="22" t="n">
        <f aca="false">SUM(H104,L104,AB104,AN104)</f>
        <v>899</v>
      </c>
      <c r="E104" s="22" t="n">
        <f aca="false">SUM(I104,M104,AC104,AO104)</f>
        <v>456</v>
      </c>
      <c r="F104" s="22" t="n">
        <f aca="false">SUM(G104:I104)</f>
        <v>2566</v>
      </c>
      <c r="G104" s="22" t="n">
        <v>2308</v>
      </c>
      <c r="H104" s="22" t="n">
        <v>254</v>
      </c>
      <c r="I104" s="22" t="n">
        <v>4</v>
      </c>
      <c r="J104" s="22" t="n">
        <f aca="false">SUM(N104,R104,V104)</f>
        <v>459</v>
      </c>
      <c r="K104" s="22" t="n">
        <f aca="false">SUM(O104,S104,W104)</f>
        <v>0</v>
      </c>
      <c r="L104" s="22" t="n">
        <f aca="false">SUM(P104,T104,X104)</f>
        <v>220</v>
      </c>
      <c r="M104" s="22" t="n">
        <f aca="false">SUM(Q104,U104,Y104)</f>
        <v>239</v>
      </c>
      <c r="N104" s="22" t="n">
        <f aca="false">SUM(O104:Q104)</f>
        <v>4</v>
      </c>
      <c r="O104" s="22" t="n">
        <v>0</v>
      </c>
      <c r="P104" s="22" t="n">
        <v>1</v>
      </c>
      <c r="Q104" s="22" t="n">
        <v>3</v>
      </c>
      <c r="R104" s="21" t="n">
        <f aca="false">SUM(S104:U104)</f>
        <v>412</v>
      </c>
      <c r="S104" s="22" t="n">
        <v>0</v>
      </c>
      <c r="T104" s="22" t="n">
        <v>191</v>
      </c>
      <c r="U104" s="22" t="n">
        <v>221</v>
      </c>
      <c r="V104" s="22" t="n">
        <f aca="false">SUM(W104:Y104)</f>
        <v>43</v>
      </c>
      <c r="W104" s="22" t="n">
        <v>0</v>
      </c>
      <c r="X104" s="22" t="n">
        <v>28</v>
      </c>
      <c r="Y104" s="22" t="n">
        <v>15</v>
      </c>
      <c r="Z104" s="22" t="n">
        <f aca="false">SUM(AD104,AH104)</f>
        <v>1534</v>
      </c>
      <c r="AA104" s="22" t="n">
        <f aca="false">SUM(AE104,AI104)</f>
        <v>1296</v>
      </c>
      <c r="AB104" s="22" t="n">
        <f aca="false">SUM(AF104,AJ104)</f>
        <v>156</v>
      </c>
      <c r="AC104" s="22" t="n">
        <f aca="false">SUM(AG104,AK104)</f>
        <v>82</v>
      </c>
      <c r="AD104" s="22" t="n">
        <f aca="false">SUM(AE104:AG104)</f>
        <v>563</v>
      </c>
      <c r="AE104" s="22" t="n">
        <v>484</v>
      </c>
      <c r="AF104" s="22" t="n">
        <v>52</v>
      </c>
      <c r="AG104" s="22" t="n">
        <v>27</v>
      </c>
      <c r="AH104" s="21" t="n">
        <f aca="false">SUM(AI104:AK104)</f>
        <v>971</v>
      </c>
      <c r="AI104" s="22" t="n">
        <v>812</v>
      </c>
      <c r="AJ104" s="22" t="n">
        <v>104</v>
      </c>
      <c r="AK104" s="22" t="n">
        <v>55</v>
      </c>
      <c r="AL104" s="22" t="n">
        <f aca="false">SUM(AM104:AO104)</f>
        <v>1004</v>
      </c>
      <c r="AM104" s="22" t="n">
        <v>604</v>
      </c>
      <c r="AN104" s="22" t="n">
        <v>269</v>
      </c>
      <c r="AO104" s="23" t="n">
        <v>131</v>
      </c>
    </row>
    <row r="105" s="19" customFormat="true" ht="12" hidden="false" customHeight="true" outlineLevel="0" collapsed="false">
      <c r="A105" s="20" t="s">
        <v>116</v>
      </c>
      <c r="B105" s="21" t="n">
        <f aca="false">SUM(F105,J105,Z105,AL105)</f>
        <v>12946</v>
      </c>
      <c r="C105" s="22" t="n">
        <f aca="false">SUM(G105,K105,AA105,AM105)</f>
        <v>10131</v>
      </c>
      <c r="D105" s="22" t="n">
        <f aca="false">SUM(H105,L105,AB105,AN105)</f>
        <v>1988</v>
      </c>
      <c r="E105" s="22" t="n">
        <f aca="false">SUM(I105,M105,AC105,AO105)</f>
        <v>827</v>
      </c>
      <c r="F105" s="22" t="n">
        <f aca="false">SUM(G105:I105)</f>
        <v>6792</v>
      </c>
      <c r="G105" s="22" t="n">
        <v>6130</v>
      </c>
      <c r="H105" s="22" t="n">
        <v>660</v>
      </c>
      <c r="I105" s="22" t="n">
        <v>2</v>
      </c>
      <c r="J105" s="22" t="n">
        <f aca="false">SUM(N105,R105,V105)</f>
        <v>909</v>
      </c>
      <c r="K105" s="22" t="n">
        <f aca="false">SUM(O105,S105,W105)</f>
        <v>0</v>
      </c>
      <c r="L105" s="22" t="n">
        <f aca="false">SUM(P105,T105,X105)</f>
        <v>460</v>
      </c>
      <c r="M105" s="22" t="n">
        <f aca="false">SUM(Q105,U105,Y105)</f>
        <v>449</v>
      </c>
      <c r="N105" s="22" t="n">
        <f aca="false">SUM(O105:Q105)</f>
        <v>11</v>
      </c>
      <c r="O105" s="22" t="n">
        <v>0</v>
      </c>
      <c r="P105" s="22" t="n">
        <v>4</v>
      </c>
      <c r="Q105" s="22" t="n">
        <v>7</v>
      </c>
      <c r="R105" s="21" t="n">
        <f aca="false">SUM(S105:U105)</f>
        <v>730</v>
      </c>
      <c r="S105" s="22" t="n">
        <v>0</v>
      </c>
      <c r="T105" s="22" t="n">
        <v>351</v>
      </c>
      <c r="U105" s="22" t="n">
        <v>379</v>
      </c>
      <c r="V105" s="22" t="n">
        <f aca="false">SUM(W105:Y105)</f>
        <v>168</v>
      </c>
      <c r="W105" s="22" t="n">
        <v>0</v>
      </c>
      <c r="X105" s="22" t="n">
        <v>105</v>
      </c>
      <c r="Y105" s="22" t="n">
        <v>63</v>
      </c>
      <c r="Z105" s="22" t="n">
        <f aca="false">SUM(AD105,AH105)</f>
        <v>4222</v>
      </c>
      <c r="AA105" s="22" t="n">
        <f aca="false">SUM(AE105,AI105)</f>
        <v>3321</v>
      </c>
      <c r="AB105" s="22" t="n">
        <f aca="false">SUM(AF105,AJ105)</f>
        <v>652</v>
      </c>
      <c r="AC105" s="22" t="n">
        <f aca="false">SUM(AG105,AK105)</f>
        <v>249</v>
      </c>
      <c r="AD105" s="22" t="n">
        <f aca="false">SUM(AE105:AG105)</f>
        <v>1080</v>
      </c>
      <c r="AE105" s="22" t="n">
        <v>885</v>
      </c>
      <c r="AF105" s="22" t="n">
        <v>154</v>
      </c>
      <c r="AG105" s="22" t="n">
        <v>41</v>
      </c>
      <c r="AH105" s="21" t="n">
        <f aca="false">SUM(AI105:AK105)</f>
        <v>3142</v>
      </c>
      <c r="AI105" s="22" t="n">
        <v>2436</v>
      </c>
      <c r="AJ105" s="22" t="n">
        <v>498</v>
      </c>
      <c r="AK105" s="22" t="n">
        <v>208</v>
      </c>
      <c r="AL105" s="22" t="n">
        <f aca="false">SUM(AM105:AO105)</f>
        <v>1023</v>
      </c>
      <c r="AM105" s="22" t="n">
        <v>680</v>
      </c>
      <c r="AN105" s="22" t="n">
        <v>216</v>
      </c>
      <c r="AO105" s="23" t="n">
        <v>127</v>
      </c>
    </row>
    <row r="106" s="19" customFormat="true" ht="12" hidden="false" customHeight="true" outlineLevel="0" collapsed="false">
      <c r="A106" s="20" t="s">
        <v>117</v>
      </c>
      <c r="B106" s="21" t="n">
        <f aca="false">SUM(F106,J106,Z106,AL106)</f>
        <v>0</v>
      </c>
      <c r="C106" s="22" t="n">
        <f aca="false">SUM(G106,K106,AA106,AM106)</f>
        <v>0</v>
      </c>
      <c r="D106" s="22" t="n">
        <f aca="false">SUM(H106,L106,AB106,AN106)</f>
        <v>0</v>
      </c>
      <c r="E106" s="22" t="n">
        <f aca="false">SUM(I106,M106,AC106,AO106)</f>
        <v>0</v>
      </c>
      <c r="F106" s="22" t="n">
        <f aca="false">SUM(G106:I106)</f>
        <v>0</v>
      </c>
      <c r="G106" s="22" t="n">
        <v>0</v>
      </c>
      <c r="H106" s="22" t="n">
        <v>0</v>
      </c>
      <c r="I106" s="22" t="n">
        <v>0</v>
      </c>
      <c r="J106" s="22" t="n">
        <f aca="false">SUM(N106,R106,V106)</f>
        <v>0</v>
      </c>
      <c r="K106" s="22" t="n">
        <f aca="false">SUM(O106,S106,W106)</f>
        <v>0</v>
      </c>
      <c r="L106" s="22" t="n">
        <f aca="false">SUM(P106,T106,X106)</f>
        <v>0</v>
      </c>
      <c r="M106" s="22" t="n">
        <f aca="false">SUM(Q106,U106,Y106)</f>
        <v>0</v>
      </c>
      <c r="N106" s="22" t="n">
        <f aca="false">SUM(O106:Q106)</f>
        <v>0</v>
      </c>
      <c r="O106" s="22" t="n">
        <v>0</v>
      </c>
      <c r="P106" s="22" t="n">
        <v>0</v>
      </c>
      <c r="Q106" s="22" t="n">
        <v>0</v>
      </c>
      <c r="R106" s="21" t="n">
        <f aca="false">SUM(S106:U106)</f>
        <v>0</v>
      </c>
      <c r="S106" s="22" t="n">
        <v>0</v>
      </c>
      <c r="T106" s="22" t="n">
        <v>0</v>
      </c>
      <c r="U106" s="22" t="n">
        <v>0</v>
      </c>
      <c r="V106" s="22" t="n">
        <f aca="false">SUM(W106:Y106)</f>
        <v>0</v>
      </c>
      <c r="W106" s="22" t="n">
        <v>0</v>
      </c>
      <c r="X106" s="22" t="n">
        <v>0</v>
      </c>
      <c r="Y106" s="22" t="n">
        <v>0</v>
      </c>
      <c r="Z106" s="22" t="n">
        <f aca="false">SUM(AD106,AH106)</f>
        <v>0</v>
      </c>
      <c r="AA106" s="22" t="n">
        <f aca="false">SUM(AE106,AI106)</f>
        <v>0</v>
      </c>
      <c r="AB106" s="22" t="n">
        <f aca="false">SUM(AF106,AJ106)</f>
        <v>0</v>
      </c>
      <c r="AC106" s="22" t="n">
        <f aca="false">SUM(AG106,AK106)</f>
        <v>0</v>
      </c>
      <c r="AD106" s="22" t="n">
        <f aca="false">SUM(AE106:AG106)</f>
        <v>0</v>
      </c>
      <c r="AE106" s="22" t="n">
        <v>0</v>
      </c>
      <c r="AF106" s="22" t="n">
        <v>0</v>
      </c>
      <c r="AG106" s="22" t="n">
        <v>0</v>
      </c>
      <c r="AH106" s="21" t="n">
        <f aca="false">SUM(AI106:AK106)</f>
        <v>0</v>
      </c>
      <c r="AI106" s="22" t="n">
        <v>0</v>
      </c>
      <c r="AJ106" s="22" t="n">
        <v>0</v>
      </c>
      <c r="AK106" s="22" t="n">
        <v>0</v>
      </c>
      <c r="AL106" s="22" t="n">
        <f aca="false">SUM(AM106:AO106)</f>
        <v>0</v>
      </c>
      <c r="AM106" s="22" t="n">
        <v>0</v>
      </c>
      <c r="AN106" s="22" t="n">
        <v>0</v>
      </c>
      <c r="AO106" s="23" t="n">
        <v>0</v>
      </c>
    </row>
    <row r="107" s="19" customFormat="true" ht="12" hidden="false" customHeight="true" outlineLevel="0" collapsed="false">
      <c r="A107" s="20" t="s">
        <v>118</v>
      </c>
      <c r="B107" s="21" t="n">
        <f aca="false">SUM(F107,J107,Z107,AL107)</f>
        <v>3</v>
      </c>
      <c r="C107" s="22" t="n">
        <f aca="false">SUM(G107,K107,AA107,AM107)</f>
        <v>3</v>
      </c>
      <c r="D107" s="22" t="n">
        <f aca="false">SUM(H107,L107,AB107,AN107)</f>
        <v>0</v>
      </c>
      <c r="E107" s="22" t="n">
        <f aca="false">SUM(I107,M107,AC107,AO107)</f>
        <v>0</v>
      </c>
      <c r="F107" s="22" t="n">
        <f aca="false">SUM(G107:I107)</f>
        <v>1</v>
      </c>
      <c r="G107" s="22" t="n">
        <v>1</v>
      </c>
      <c r="H107" s="22" t="n">
        <v>0</v>
      </c>
      <c r="I107" s="22" t="n">
        <v>0</v>
      </c>
      <c r="J107" s="22" t="n">
        <f aca="false">SUM(N107,R107,V107)</f>
        <v>0</v>
      </c>
      <c r="K107" s="22" t="n">
        <f aca="false">SUM(O107,S107,W107)</f>
        <v>0</v>
      </c>
      <c r="L107" s="22" t="n">
        <f aca="false">SUM(P107,T107,X107)</f>
        <v>0</v>
      </c>
      <c r="M107" s="22" t="n">
        <f aca="false">SUM(Q107,U107,Y107)</f>
        <v>0</v>
      </c>
      <c r="N107" s="22" t="n">
        <f aca="false">SUM(O107:Q107)</f>
        <v>0</v>
      </c>
      <c r="O107" s="22" t="n">
        <v>0</v>
      </c>
      <c r="P107" s="22" t="n">
        <v>0</v>
      </c>
      <c r="Q107" s="22" t="n">
        <v>0</v>
      </c>
      <c r="R107" s="21" t="n">
        <f aca="false">SUM(S107:U107)</f>
        <v>0</v>
      </c>
      <c r="S107" s="22" t="n">
        <v>0</v>
      </c>
      <c r="T107" s="22" t="n">
        <v>0</v>
      </c>
      <c r="U107" s="22" t="n">
        <v>0</v>
      </c>
      <c r="V107" s="22" t="n">
        <f aca="false">SUM(W107:Y107)</f>
        <v>0</v>
      </c>
      <c r="W107" s="22" t="n">
        <v>0</v>
      </c>
      <c r="X107" s="22" t="n">
        <v>0</v>
      </c>
      <c r="Y107" s="22" t="n">
        <v>0</v>
      </c>
      <c r="Z107" s="22" t="n">
        <f aca="false">SUM(AD107,AH107)</f>
        <v>2</v>
      </c>
      <c r="AA107" s="22" t="n">
        <f aca="false">SUM(AE107,AI107)</f>
        <v>2</v>
      </c>
      <c r="AB107" s="22" t="n">
        <f aca="false">SUM(AF107,AJ107)</f>
        <v>0</v>
      </c>
      <c r="AC107" s="22" t="n">
        <f aca="false">SUM(AG107,AK107)</f>
        <v>0</v>
      </c>
      <c r="AD107" s="22" t="n">
        <f aca="false">SUM(AE107:AG107)</f>
        <v>2</v>
      </c>
      <c r="AE107" s="22" t="n">
        <v>2</v>
      </c>
      <c r="AF107" s="22" t="n">
        <v>0</v>
      </c>
      <c r="AG107" s="22" t="n">
        <v>0</v>
      </c>
      <c r="AH107" s="21" t="n">
        <f aca="false">SUM(AI107:AK107)</f>
        <v>0</v>
      </c>
      <c r="AI107" s="22" t="n">
        <v>0</v>
      </c>
      <c r="AJ107" s="22" t="n">
        <v>0</v>
      </c>
      <c r="AK107" s="22" t="n">
        <v>0</v>
      </c>
      <c r="AL107" s="22" t="n">
        <f aca="false">SUM(AM107:AO107)</f>
        <v>0</v>
      </c>
      <c r="AM107" s="22" t="n">
        <v>0</v>
      </c>
      <c r="AN107" s="22" t="n">
        <v>0</v>
      </c>
      <c r="AO107" s="23" t="n">
        <v>0</v>
      </c>
    </row>
    <row r="108" s="19" customFormat="true" ht="12" hidden="false" customHeight="true" outlineLevel="0" collapsed="false">
      <c r="A108" s="24" t="s">
        <v>119</v>
      </c>
      <c r="B108" s="25" t="n">
        <f aca="false">SUM(F108,J108,Z108,AL108)</f>
        <v>4810</v>
      </c>
      <c r="C108" s="26" t="n">
        <f aca="false">SUM(G108,K108,AA108,AM108)</f>
        <v>3614</v>
      </c>
      <c r="D108" s="26" t="n">
        <f aca="false">SUM(H108,L108,AB108,AN108)</f>
        <v>782</v>
      </c>
      <c r="E108" s="26" t="n">
        <f aca="false">SUM(I108,M108,AC108,AO108)</f>
        <v>414</v>
      </c>
      <c r="F108" s="26" t="n">
        <f aca="false">SUM(G108:I108)</f>
        <v>2419</v>
      </c>
      <c r="G108" s="26" t="n">
        <v>2147</v>
      </c>
      <c r="H108" s="26" t="n">
        <v>264</v>
      </c>
      <c r="I108" s="26" t="n">
        <v>8</v>
      </c>
      <c r="J108" s="26" t="n">
        <f aca="false">SUM(N108,R108,V108)</f>
        <v>368</v>
      </c>
      <c r="K108" s="26" t="n">
        <f aca="false">SUM(O108,S108,W108)</f>
        <v>0</v>
      </c>
      <c r="L108" s="26" t="n">
        <f aca="false">SUM(P108,T108,X108)</f>
        <v>169</v>
      </c>
      <c r="M108" s="26" t="n">
        <f aca="false">SUM(Q108,U108,Y108)</f>
        <v>199</v>
      </c>
      <c r="N108" s="26" t="n">
        <f aca="false">SUM(O108:Q108)</f>
        <v>7</v>
      </c>
      <c r="O108" s="26" t="n">
        <v>0</v>
      </c>
      <c r="P108" s="26" t="n">
        <v>0</v>
      </c>
      <c r="Q108" s="26" t="n">
        <v>7</v>
      </c>
      <c r="R108" s="25" t="n">
        <f aca="false">SUM(S108:U108)</f>
        <v>284</v>
      </c>
      <c r="S108" s="26" t="n">
        <v>0</v>
      </c>
      <c r="T108" s="26" t="n">
        <v>132</v>
      </c>
      <c r="U108" s="26" t="n">
        <v>152</v>
      </c>
      <c r="V108" s="26" t="n">
        <f aca="false">SUM(W108:Y108)</f>
        <v>77</v>
      </c>
      <c r="W108" s="26" t="n">
        <v>0</v>
      </c>
      <c r="X108" s="26" t="n">
        <v>37</v>
      </c>
      <c r="Y108" s="26" t="n">
        <v>40</v>
      </c>
      <c r="Z108" s="26" t="n">
        <f aca="false">SUM(AD108,AH108)</f>
        <v>1217</v>
      </c>
      <c r="AA108" s="26" t="n">
        <f aca="false">SUM(AE108,AI108)</f>
        <v>964</v>
      </c>
      <c r="AB108" s="26" t="n">
        <f aca="false">SUM(AF108,AJ108)</f>
        <v>158</v>
      </c>
      <c r="AC108" s="26" t="n">
        <f aca="false">SUM(AG108,AK108)</f>
        <v>95</v>
      </c>
      <c r="AD108" s="26" t="n">
        <f aca="false">SUM(AE108:AG108)</f>
        <v>661</v>
      </c>
      <c r="AE108" s="26" t="n">
        <v>537</v>
      </c>
      <c r="AF108" s="26" t="n">
        <v>78</v>
      </c>
      <c r="AG108" s="26" t="n">
        <v>46</v>
      </c>
      <c r="AH108" s="25" t="n">
        <f aca="false">SUM(AI108:AK108)</f>
        <v>556</v>
      </c>
      <c r="AI108" s="26" t="n">
        <v>427</v>
      </c>
      <c r="AJ108" s="26" t="n">
        <v>80</v>
      </c>
      <c r="AK108" s="26" t="n">
        <v>49</v>
      </c>
      <c r="AL108" s="26" t="n">
        <f aca="false">SUM(AM108:AO108)</f>
        <v>806</v>
      </c>
      <c r="AM108" s="26" t="n">
        <v>503</v>
      </c>
      <c r="AN108" s="26" t="n">
        <v>191</v>
      </c>
      <c r="AO108" s="27" t="n">
        <v>112</v>
      </c>
    </row>
    <row r="109" s="19" customFormat="true" ht="12" hidden="false" customHeight="true" outlineLevel="0" collapsed="false">
      <c r="A109" s="35" t="s">
        <v>120</v>
      </c>
      <c r="B109" s="21" t="n">
        <f aca="false">SUM(F109,J109,Z109,AL109)</f>
        <v>4554</v>
      </c>
      <c r="C109" s="22" t="n">
        <f aca="false">SUM(G109,K109,AA109,AM109)</f>
        <v>3547</v>
      </c>
      <c r="D109" s="22" t="n">
        <f aca="false">SUM(H109,L109,AB109,AN109)</f>
        <v>706</v>
      </c>
      <c r="E109" s="22" t="n">
        <f aca="false">SUM(I109,M109,AC109,AO109)</f>
        <v>301</v>
      </c>
      <c r="F109" s="22" t="n">
        <f aca="false">SUM(G109:I109)</f>
        <v>2419</v>
      </c>
      <c r="G109" s="22" t="n">
        <v>2182</v>
      </c>
      <c r="H109" s="22" t="n">
        <v>234</v>
      </c>
      <c r="I109" s="22" t="n">
        <v>3</v>
      </c>
      <c r="J109" s="22" t="n">
        <f aca="false">SUM(N109,R109,V109)</f>
        <v>249</v>
      </c>
      <c r="K109" s="22" t="n">
        <f aca="false">SUM(O109,S109,W109)</f>
        <v>0</v>
      </c>
      <c r="L109" s="22" t="n">
        <f aca="false">SUM(P109,T109,X109)</f>
        <v>115</v>
      </c>
      <c r="M109" s="22" t="n">
        <f aca="false">SUM(Q109,U109,Y109)</f>
        <v>134</v>
      </c>
      <c r="N109" s="22" t="n">
        <f aca="false">SUM(O109:Q109)</f>
        <v>2</v>
      </c>
      <c r="O109" s="22" t="n">
        <v>0</v>
      </c>
      <c r="P109" s="22" t="n">
        <v>0</v>
      </c>
      <c r="Q109" s="22" t="n">
        <v>2</v>
      </c>
      <c r="R109" s="21" t="n">
        <f aca="false">SUM(S109:U109)</f>
        <v>195</v>
      </c>
      <c r="S109" s="22" t="n">
        <v>0</v>
      </c>
      <c r="T109" s="22" t="n">
        <v>85</v>
      </c>
      <c r="U109" s="22" t="n">
        <v>110</v>
      </c>
      <c r="V109" s="22" t="n">
        <f aca="false">SUM(W109:Y109)</f>
        <v>52</v>
      </c>
      <c r="W109" s="22" t="n">
        <v>0</v>
      </c>
      <c r="X109" s="22" t="n">
        <v>30</v>
      </c>
      <c r="Y109" s="22" t="n">
        <v>22</v>
      </c>
      <c r="Z109" s="22" t="n">
        <f aca="false">SUM(AD109,AH109)</f>
        <v>1366</v>
      </c>
      <c r="AA109" s="22" t="n">
        <f aca="false">SUM(AE109,AI109)</f>
        <v>1029</v>
      </c>
      <c r="AB109" s="22" t="n">
        <f aca="false">SUM(AF109,AJ109)</f>
        <v>252</v>
      </c>
      <c r="AC109" s="22" t="n">
        <f aca="false">SUM(AG109,AK109)</f>
        <v>85</v>
      </c>
      <c r="AD109" s="22" t="n">
        <f aca="false">SUM(AE109:AG109)</f>
        <v>551</v>
      </c>
      <c r="AE109" s="22" t="n">
        <v>449</v>
      </c>
      <c r="AF109" s="22" t="n">
        <v>72</v>
      </c>
      <c r="AG109" s="22" t="n">
        <v>30</v>
      </c>
      <c r="AH109" s="21" t="n">
        <f aca="false">SUM(AI109:AK109)</f>
        <v>815</v>
      </c>
      <c r="AI109" s="22" t="n">
        <v>580</v>
      </c>
      <c r="AJ109" s="22" t="n">
        <v>180</v>
      </c>
      <c r="AK109" s="22" t="n">
        <v>55</v>
      </c>
      <c r="AL109" s="22" t="n">
        <f aca="false">SUM(AM109:AO109)</f>
        <v>520</v>
      </c>
      <c r="AM109" s="22" t="n">
        <v>336</v>
      </c>
      <c r="AN109" s="22" t="n">
        <v>105</v>
      </c>
      <c r="AO109" s="23" t="n">
        <v>79</v>
      </c>
    </row>
    <row r="110" s="19" customFormat="true" ht="12" hidden="false" customHeight="true" outlineLevel="0" collapsed="false">
      <c r="A110" s="20" t="s">
        <v>121</v>
      </c>
      <c r="B110" s="21" t="n">
        <f aca="false">SUM(F110,J110,Z110,AL110)</f>
        <v>2507</v>
      </c>
      <c r="C110" s="22" t="n">
        <f aca="false">SUM(G110,K110,AA110,AM110)</f>
        <v>2009</v>
      </c>
      <c r="D110" s="22" t="n">
        <f aca="false">SUM(H110,L110,AB110,AN110)</f>
        <v>367</v>
      </c>
      <c r="E110" s="22" t="n">
        <f aca="false">SUM(I110,M110,AC110,AO110)</f>
        <v>131</v>
      </c>
      <c r="F110" s="22" t="n">
        <f aca="false">SUM(G110:I110)</f>
        <v>1346</v>
      </c>
      <c r="G110" s="22" t="n">
        <v>1215</v>
      </c>
      <c r="H110" s="22" t="n">
        <v>130</v>
      </c>
      <c r="I110" s="22" t="n">
        <v>1</v>
      </c>
      <c r="J110" s="22" t="n">
        <f aca="false">SUM(N110,R110,V110)</f>
        <v>123</v>
      </c>
      <c r="K110" s="22" t="n">
        <f aca="false">SUM(O110,S110,W110)</f>
        <v>0</v>
      </c>
      <c r="L110" s="22" t="n">
        <f aca="false">SUM(P110,T110,X110)</f>
        <v>68</v>
      </c>
      <c r="M110" s="22" t="n">
        <f aca="false">SUM(Q110,U110,Y110)</f>
        <v>55</v>
      </c>
      <c r="N110" s="22" t="n">
        <f aca="false">SUM(O110:Q110)</f>
        <v>2</v>
      </c>
      <c r="O110" s="22" t="n">
        <v>0</v>
      </c>
      <c r="P110" s="22" t="n">
        <v>1</v>
      </c>
      <c r="Q110" s="22" t="n">
        <v>1</v>
      </c>
      <c r="R110" s="21" t="n">
        <f aca="false">SUM(S110:U110)</f>
        <v>69</v>
      </c>
      <c r="S110" s="22" t="n">
        <v>0</v>
      </c>
      <c r="T110" s="22" t="n">
        <v>33</v>
      </c>
      <c r="U110" s="22" t="n">
        <v>36</v>
      </c>
      <c r="V110" s="22" t="n">
        <f aca="false">SUM(W110:Y110)</f>
        <v>52</v>
      </c>
      <c r="W110" s="22" t="n">
        <v>0</v>
      </c>
      <c r="X110" s="22" t="n">
        <v>34</v>
      </c>
      <c r="Y110" s="22" t="n">
        <v>18</v>
      </c>
      <c r="Z110" s="22" t="n">
        <f aca="false">SUM(AD110,AH110)</f>
        <v>626</v>
      </c>
      <c r="AA110" s="22" t="n">
        <f aca="false">SUM(AE110,AI110)</f>
        <v>525</v>
      </c>
      <c r="AB110" s="22" t="n">
        <f aca="false">SUM(AF110,AJ110)</f>
        <v>79</v>
      </c>
      <c r="AC110" s="22" t="n">
        <f aca="false">SUM(AG110,AK110)</f>
        <v>22</v>
      </c>
      <c r="AD110" s="22" t="n">
        <f aca="false">SUM(AE110:AG110)</f>
        <v>303</v>
      </c>
      <c r="AE110" s="22" t="n">
        <v>267</v>
      </c>
      <c r="AF110" s="22" t="n">
        <v>24</v>
      </c>
      <c r="AG110" s="22" t="n">
        <v>12</v>
      </c>
      <c r="AH110" s="21" t="n">
        <f aca="false">SUM(AI110:AK110)</f>
        <v>323</v>
      </c>
      <c r="AI110" s="22" t="n">
        <v>258</v>
      </c>
      <c r="AJ110" s="22" t="n">
        <v>55</v>
      </c>
      <c r="AK110" s="22" t="n">
        <v>10</v>
      </c>
      <c r="AL110" s="22" t="n">
        <f aca="false">SUM(AM110:AO110)</f>
        <v>412</v>
      </c>
      <c r="AM110" s="22" t="n">
        <v>269</v>
      </c>
      <c r="AN110" s="22" t="n">
        <v>90</v>
      </c>
      <c r="AO110" s="23" t="n">
        <v>53</v>
      </c>
    </row>
    <row r="111" s="19" customFormat="true" ht="12" hidden="false" customHeight="true" outlineLevel="0" collapsed="false">
      <c r="A111" s="20" t="s">
        <v>122</v>
      </c>
      <c r="B111" s="21" t="n">
        <f aca="false">SUM(F111,J111,Z111,AL111)</f>
        <v>1</v>
      </c>
      <c r="C111" s="22" t="n">
        <f aca="false">SUM(G111,K111,AA111,AM111)</f>
        <v>1</v>
      </c>
      <c r="D111" s="22" t="n">
        <f aca="false">SUM(H111,L111,AB111,AN111)</f>
        <v>0</v>
      </c>
      <c r="E111" s="22" t="n">
        <f aca="false">SUM(I111,M111,AC111,AO111)</f>
        <v>0</v>
      </c>
      <c r="F111" s="22" t="n">
        <f aca="false">SUM(G111:I111)</f>
        <v>0</v>
      </c>
      <c r="G111" s="22" t="n">
        <v>0</v>
      </c>
      <c r="H111" s="22" t="n">
        <v>0</v>
      </c>
      <c r="I111" s="22" t="n">
        <v>0</v>
      </c>
      <c r="J111" s="22" t="n">
        <f aca="false">SUM(N111,R111,V111)</f>
        <v>0</v>
      </c>
      <c r="K111" s="22" t="n">
        <f aca="false">SUM(O111,S111,W111)</f>
        <v>0</v>
      </c>
      <c r="L111" s="22" t="n">
        <f aca="false">SUM(P111,T111,X111)</f>
        <v>0</v>
      </c>
      <c r="M111" s="22" t="n">
        <f aca="false">SUM(Q111,U111,Y111)</f>
        <v>0</v>
      </c>
      <c r="N111" s="22" t="n">
        <f aca="false">SUM(O111:Q111)</f>
        <v>0</v>
      </c>
      <c r="O111" s="22" t="n">
        <v>0</v>
      </c>
      <c r="P111" s="22" t="n">
        <v>0</v>
      </c>
      <c r="Q111" s="22" t="n">
        <v>0</v>
      </c>
      <c r="R111" s="21" t="n">
        <f aca="false">SUM(S111:U111)</f>
        <v>0</v>
      </c>
      <c r="S111" s="22" t="n">
        <v>0</v>
      </c>
      <c r="T111" s="22" t="n">
        <v>0</v>
      </c>
      <c r="U111" s="22" t="n">
        <v>0</v>
      </c>
      <c r="V111" s="22" t="n">
        <f aca="false">SUM(W111:Y111)</f>
        <v>0</v>
      </c>
      <c r="W111" s="22" t="n">
        <v>0</v>
      </c>
      <c r="X111" s="22" t="n">
        <v>0</v>
      </c>
      <c r="Y111" s="22" t="n">
        <v>0</v>
      </c>
      <c r="Z111" s="22" t="n">
        <f aca="false">SUM(AD111,AH111)</f>
        <v>1</v>
      </c>
      <c r="AA111" s="22" t="n">
        <f aca="false">SUM(AE111,AI111)</f>
        <v>1</v>
      </c>
      <c r="AB111" s="22" t="n">
        <f aca="false">SUM(AF111,AJ111)</f>
        <v>0</v>
      </c>
      <c r="AC111" s="22" t="n">
        <f aca="false">SUM(AG111,AK111)</f>
        <v>0</v>
      </c>
      <c r="AD111" s="22" t="n">
        <f aca="false">SUM(AE111:AG111)</f>
        <v>0</v>
      </c>
      <c r="AE111" s="22" t="n">
        <v>0</v>
      </c>
      <c r="AF111" s="22" t="n">
        <v>0</v>
      </c>
      <c r="AG111" s="22" t="n">
        <v>0</v>
      </c>
      <c r="AH111" s="21" t="n">
        <f aca="false">SUM(AI111:AK111)</f>
        <v>1</v>
      </c>
      <c r="AI111" s="22" t="n">
        <v>1</v>
      </c>
      <c r="AJ111" s="22" t="n">
        <v>0</v>
      </c>
      <c r="AK111" s="22" t="n">
        <v>0</v>
      </c>
      <c r="AL111" s="22" t="n">
        <f aca="false">SUM(AM111:AO111)</f>
        <v>0</v>
      </c>
      <c r="AM111" s="22" t="n">
        <v>0</v>
      </c>
      <c r="AN111" s="22" t="n">
        <v>0</v>
      </c>
      <c r="AO111" s="23" t="n">
        <v>0</v>
      </c>
    </row>
    <row r="112" s="19" customFormat="true" ht="12" hidden="false" customHeight="true" outlineLevel="0" collapsed="false">
      <c r="A112" s="20" t="s">
        <v>123</v>
      </c>
      <c r="B112" s="21" t="n">
        <f aca="false">SUM(F112,J112,Z112,AL112)</f>
        <v>0</v>
      </c>
      <c r="C112" s="22" t="n">
        <f aca="false">SUM(G112,K112,AA112,AM112)</f>
        <v>0</v>
      </c>
      <c r="D112" s="22" t="n">
        <f aca="false">SUM(H112,L112,AB112,AN112)</f>
        <v>0</v>
      </c>
      <c r="E112" s="22" t="n">
        <f aca="false">SUM(I112,M112,AC112,AO112)</f>
        <v>0</v>
      </c>
      <c r="F112" s="22" t="n">
        <f aca="false">SUM(G112:I112)</f>
        <v>0</v>
      </c>
      <c r="G112" s="22" t="n">
        <v>0</v>
      </c>
      <c r="H112" s="22" t="n">
        <v>0</v>
      </c>
      <c r="I112" s="22" t="n">
        <v>0</v>
      </c>
      <c r="J112" s="22" t="n">
        <f aca="false">SUM(N112,R112,V112)</f>
        <v>0</v>
      </c>
      <c r="K112" s="22" t="n">
        <f aca="false">SUM(O112,S112,W112)</f>
        <v>0</v>
      </c>
      <c r="L112" s="22" t="n">
        <f aca="false">SUM(P112,T112,X112)</f>
        <v>0</v>
      </c>
      <c r="M112" s="22" t="n">
        <f aca="false">SUM(Q112,U112,Y112)</f>
        <v>0</v>
      </c>
      <c r="N112" s="22" t="n">
        <f aca="false">SUM(O112:Q112)</f>
        <v>0</v>
      </c>
      <c r="O112" s="22" t="n">
        <v>0</v>
      </c>
      <c r="P112" s="22" t="n">
        <v>0</v>
      </c>
      <c r="Q112" s="22" t="n">
        <v>0</v>
      </c>
      <c r="R112" s="21" t="n">
        <f aca="false">SUM(S112:U112)</f>
        <v>0</v>
      </c>
      <c r="S112" s="22" t="n">
        <v>0</v>
      </c>
      <c r="T112" s="22" t="n">
        <v>0</v>
      </c>
      <c r="U112" s="22" t="n">
        <v>0</v>
      </c>
      <c r="V112" s="22" t="n">
        <f aca="false">SUM(W112:Y112)</f>
        <v>0</v>
      </c>
      <c r="W112" s="22" t="n">
        <v>0</v>
      </c>
      <c r="X112" s="22" t="n">
        <v>0</v>
      </c>
      <c r="Y112" s="22" t="n">
        <v>0</v>
      </c>
      <c r="Z112" s="22" t="n">
        <f aca="false">SUM(AD112,AH112)</f>
        <v>0</v>
      </c>
      <c r="AA112" s="22" t="n">
        <f aca="false">SUM(AE112,AI112)</f>
        <v>0</v>
      </c>
      <c r="AB112" s="22" t="n">
        <f aca="false">SUM(AF112,AJ112)</f>
        <v>0</v>
      </c>
      <c r="AC112" s="22" t="n">
        <f aca="false">SUM(AG112,AK112)</f>
        <v>0</v>
      </c>
      <c r="AD112" s="22" t="n">
        <f aca="false">SUM(AE112:AG112)</f>
        <v>0</v>
      </c>
      <c r="AE112" s="22" t="n">
        <v>0</v>
      </c>
      <c r="AF112" s="22" t="n">
        <v>0</v>
      </c>
      <c r="AG112" s="22" t="n">
        <v>0</v>
      </c>
      <c r="AH112" s="21" t="n">
        <f aca="false">SUM(AI112:AK112)</f>
        <v>0</v>
      </c>
      <c r="AI112" s="22" t="n">
        <v>0</v>
      </c>
      <c r="AJ112" s="22" t="n">
        <v>0</v>
      </c>
      <c r="AK112" s="22" t="n">
        <v>0</v>
      </c>
      <c r="AL112" s="22" t="n">
        <f aca="false">SUM(AM112:AO112)</f>
        <v>0</v>
      </c>
      <c r="AM112" s="22" t="n">
        <v>0</v>
      </c>
      <c r="AN112" s="22" t="n">
        <v>0</v>
      </c>
      <c r="AO112" s="23" t="n">
        <v>0</v>
      </c>
    </row>
    <row r="113" s="19" customFormat="true" ht="12" hidden="false" customHeight="true" outlineLevel="0" collapsed="false">
      <c r="A113" s="24" t="s">
        <v>124</v>
      </c>
      <c r="B113" s="25" t="n">
        <f aca="false">SUM(F113,J113,Z113,AL113)</f>
        <v>0</v>
      </c>
      <c r="C113" s="26" t="n">
        <f aca="false">SUM(G113,K113,AA113,AM113)</f>
        <v>0</v>
      </c>
      <c r="D113" s="26" t="n">
        <f aca="false">SUM(H113,L113,AB113,AN113)</f>
        <v>0</v>
      </c>
      <c r="E113" s="26" t="n">
        <f aca="false">SUM(I113,M113,AC113,AO113)</f>
        <v>0</v>
      </c>
      <c r="F113" s="26" t="n">
        <f aca="false">SUM(G113:I113)</f>
        <v>0</v>
      </c>
      <c r="G113" s="26" t="n">
        <v>0</v>
      </c>
      <c r="H113" s="26" t="n">
        <v>0</v>
      </c>
      <c r="I113" s="26" t="n">
        <v>0</v>
      </c>
      <c r="J113" s="26" t="n">
        <f aca="false">SUM(N113,R113,V113)</f>
        <v>0</v>
      </c>
      <c r="K113" s="26" t="n">
        <f aca="false">SUM(O113,S113,W113)</f>
        <v>0</v>
      </c>
      <c r="L113" s="26" t="n">
        <f aca="false">SUM(P113,T113,X113)</f>
        <v>0</v>
      </c>
      <c r="M113" s="26" t="n">
        <f aca="false">SUM(Q113,U113,Y113)</f>
        <v>0</v>
      </c>
      <c r="N113" s="26" t="n">
        <f aca="false">SUM(O113:Q113)</f>
        <v>0</v>
      </c>
      <c r="O113" s="26" t="n">
        <v>0</v>
      </c>
      <c r="P113" s="26" t="n">
        <v>0</v>
      </c>
      <c r="Q113" s="26" t="n">
        <v>0</v>
      </c>
      <c r="R113" s="25" t="n">
        <f aca="false">SUM(S113:U113)</f>
        <v>0</v>
      </c>
      <c r="S113" s="26" t="n">
        <v>0</v>
      </c>
      <c r="T113" s="26" t="n">
        <v>0</v>
      </c>
      <c r="U113" s="26" t="n">
        <v>0</v>
      </c>
      <c r="V113" s="26" t="n">
        <f aca="false">SUM(W113:Y113)</f>
        <v>0</v>
      </c>
      <c r="W113" s="26" t="n">
        <v>0</v>
      </c>
      <c r="X113" s="26" t="n">
        <v>0</v>
      </c>
      <c r="Y113" s="26" t="n">
        <v>0</v>
      </c>
      <c r="Z113" s="26" t="n">
        <f aca="false">SUM(AD113,AH113)</f>
        <v>0</v>
      </c>
      <c r="AA113" s="26" t="n">
        <f aca="false">SUM(AE113,AI113)</f>
        <v>0</v>
      </c>
      <c r="AB113" s="26" t="n">
        <f aca="false">SUM(AF113,AJ113)</f>
        <v>0</v>
      </c>
      <c r="AC113" s="26" t="n">
        <f aca="false">SUM(AG113,AK113)</f>
        <v>0</v>
      </c>
      <c r="AD113" s="26" t="n">
        <f aca="false">SUM(AE113:AG113)</f>
        <v>0</v>
      </c>
      <c r="AE113" s="26" t="n">
        <v>0</v>
      </c>
      <c r="AF113" s="26" t="n">
        <v>0</v>
      </c>
      <c r="AG113" s="26" t="n">
        <v>0</v>
      </c>
      <c r="AH113" s="25" t="n">
        <f aca="false">SUM(AI113:AK113)</f>
        <v>0</v>
      </c>
      <c r="AI113" s="26" t="n">
        <v>0</v>
      </c>
      <c r="AJ113" s="26" t="n">
        <v>0</v>
      </c>
      <c r="AK113" s="26" t="n">
        <v>0</v>
      </c>
      <c r="AL113" s="26" t="n">
        <f aca="false">SUM(AM113:AO113)</f>
        <v>0</v>
      </c>
      <c r="AM113" s="26" t="n">
        <v>0</v>
      </c>
      <c r="AN113" s="26" t="n">
        <v>0</v>
      </c>
      <c r="AO113" s="27" t="n">
        <v>0</v>
      </c>
    </row>
    <row r="114" s="19" customFormat="true" ht="12" hidden="false" customHeight="true" outlineLevel="0" collapsed="false">
      <c r="A114" s="20" t="s">
        <v>125</v>
      </c>
      <c r="B114" s="21" t="n">
        <f aca="false">SUM(F114,J114,Z114,AL114)</f>
        <v>0</v>
      </c>
      <c r="C114" s="22" t="n">
        <f aca="false">SUM(G114,K114,AA114,AM114)</f>
        <v>0</v>
      </c>
      <c r="D114" s="22" t="n">
        <f aca="false">SUM(H114,L114,AB114,AN114)</f>
        <v>0</v>
      </c>
      <c r="E114" s="22" t="n">
        <f aca="false">SUM(I114,M114,AC114,AO114)</f>
        <v>0</v>
      </c>
      <c r="F114" s="22" t="n">
        <f aca="false">SUM(G114:I114)</f>
        <v>0</v>
      </c>
      <c r="G114" s="22" t="n">
        <v>0</v>
      </c>
      <c r="H114" s="22" t="n">
        <v>0</v>
      </c>
      <c r="I114" s="22" t="n">
        <v>0</v>
      </c>
      <c r="J114" s="22" t="n">
        <f aca="false">SUM(N114,R114,V114)</f>
        <v>0</v>
      </c>
      <c r="K114" s="22" t="n">
        <f aca="false">SUM(O114,S114,W114)</f>
        <v>0</v>
      </c>
      <c r="L114" s="22" t="n">
        <f aca="false">SUM(P114,T114,X114)</f>
        <v>0</v>
      </c>
      <c r="M114" s="22" t="n">
        <f aca="false">SUM(Q114,U114,Y114)</f>
        <v>0</v>
      </c>
      <c r="N114" s="22" t="n">
        <f aca="false">SUM(O114:Q114)</f>
        <v>0</v>
      </c>
      <c r="O114" s="22" t="n">
        <v>0</v>
      </c>
      <c r="P114" s="22" t="n">
        <v>0</v>
      </c>
      <c r="Q114" s="22" t="n">
        <v>0</v>
      </c>
      <c r="R114" s="21" t="n">
        <f aca="false">SUM(S114:U114)</f>
        <v>0</v>
      </c>
      <c r="S114" s="22" t="n">
        <v>0</v>
      </c>
      <c r="T114" s="22" t="n">
        <v>0</v>
      </c>
      <c r="U114" s="22" t="n">
        <v>0</v>
      </c>
      <c r="V114" s="22" t="n">
        <f aca="false">SUM(W114:Y114)</f>
        <v>0</v>
      </c>
      <c r="W114" s="22" t="n">
        <v>0</v>
      </c>
      <c r="X114" s="22" t="n">
        <v>0</v>
      </c>
      <c r="Y114" s="22" t="n">
        <v>0</v>
      </c>
      <c r="Z114" s="22" t="n">
        <f aca="false">SUM(AD114,AH114)</f>
        <v>0</v>
      </c>
      <c r="AA114" s="22" t="n">
        <f aca="false">SUM(AE114,AI114)</f>
        <v>0</v>
      </c>
      <c r="AB114" s="22" t="n">
        <f aca="false">SUM(AF114,AJ114)</f>
        <v>0</v>
      </c>
      <c r="AC114" s="22" t="n">
        <f aca="false">SUM(AG114,AK114)</f>
        <v>0</v>
      </c>
      <c r="AD114" s="22" t="n">
        <f aca="false">SUM(AE114:AG114)</f>
        <v>0</v>
      </c>
      <c r="AE114" s="22" t="n">
        <v>0</v>
      </c>
      <c r="AF114" s="22" t="n">
        <v>0</v>
      </c>
      <c r="AG114" s="22" t="n">
        <v>0</v>
      </c>
      <c r="AH114" s="21" t="n">
        <f aca="false">SUM(AI114:AK114)</f>
        <v>0</v>
      </c>
      <c r="AI114" s="22" t="n">
        <v>0</v>
      </c>
      <c r="AJ114" s="22" t="n">
        <v>0</v>
      </c>
      <c r="AK114" s="22" t="n">
        <v>0</v>
      </c>
      <c r="AL114" s="22" t="n">
        <f aca="false">SUM(AM114:AO114)</f>
        <v>0</v>
      </c>
      <c r="AM114" s="22" t="n">
        <v>0</v>
      </c>
      <c r="AN114" s="22" t="n">
        <v>0</v>
      </c>
      <c r="AO114" s="23" t="n">
        <v>0</v>
      </c>
    </row>
    <row r="115" s="19" customFormat="true" ht="12" hidden="false" customHeight="true" outlineLevel="0" collapsed="false">
      <c r="A115" s="20" t="s">
        <v>126</v>
      </c>
      <c r="B115" s="21" t="n">
        <f aca="false">SUM(F115,J115,Z115,AL115)</f>
        <v>1</v>
      </c>
      <c r="C115" s="22" t="n">
        <f aca="false">SUM(G115,K115,AA115,AM115)</f>
        <v>1</v>
      </c>
      <c r="D115" s="22" t="n">
        <f aca="false">SUM(H115,L115,AB115,AN115)</f>
        <v>0</v>
      </c>
      <c r="E115" s="22" t="n">
        <f aca="false">SUM(I115,M115,AC115,AO115)</f>
        <v>0</v>
      </c>
      <c r="F115" s="22" t="n">
        <f aca="false">SUM(G115:I115)</f>
        <v>0</v>
      </c>
      <c r="G115" s="22" t="n">
        <v>0</v>
      </c>
      <c r="H115" s="22" t="n">
        <v>0</v>
      </c>
      <c r="I115" s="22" t="n">
        <v>0</v>
      </c>
      <c r="J115" s="22" t="n">
        <f aca="false">SUM(N115,R115,V115)</f>
        <v>0</v>
      </c>
      <c r="K115" s="22" t="n">
        <f aca="false">SUM(O115,S115,W115)</f>
        <v>0</v>
      </c>
      <c r="L115" s="22" t="n">
        <f aca="false">SUM(P115,T115,X115)</f>
        <v>0</v>
      </c>
      <c r="M115" s="22" t="n">
        <f aca="false">SUM(Q115,U115,Y115)</f>
        <v>0</v>
      </c>
      <c r="N115" s="22" t="n">
        <f aca="false">SUM(O115:Q115)</f>
        <v>0</v>
      </c>
      <c r="O115" s="22" t="n">
        <v>0</v>
      </c>
      <c r="P115" s="22" t="n">
        <v>0</v>
      </c>
      <c r="Q115" s="22" t="n">
        <v>0</v>
      </c>
      <c r="R115" s="21" t="n">
        <f aca="false">SUM(S115:U115)</f>
        <v>0</v>
      </c>
      <c r="S115" s="22" t="n">
        <v>0</v>
      </c>
      <c r="T115" s="22" t="n">
        <v>0</v>
      </c>
      <c r="U115" s="22" t="n">
        <v>0</v>
      </c>
      <c r="V115" s="22" t="n">
        <f aca="false">SUM(W115:Y115)</f>
        <v>0</v>
      </c>
      <c r="W115" s="22" t="n">
        <v>0</v>
      </c>
      <c r="X115" s="22" t="n">
        <v>0</v>
      </c>
      <c r="Y115" s="22" t="n">
        <v>0</v>
      </c>
      <c r="Z115" s="22" t="n">
        <f aca="false">SUM(AD115,AH115)</f>
        <v>0</v>
      </c>
      <c r="AA115" s="22" t="n">
        <f aca="false">SUM(AE115,AI115)</f>
        <v>0</v>
      </c>
      <c r="AB115" s="22" t="n">
        <f aca="false">SUM(AF115,AJ115)</f>
        <v>0</v>
      </c>
      <c r="AC115" s="22" t="n">
        <f aca="false">SUM(AG115,AK115)</f>
        <v>0</v>
      </c>
      <c r="AD115" s="22" t="n">
        <f aca="false">SUM(AE115:AG115)</f>
        <v>0</v>
      </c>
      <c r="AE115" s="22" t="n">
        <v>0</v>
      </c>
      <c r="AF115" s="22" t="n">
        <v>0</v>
      </c>
      <c r="AG115" s="22" t="n">
        <v>0</v>
      </c>
      <c r="AH115" s="21" t="n">
        <f aca="false">SUM(AI115:AK115)</f>
        <v>0</v>
      </c>
      <c r="AI115" s="22" t="n">
        <v>0</v>
      </c>
      <c r="AJ115" s="22" t="n">
        <v>0</v>
      </c>
      <c r="AK115" s="22" t="n">
        <v>0</v>
      </c>
      <c r="AL115" s="22" t="n">
        <f aca="false">SUM(AM115:AO115)</f>
        <v>1</v>
      </c>
      <c r="AM115" s="22" t="n">
        <v>1</v>
      </c>
      <c r="AN115" s="22" t="n">
        <v>0</v>
      </c>
      <c r="AO115" s="23" t="n">
        <v>0</v>
      </c>
    </row>
    <row r="116" s="19" customFormat="true" ht="12" hidden="false" customHeight="true" outlineLevel="0" collapsed="false">
      <c r="A116" s="20" t="s">
        <v>127</v>
      </c>
      <c r="B116" s="21" t="n">
        <f aca="false">SUM(F116,J116,Z116,AL116)</f>
        <v>2</v>
      </c>
      <c r="C116" s="22" t="n">
        <f aca="false">SUM(G116,K116,AA116,AM116)</f>
        <v>2</v>
      </c>
      <c r="D116" s="22" t="n">
        <f aca="false">SUM(H116,L116,AB116,AN116)</f>
        <v>0</v>
      </c>
      <c r="E116" s="22" t="n">
        <f aca="false">SUM(I116,M116,AC116,AO116)</f>
        <v>0</v>
      </c>
      <c r="F116" s="22" t="n">
        <f aca="false">SUM(G116:I116)</f>
        <v>0</v>
      </c>
      <c r="G116" s="22" t="n">
        <v>0</v>
      </c>
      <c r="H116" s="22" t="n">
        <v>0</v>
      </c>
      <c r="I116" s="22" t="n">
        <v>0</v>
      </c>
      <c r="J116" s="22" t="n">
        <f aca="false">SUM(N116,R116,V116)</f>
        <v>0</v>
      </c>
      <c r="K116" s="22" t="n">
        <f aca="false">SUM(O116,S116,W116)</f>
        <v>0</v>
      </c>
      <c r="L116" s="22" t="n">
        <f aca="false">SUM(P116,T116,X116)</f>
        <v>0</v>
      </c>
      <c r="M116" s="22" t="n">
        <f aca="false">SUM(Q116,U116,Y116)</f>
        <v>0</v>
      </c>
      <c r="N116" s="22" t="n">
        <f aca="false">SUM(O116:Q116)</f>
        <v>0</v>
      </c>
      <c r="O116" s="22" t="n">
        <v>0</v>
      </c>
      <c r="P116" s="22" t="n">
        <v>0</v>
      </c>
      <c r="Q116" s="22" t="n">
        <v>0</v>
      </c>
      <c r="R116" s="21" t="n">
        <f aca="false">SUM(S116:U116)</f>
        <v>0</v>
      </c>
      <c r="S116" s="22" t="n">
        <v>0</v>
      </c>
      <c r="T116" s="22" t="n">
        <v>0</v>
      </c>
      <c r="U116" s="22" t="n">
        <v>0</v>
      </c>
      <c r="V116" s="22" t="n">
        <f aca="false">SUM(W116:Y116)</f>
        <v>0</v>
      </c>
      <c r="W116" s="22" t="n">
        <v>0</v>
      </c>
      <c r="X116" s="22" t="n">
        <v>0</v>
      </c>
      <c r="Y116" s="22" t="n">
        <v>0</v>
      </c>
      <c r="Z116" s="22" t="n">
        <f aca="false">SUM(AD116,AH116)</f>
        <v>1</v>
      </c>
      <c r="AA116" s="22" t="n">
        <f aca="false">SUM(AE116,AI116)</f>
        <v>1</v>
      </c>
      <c r="AB116" s="22" t="n">
        <f aca="false">SUM(AF116,AJ116)</f>
        <v>0</v>
      </c>
      <c r="AC116" s="22" t="n">
        <f aca="false">SUM(AG116,AK116)</f>
        <v>0</v>
      </c>
      <c r="AD116" s="22" t="n">
        <f aca="false">SUM(AE116:AG116)</f>
        <v>0</v>
      </c>
      <c r="AE116" s="22" t="n">
        <v>0</v>
      </c>
      <c r="AF116" s="22" t="n">
        <v>0</v>
      </c>
      <c r="AG116" s="22" t="n">
        <v>0</v>
      </c>
      <c r="AH116" s="21" t="n">
        <f aca="false">SUM(AI116:AK116)</f>
        <v>1</v>
      </c>
      <c r="AI116" s="22" t="n">
        <v>1</v>
      </c>
      <c r="AJ116" s="22" t="n">
        <v>0</v>
      </c>
      <c r="AK116" s="22" t="n">
        <v>0</v>
      </c>
      <c r="AL116" s="22" t="n">
        <f aca="false">SUM(AM116:AO116)</f>
        <v>1</v>
      </c>
      <c r="AM116" s="22" t="n">
        <v>1</v>
      </c>
      <c r="AN116" s="22" t="n">
        <v>0</v>
      </c>
      <c r="AO116" s="23" t="n">
        <v>0</v>
      </c>
    </row>
    <row r="117" s="19" customFormat="true" ht="12" hidden="false" customHeight="true" outlineLevel="0" collapsed="false">
      <c r="A117" s="46" t="s">
        <v>128</v>
      </c>
      <c r="B117" s="21" t="n">
        <f aca="false">SUM(F117,J117,Z117,AL117)</f>
        <v>0</v>
      </c>
      <c r="C117" s="22" t="n">
        <f aca="false">SUM(G117,K117,AA117,AM117)</f>
        <v>0</v>
      </c>
      <c r="D117" s="22" t="n">
        <f aca="false">SUM(H117,L117,AB117,AN117)</f>
        <v>0</v>
      </c>
      <c r="E117" s="22" t="n">
        <f aca="false">SUM(I117,M117,AC117,AO117)</f>
        <v>0</v>
      </c>
      <c r="F117" s="22" t="n">
        <f aca="false">SUM(G117:I117)</f>
        <v>0</v>
      </c>
      <c r="G117" s="22" t="n">
        <v>0</v>
      </c>
      <c r="H117" s="22" t="n">
        <v>0</v>
      </c>
      <c r="I117" s="22" t="n">
        <v>0</v>
      </c>
      <c r="J117" s="22" t="n">
        <f aca="false">SUM(N117,R117,V117)</f>
        <v>0</v>
      </c>
      <c r="K117" s="22" t="n">
        <f aca="false">SUM(O117,S117,W117)</f>
        <v>0</v>
      </c>
      <c r="L117" s="22" t="n">
        <f aca="false">SUM(P117,T117,X117)</f>
        <v>0</v>
      </c>
      <c r="M117" s="22" t="n">
        <f aca="false">SUM(Q117,U117,Y117)</f>
        <v>0</v>
      </c>
      <c r="N117" s="22" t="n">
        <f aca="false">SUM(O117:Q117)</f>
        <v>0</v>
      </c>
      <c r="O117" s="22" t="n">
        <v>0</v>
      </c>
      <c r="P117" s="22" t="n">
        <v>0</v>
      </c>
      <c r="Q117" s="22" t="n">
        <v>0</v>
      </c>
      <c r="R117" s="21" t="n">
        <f aca="false">SUM(S117:U117)</f>
        <v>0</v>
      </c>
      <c r="S117" s="22" t="n">
        <v>0</v>
      </c>
      <c r="T117" s="22" t="n">
        <v>0</v>
      </c>
      <c r="U117" s="22" t="n">
        <v>0</v>
      </c>
      <c r="V117" s="22" t="n">
        <f aca="false">SUM(W117:Y117)</f>
        <v>0</v>
      </c>
      <c r="W117" s="22" t="n">
        <v>0</v>
      </c>
      <c r="X117" s="22" t="n">
        <v>0</v>
      </c>
      <c r="Y117" s="22" t="n">
        <v>0</v>
      </c>
      <c r="Z117" s="22" t="n">
        <f aca="false">SUM(AD117,AH117)</f>
        <v>0</v>
      </c>
      <c r="AA117" s="22" t="n">
        <f aca="false">SUM(AE117,AI117)</f>
        <v>0</v>
      </c>
      <c r="AB117" s="22" t="n">
        <f aca="false">SUM(AF117,AJ117)</f>
        <v>0</v>
      </c>
      <c r="AC117" s="22" t="n">
        <f aca="false">SUM(AG117,AK117)</f>
        <v>0</v>
      </c>
      <c r="AD117" s="22" t="n">
        <f aca="false">SUM(AE117:AG117)</f>
        <v>0</v>
      </c>
      <c r="AE117" s="22" t="n">
        <v>0</v>
      </c>
      <c r="AF117" s="22" t="n">
        <v>0</v>
      </c>
      <c r="AG117" s="22" t="n">
        <v>0</v>
      </c>
      <c r="AH117" s="21" t="n">
        <f aca="false">SUM(AI117:AK117)</f>
        <v>0</v>
      </c>
      <c r="AI117" s="22" t="n">
        <v>0</v>
      </c>
      <c r="AJ117" s="22" t="n">
        <v>0</v>
      </c>
      <c r="AK117" s="22" t="n">
        <v>0</v>
      </c>
      <c r="AL117" s="22" t="n">
        <f aca="false">SUM(AM117:AO117)</f>
        <v>0</v>
      </c>
      <c r="AM117" s="22" t="n">
        <v>0</v>
      </c>
      <c r="AN117" s="22" t="n">
        <v>0</v>
      </c>
      <c r="AO117" s="23" t="n">
        <v>0</v>
      </c>
    </row>
    <row r="118" customFormat="false" ht="12" hidden="false" customHeight="false" outlineLevel="0" collapsed="false">
      <c r="A118" s="47" t="s">
        <v>129</v>
      </c>
      <c r="B118" s="25" t="n">
        <f aca="false">SUM(F118,J118,Z118,AL118)</f>
        <v>0</v>
      </c>
      <c r="C118" s="26" t="n">
        <f aca="false">SUM(G118,K118,AA118,AM118)</f>
        <v>0</v>
      </c>
      <c r="D118" s="26" t="n">
        <f aca="false">SUM(H118,L118,AB118,AN118)</f>
        <v>0</v>
      </c>
      <c r="E118" s="26" t="n">
        <f aca="false">SUM(I118,M118,AC118,AO118)</f>
        <v>0</v>
      </c>
      <c r="F118" s="26" t="n">
        <f aca="false">SUM(G118:I118)</f>
        <v>0</v>
      </c>
      <c r="G118" s="26" t="n">
        <v>0</v>
      </c>
      <c r="H118" s="26" t="n">
        <v>0</v>
      </c>
      <c r="I118" s="26" t="n">
        <v>0</v>
      </c>
      <c r="J118" s="26" t="n">
        <f aca="false">SUM(N118,R118,V118)</f>
        <v>0</v>
      </c>
      <c r="K118" s="26" t="n">
        <f aca="false">SUM(O118,S118,W118)</f>
        <v>0</v>
      </c>
      <c r="L118" s="26" t="n">
        <f aca="false">SUM(P118,T118,X118)</f>
        <v>0</v>
      </c>
      <c r="M118" s="26" t="n">
        <f aca="false">SUM(Q118,U118,Y118)</f>
        <v>0</v>
      </c>
      <c r="N118" s="26" t="n">
        <f aca="false">SUM(O118:Q118)</f>
        <v>0</v>
      </c>
      <c r="O118" s="26" t="n">
        <v>0</v>
      </c>
      <c r="P118" s="26" t="n">
        <v>0</v>
      </c>
      <c r="Q118" s="26" t="n">
        <v>0</v>
      </c>
      <c r="R118" s="25" t="n">
        <f aca="false">SUM(S118:U118)</f>
        <v>0</v>
      </c>
      <c r="S118" s="26" t="n">
        <v>0</v>
      </c>
      <c r="T118" s="26" t="n">
        <v>0</v>
      </c>
      <c r="U118" s="26" t="n">
        <v>0</v>
      </c>
      <c r="V118" s="26" t="n">
        <f aca="false">SUM(W118:Y118)</f>
        <v>0</v>
      </c>
      <c r="W118" s="26" t="n">
        <v>0</v>
      </c>
      <c r="X118" s="26" t="n">
        <v>0</v>
      </c>
      <c r="Y118" s="26" t="n">
        <v>0</v>
      </c>
      <c r="Z118" s="26" t="n">
        <f aca="false">SUM(AD118,AH118)</f>
        <v>0</v>
      </c>
      <c r="AA118" s="26" t="n">
        <f aca="false">SUM(AE118,AI118)</f>
        <v>0</v>
      </c>
      <c r="AB118" s="26" t="n">
        <f aca="false">SUM(AF118,AJ118)</f>
        <v>0</v>
      </c>
      <c r="AC118" s="26" t="n">
        <f aca="false">SUM(AG118,AK118)</f>
        <v>0</v>
      </c>
      <c r="AD118" s="26" t="n">
        <f aca="false">SUM(AE118:AG118)</f>
        <v>0</v>
      </c>
      <c r="AE118" s="26" t="n">
        <v>0</v>
      </c>
      <c r="AF118" s="26" t="n">
        <v>0</v>
      </c>
      <c r="AG118" s="26" t="n">
        <v>0</v>
      </c>
      <c r="AH118" s="25" t="n">
        <f aca="false">SUM(AI118:AK118)</f>
        <v>0</v>
      </c>
      <c r="AI118" s="26" t="n">
        <v>0</v>
      </c>
      <c r="AJ118" s="26" t="n">
        <v>0</v>
      </c>
      <c r="AK118" s="26" t="n">
        <v>0</v>
      </c>
      <c r="AL118" s="26" t="n">
        <f aca="false">SUM(AM118:AO118)</f>
        <v>0</v>
      </c>
      <c r="AM118" s="26" t="n">
        <v>0</v>
      </c>
      <c r="AN118" s="26" t="n">
        <v>0</v>
      </c>
      <c r="AO118" s="27" t="n">
        <v>0</v>
      </c>
    </row>
    <row r="119" customFormat="false" ht="12" hidden="false" customHeight="false" outlineLevel="0" collapsed="false">
      <c r="A119" s="20" t="s">
        <v>130</v>
      </c>
      <c r="B119" s="21" t="n">
        <f aca="false">SUM(F119,J119,Z119,AL119)</f>
        <v>0</v>
      </c>
      <c r="C119" s="22" t="n">
        <f aca="false">SUM(G119,K119,AA119,AM119)</f>
        <v>0</v>
      </c>
      <c r="D119" s="22" t="n">
        <f aca="false">SUM(H119,L119,AB119,AN119)</f>
        <v>0</v>
      </c>
      <c r="E119" s="22" t="n">
        <f aca="false">SUM(I119,M119,AC119,AO119)</f>
        <v>0</v>
      </c>
      <c r="F119" s="22" t="n">
        <f aca="false">SUM(G119:I119)</f>
        <v>0</v>
      </c>
      <c r="G119" s="22" t="n">
        <v>0</v>
      </c>
      <c r="H119" s="22" t="n">
        <v>0</v>
      </c>
      <c r="I119" s="22" t="n">
        <v>0</v>
      </c>
      <c r="J119" s="22" t="n">
        <f aca="false">SUM(N119,R119,V119)</f>
        <v>0</v>
      </c>
      <c r="K119" s="22" t="n">
        <f aca="false">SUM(O119,S119,W119)</f>
        <v>0</v>
      </c>
      <c r="L119" s="22" t="n">
        <f aca="false">SUM(P119,T119,X119)</f>
        <v>0</v>
      </c>
      <c r="M119" s="22" t="n">
        <f aca="false">SUM(Q119,U119,Y119)</f>
        <v>0</v>
      </c>
      <c r="N119" s="22" t="n">
        <f aca="false">SUM(O119:Q119)</f>
        <v>0</v>
      </c>
      <c r="O119" s="22" t="n">
        <v>0</v>
      </c>
      <c r="P119" s="22" t="n">
        <v>0</v>
      </c>
      <c r="Q119" s="22" t="n">
        <v>0</v>
      </c>
      <c r="R119" s="21" t="n">
        <f aca="false">SUM(S119:U119)</f>
        <v>0</v>
      </c>
      <c r="S119" s="22" t="n">
        <v>0</v>
      </c>
      <c r="T119" s="22" t="n">
        <v>0</v>
      </c>
      <c r="U119" s="22" t="n">
        <v>0</v>
      </c>
      <c r="V119" s="22" t="n">
        <f aca="false">SUM(W119:Y119)</f>
        <v>0</v>
      </c>
      <c r="W119" s="22" t="n">
        <v>0</v>
      </c>
      <c r="X119" s="22" t="n">
        <v>0</v>
      </c>
      <c r="Y119" s="22" t="n">
        <v>0</v>
      </c>
      <c r="Z119" s="22" t="n">
        <f aca="false">SUM(AD119,AH119)</f>
        <v>0</v>
      </c>
      <c r="AA119" s="22" t="n">
        <f aca="false">SUM(AE119,AI119)</f>
        <v>0</v>
      </c>
      <c r="AB119" s="22" t="n">
        <f aca="false">SUM(AF119,AJ119)</f>
        <v>0</v>
      </c>
      <c r="AC119" s="22" t="n">
        <f aca="false">SUM(AG119,AK119)</f>
        <v>0</v>
      </c>
      <c r="AD119" s="22" t="n">
        <f aca="false">SUM(AE119:AG119)</f>
        <v>0</v>
      </c>
      <c r="AE119" s="22" t="n">
        <v>0</v>
      </c>
      <c r="AF119" s="22" t="n">
        <v>0</v>
      </c>
      <c r="AG119" s="22" t="n">
        <v>0</v>
      </c>
      <c r="AH119" s="21" t="n">
        <f aca="false">SUM(AI119:AK119)</f>
        <v>0</v>
      </c>
      <c r="AI119" s="22" t="n">
        <v>0</v>
      </c>
      <c r="AJ119" s="22" t="n">
        <v>0</v>
      </c>
      <c r="AK119" s="22" t="n">
        <v>0</v>
      </c>
      <c r="AL119" s="22" t="n">
        <f aca="false">SUM(AM119:AO119)</f>
        <v>0</v>
      </c>
      <c r="AM119" s="22" t="n">
        <v>0</v>
      </c>
      <c r="AN119" s="22" t="n">
        <v>0</v>
      </c>
      <c r="AO119" s="23" t="n">
        <v>0</v>
      </c>
    </row>
    <row r="120" customFormat="false" ht="12" hidden="false" customHeight="false" outlineLevel="0" collapsed="false">
      <c r="A120" s="20" t="s">
        <v>131</v>
      </c>
      <c r="B120" s="21" t="n">
        <f aca="false">SUM(F120,J120,Z120,AL120)</f>
        <v>1</v>
      </c>
      <c r="C120" s="22" t="n">
        <f aca="false">SUM(G120,K120,AA120,AM120)</f>
        <v>0</v>
      </c>
      <c r="D120" s="22" t="n">
        <f aca="false">SUM(H120,L120,AB120,AN120)</f>
        <v>1</v>
      </c>
      <c r="E120" s="22" t="n">
        <f aca="false">SUM(I120,M120,AC120,AO120)</f>
        <v>0</v>
      </c>
      <c r="F120" s="22" t="n">
        <f aca="false">SUM(G120:I120)</f>
        <v>0</v>
      </c>
      <c r="G120" s="22" t="n">
        <v>0</v>
      </c>
      <c r="H120" s="22" t="n">
        <v>0</v>
      </c>
      <c r="I120" s="22" t="n">
        <v>0</v>
      </c>
      <c r="J120" s="22" t="n">
        <f aca="false">SUM(N120,R120,V120)</f>
        <v>0</v>
      </c>
      <c r="K120" s="22" t="n">
        <f aca="false">SUM(O120,S120,W120)</f>
        <v>0</v>
      </c>
      <c r="L120" s="22" t="n">
        <f aca="false">SUM(P120,T120,X120)</f>
        <v>0</v>
      </c>
      <c r="M120" s="22" t="n">
        <f aca="false">SUM(Q120,U120,Y120)</f>
        <v>0</v>
      </c>
      <c r="N120" s="22" t="n">
        <f aca="false">SUM(O120:Q120)</f>
        <v>0</v>
      </c>
      <c r="O120" s="22" t="n">
        <v>0</v>
      </c>
      <c r="P120" s="22" t="n">
        <v>0</v>
      </c>
      <c r="Q120" s="22" t="n">
        <v>0</v>
      </c>
      <c r="R120" s="21" t="n">
        <f aca="false">SUM(S120:U120)</f>
        <v>0</v>
      </c>
      <c r="S120" s="22" t="n">
        <v>0</v>
      </c>
      <c r="T120" s="22" t="n">
        <v>0</v>
      </c>
      <c r="U120" s="22" t="n">
        <v>0</v>
      </c>
      <c r="V120" s="22" t="n">
        <f aca="false">SUM(W120:Y120)</f>
        <v>0</v>
      </c>
      <c r="W120" s="22" t="n">
        <v>0</v>
      </c>
      <c r="X120" s="22" t="n">
        <v>0</v>
      </c>
      <c r="Y120" s="22" t="n">
        <v>0</v>
      </c>
      <c r="Z120" s="22" t="n">
        <f aca="false">SUM(AD120,AH120)</f>
        <v>0</v>
      </c>
      <c r="AA120" s="22" t="n">
        <f aca="false">SUM(AE120,AI120)</f>
        <v>0</v>
      </c>
      <c r="AB120" s="22" t="n">
        <f aca="false">SUM(AF120,AJ120)</f>
        <v>0</v>
      </c>
      <c r="AC120" s="22" t="n">
        <f aca="false">SUM(AG120,AK120)</f>
        <v>0</v>
      </c>
      <c r="AD120" s="22" t="n">
        <f aca="false">SUM(AE120:AG120)</f>
        <v>0</v>
      </c>
      <c r="AE120" s="22" t="n">
        <v>0</v>
      </c>
      <c r="AF120" s="22" t="n">
        <v>0</v>
      </c>
      <c r="AG120" s="22" t="n">
        <v>0</v>
      </c>
      <c r="AH120" s="21" t="n">
        <f aca="false">SUM(AI120:AK120)</f>
        <v>0</v>
      </c>
      <c r="AI120" s="22" t="n">
        <v>0</v>
      </c>
      <c r="AJ120" s="22" t="n">
        <v>0</v>
      </c>
      <c r="AK120" s="22" t="n">
        <v>0</v>
      </c>
      <c r="AL120" s="22" t="n">
        <f aca="false">SUM(AM120:AO120)</f>
        <v>1</v>
      </c>
      <c r="AM120" s="22" t="n">
        <v>0</v>
      </c>
      <c r="AN120" s="22" t="n">
        <v>1</v>
      </c>
      <c r="AO120" s="23" t="n">
        <v>0</v>
      </c>
    </row>
    <row r="121" customFormat="false" ht="12" hidden="false" customHeight="false" outlineLevel="0" collapsed="false">
      <c r="A121" s="31" t="s">
        <v>132</v>
      </c>
      <c r="B121" s="32" t="n">
        <f aca="false">SUM(F121,J121,Z121,AL121)</f>
        <v>0</v>
      </c>
      <c r="C121" s="33" t="n">
        <f aca="false">SUM(G121,K121,AA121,AM121)</f>
        <v>0</v>
      </c>
      <c r="D121" s="33" t="n">
        <f aca="false">SUM(H121,L121,AB121,AN121)</f>
        <v>0</v>
      </c>
      <c r="E121" s="33" t="n">
        <f aca="false">SUM(I121,M121,AC121,AO121)</f>
        <v>0</v>
      </c>
      <c r="F121" s="33" t="n">
        <f aca="false">SUM(G121:I121)</f>
        <v>0</v>
      </c>
      <c r="G121" s="33" t="n">
        <v>0</v>
      </c>
      <c r="H121" s="33" t="n">
        <v>0</v>
      </c>
      <c r="I121" s="33" t="n">
        <v>0</v>
      </c>
      <c r="J121" s="33" t="n">
        <f aca="false">SUM(N121,R121,V121)</f>
        <v>0</v>
      </c>
      <c r="K121" s="33" t="n">
        <f aca="false">SUM(O121,S121,W121)</f>
        <v>0</v>
      </c>
      <c r="L121" s="33" t="n">
        <f aca="false">SUM(P121,T121,X121)</f>
        <v>0</v>
      </c>
      <c r="M121" s="33" t="n">
        <f aca="false">SUM(Q121,U121,Y121)</f>
        <v>0</v>
      </c>
      <c r="N121" s="33" t="n">
        <f aca="false">SUM(O121:Q121)</f>
        <v>0</v>
      </c>
      <c r="O121" s="33" t="n">
        <v>0</v>
      </c>
      <c r="P121" s="33" t="n">
        <v>0</v>
      </c>
      <c r="Q121" s="33" t="n">
        <v>0</v>
      </c>
      <c r="R121" s="32" t="n">
        <f aca="false">SUM(S121:U121)</f>
        <v>0</v>
      </c>
      <c r="S121" s="33" t="n">
        <v>0</v>
      </c>
      <c r="T121" s="33" t="n">
        <v>0</v>
      </c>
      <c r="U121" s="33" t="n">
        <v>0</v>
      </c>
      <c r="V121" s="33" t="n">
        <f aca="false">SUM(W121:Y121)</f>
        <v>0</v>
      </c>
      <c r="W121" s="33" t="n">
        <v>0</v>
      </c>
      <c r="X121" s="33" t="n">
        <v>0</v>
      </c>
      <c r="Y121" s="33" t="n">
        <v>0</v>
      </c>
      <c r="Z121" s="33" t="n">
        <f aca="false">SUM(AD121,AH121)</f>
        <v>0</v>
      </c>
      <c r="AA121" s="33" t="n">
        <f aca="false">SUM(AE121,AI121)</f>
        <v>0</v>
      </c>
      <c r="AB121" s="33" t="n">
        <f aca="false">SUM(AF121,AJ121)</f>
        <v>0</v>
      </c>
      <c r="AC121" s="33" t="n">
        <f aca="false">SUM(AG121,AK121)</f>
        <v>0</v>
      </c>
      <c r="AD121" s="33" t="n">
        <f aca="false">SUM(AE121:AG121)</f>
        <v>0</v>
      </c>
      <c r="AE121" s="33" t="n">
        <v>0</v>
      </c>
      <c r="AF121" s="33" t="n">
        <v>0</v>
      </c>
      <c r="AG121" s="33" t="n">
        <v>0</v>
      </c>
      <c r="AH121" s="32" t="n">
        <f aca="false">SUM(AI121:AK121)</f>
        <v>0</v>
      </c>
      <c r="AI121" s="33" t="n">
        <v>0</v>
      </c>
      <c r="AJ121" s="33" t="n">
        <v>0</v>
      </c>
      <c r="AK121" s="33" t="n">
        <v>0</v>
      </c>
      <c r="AL121" s="33" t="n">
        <f aca="false">SUM(AM121:AO121)</f>
        <v>0</v>
      </c>
      <c r="AM121" s="33" t="n">
        <v>0</v>
      </c>
      <c r="AN121" s="33" t="n">
        <v>0</v>
      </c>
      <c r="AO121" s="34" t="n">
        <v>0</v>
      </c>
    </row>
  </sheetData>
  <mergeCells count="13">
    <mergeCell ref="P3:Q3"/>
    <mergeCell ref="AF3:AG3"/>
    <mergeCell ref="AN3:AO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17" man="true" max="65535" min="0"/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AO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9" min="2" style="1" width="10.71"/>
    <col collapsed="false" customWidth="true" hidden="false" outlineLevel="0" max="10" min="10" style="2" width="10.71"/>
    <col collapsed="false" customWidth="true" hidden="false" outlineLevel="0" max="41" min="11" style="1" width="10.71"/>
    <col collapsed="false" customWidth="false" hidden="false" outlineLevel="0" max="257" min="42" style="1" width="9.13"/>
  </cols>
  <sheetData>
    <row r="1" customFormat="false" ht="14.25" hidden="false" customHeight="false" outlineLevel="0" collapsed="false">
      <c r="A1" s="3" t="s">
        <v>0</v>
      </c>
      <c r="C1" s="4" t="s">
        <v>1</v>
      </c>
      <c r="G1" s="4"/>
      <c r="J1" s="1"/>
      <c r="K1" s="4"/>
      <c r="O1" s="4"/>
      <c r="S1" s="4" t="s">
        <v>1</v>
      </c>
      <c r="W1" s="4"/>
      <c r="AA1" s="4"/>
      <c r="AE1" s="4"/>
      <c r="AI1" s="4" t="s">
        <v>1</v>
      </c>
      <c r="AM1" s="4"/>
    </row>
    <row r="2" customFormat="false" ht="12" hidden="false" customHeight="false" outlineLevel="0" collapsed="false">
      <c r="J2" s="1"/>
    </row>
    <row r="3" customFormat="false" ht="12" hidden="false" customHeight="true" outlineLevel="0" collapsed="false">
      <c r="A3" s="3" t="s">
        <v>134</v>
      </c>
      <c r="J3" s="1"/>
      <c r="P3" s="5" t="s">
        <v>3</v>
      </c>
      <c r="Q3" s="5"/>
      <c r="AF3" s="5" t="s">
        <v>3</v>
      </c>
      <c r="AG3" s="5"/>
      <c r="AN3" s="5" t="s">
        <v>3</v>
      </c>
      <c r="AO3" s="5"/>
    </row>
    <row r="4" s="9" customFormat="true" ht="12" hidden="false" customHeight="true" outlineLevel="0" collapsed="false">
      <c r="A4" s="6"/>
      <c r="B4" s="7" t="s">
        <v>2</v>
      </c>
      <c r="C4" s="7"/>
      <c r="D4" s="7"/>
      <c r="E4" s="7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  <c r="R4" s="8" t="s">
        <v>7</v>
      </c>
      <c r="S4" s="8"/>
      <c r="T4" s="8"/>
      <c r="U4" s="8"/>
      <c r="V4" s="8" t="s">
        <v>8</v>
      </c>
      <c r="W4" s="8"/>
      <c r="X4" s="8"/>
      <c r="Y4" s="8"/>
      <c r="Z4" s="7" t="s">
        <v>9</v>
      </c>
      <c r="AA4" s="7"/>
      <c r="AB4" s="7"/>
      <c r="AC4" s="7"/>
      <c r="AD4" s="8" t="s">
        <v>10</v>
      </c>
      <c r="AE4" s="8"/>
      <c r="AF4" s="8"/>
      <c r="AG4" s="8"/>
      <c r="AH4" s="7" t="s">
        <v>11</v>
      </c>
      <c r="AI4" s="7"/>
      <c r="AJ4" s="7"/>
      <c r="AK4" s="7"/>
      <c r="AL4" s="8" t="s">
        <v>12</v>
      </c>
      <c r="AM4" s="8"/>
      <c r="AN4" s="8"/>
      <c r="AO4" s="8"/>
    </row>
    <row r="5" customFormat="false" ht="12" hidden="false" customHeight="true" outlineLevel="0" collapsed="false">
      <c r="A5" s="10"/>
      <c r="B5" s="11" t="s">
        <v>13</v>
      </c>
      <c r="C5" s="12" t="s">
        <v>14</v>
      </c>
      <c r="D5" s="12" t="s">
        <v>15</v>
      </c>
      <c r="E5" s="12" t="s">
        <v>16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2" t="s">
        <v>15</v>
      </c>
      <c r="U5" s="12" t="s">
        <v>16</v>
      </c>
      <c r="V5" s="12" t="s">
        <v>13</v>
      </c>
      <c r="W5" s="12" t="s">
        <v>14</v>
      </c>
      <c r="X5" s="12" t="s">
        <v>15</v>
      </c>
      <c r="Y5" s="12" t="s">
        <v>16</v>
      </c>
      <c r="Z5" s="12" t="s">
        <v>13</v>
      </c>
      <c r="AA5" s="12" t="s">
        <v>14</v>
      </c>
      <c r="AB5" s="12" t="s">
        <v>15</v>
      </c>
      <c r="AC5" s="12" t="s">
        <v>16</v>
      </c>
      <c r="AD5" s="12" t="s">
        <v>13</v>
      </c>
      <c r="AE5" s="12" t="s">
        <v>14</v>
      </c>
      <c r="AF5" s="12" t="s">
        <v>15</v>
      </c>
      <c r="AG5" s="12" t="s">
        <v>16</v>
      </c>
      <c r="AH5" s="12" t="s">
        <v>13</v>
      </c>
      <c r="AI5" s="12" t="s">
        <v>14</v>
      </c>
      <c r="AJ5" s="12" t="s">
        <v>15</v>
      </c>
      <c r="AK5" s="12" t="s">
        <v>16</v>
      </c>
      <c r="AL5" s="12" t="s">
        <v>13</v>
      </c>
      <c r="AM5" s="12" t="s">
        <v>14</v>
      </c>
      <c r="AN5" s="12" t="s">
        <v>15</v>
      </c>
      <c r="AO5" s="12" t="s">
        <v>16</v>
      </c>
    </row>
    <row r="6" s="19" customFormat="true" ht="18" hidden="false" customHeight="true" outlineLevel="0" collapsed="false">
      <c r="A6" s="13" t="s">
        <v>17</v>
      </c>
      <c r="B6" s="14" t="n">
        <f aca="false">SUM(B7:B121)</f>
        <v>604484</v>
      </c>
      <c r="C6" s="15" t="n">
        <f aca="false">SUM(C7:C121)</f>
        <v>482139</v>
      </c>
      <c r="D6" s="16" t="n">
        <f aca="false">SUM(D7:D121)</f>
        <v>86063</v>
      </c>
      <c r="E6" s="16" t="n">
        <f aca="false">SUM(E7:E121)</f>
        <v>36282</v>
      </c>
      <c r="F6" s="16" t="n">
        <f aca="false">SUM(F7:F121)</f>
        <v>315660</v>
      </c>
      <c r="G6" s="16" t="n">
        <f aca="false">SUM(G7:G121)</f>
        <v>287043</v>
      </c>
      <c r="H6" s="16" t="n">
        <f aca="false">SUM(H7:H121)</f>
        <v>28334</v>
      </c>
      <c r="I6" s="16" t="n">
        <f aca="false">SUM(I7:I121)</f>
        <v>283</v>
      </c>
      <c r="J6" s="16" t="n">
        <f aca="false">SUM(J7:J121)</f>
        <v>37946</v>
      </c>
      <c r="K6" s="16" t="n">
        <f aca="false">SUM(K7:K121)</f>
        <v>0</v>
      </c>
      <c r="L6" s="16" t="n">
        <f aca="false">SUM(L7:L121)</f>
        <v>20026</v>
      </c>
      <c r="M6" s="16" t="n">
        <f aca="false">SUM(M7:M121)</f>
        <v>17920</v>
      </c>
      <c r="N6" s="16" t="n">
        <f aca="false">SUM(N7:N121)</f>
        <v>725</v>
      </c>
      <c r="O6" s="16" t="n">
        <f aca="false">SUM(O7:O121)</f>
        <v>0</v>
      </c>
      <c r="P6" s="16" t="n">
        <f aca="false">SUM(P7:P121)</f>
        <v>401</v>
      </c>
      <c r="Q6" s="16" t="n">
        <f aca="false">SUM(Q7:Q121)</f>
        <v>324</v>
      </c>
      <c r="R6" s="17" t="n">
        <f aca="false">SUM(R7:R121)</f>
        <v>26316</v>
      </c>
      <c r="S6" s="16" t="n">
        <f aca="false">SUM(S7:S121)</f>
        <v>0</v>
      </c>
      <c r="T6" s="16" t="n">
        <f aca="false">SUM(T7:T121)</f>
        <v>13179</v>
      </c>
      <c r="U6" s="16" t="n">
        <f aca="false">SUM(U7:U121)</f>
        <v>13137</v>
      </c>
      <c r="V6" s="16" t="n">
        <f aca="false">SUM(V7:V121)</f>
        <v>10905</v>
      </c>
      <c r="W6" s="16" t="n">
        <f aca="false">SUM(W7:W121)</f>
        <v>0</v>
      </c>
      <c r="X6" s="16" t="n">
        <f aca="false">SUM(X7:X121)</f>
        <v>6446</v>
      </c>
      <c r="Y6" s="16" t="n">
        <f aca="false">SUM(Y7:Y121)</f>
        <v>4459</v>
      </c>
      <c r="Z6" s="16" t="n">
        <f aca="false">SUM(Z7:Z121)</f>
        <v>153581</v>
      </c>
      <c r="AA6" s="16" t="n">
        <f aca="false">SUM(AA7:AA121)</f>
        <v>127990</v>
      </c>
      <c r="AB6" s="16" t="n">
        <f aca="false">SUM(AB7:AB121)</f>
        <v>18726</v>
      </c>
      <c r="AC6" s="16" t="n">
        <f aca="false">SUM(AC7:AC121)</f>
        <v>6865</v>
      </c>
      <c r="AD6" s="16" t="n">
        <f aca="false">SUM(AD7:AD121)</f>
        <v>62054</v>
      </c>
      <c r="AE6" s="16" t="n">
        <f aca="false">SUM(AE7:AE121)</f>
        <v>52725</v>
      </c>
      <c r="AF6" s="16" t="n">
        <f aca="false">SUM(AF7:AF121)</f>
        <v>7041</v>
      </c>
      <c r="AG6" s="16" t="n">
        <f aca="false">SUM(AG7:AG121)</f>
        <v>2288</v>
      </c>
      <c r="AH6" s="17" t="n">
        <f aca="false">SUM(AH7:AH121)</f>
        <v>91527</v>
      </c>
      <c r="AI6" s="16" t="n">
        <f aca="false">SUM(AI7:AI121)</f>
        <v>75265</v>
      </c>
      <c r="AJ6" s="16" t="n">
        <f aca="false">SUM(AJ7:AJ121)</f>
        <v>11685</v>
      </c>
      <c r="AK6" s="16" t="n">
        <f aca="false">SUM(AK7:AK121)</f>
        <v>4577</v>
      </c>
      <c r="AL6" s="16" t="n">
        <f aca="false">SUM(AL7:AL121)</f>
        <v>97297</v>
      </c>
      <c r="AM6" s="16" t="n">
        <f aca="false">SUM(AM7:AM121)</f>
        <v>67106</v>
      </c>
      <c r="AN6" s="16" t="n">
        <f aca="false">SUM(AN7:AN121)</f>
        <v>18977</v>
      </c>
      <c r="AO6" s="18" t="n">
        <f aca="false">SUM(AO7:AO121)</f>
        <v>11214</v>
      </c>
    </row>
    <row r="7" s="19" customFormat="true" ht="14.1" hidden="false" customHeight="true" outlineLevel="0" collapsed="false">
      <c r="A7" s="20" t="s">
        <v>18</v>
      </c>
      <c r="B7" s="21" t="n">
        <f aca="false">SUM(F7,J7,Z7,AL7)</f>
        <v>0</v>
      </c>
      <c r="C7" s="22" t="n">
        <f aca="false">SUM(G7,K7,AA7,AM7)</f>
        <v>0</v>
      </c>
      <c r="D7" s="22" t="n">
        <f aca="false">SUM(H7,L7,AB7,AN7)</f>
        <v>0</v>
      </c>
      <c r="E7" s="22" t="n">
        <f aca="false">SUM(I7,M7,AC7,AO7)</f>
        <v>0</v>
      </c>
      <c r="F7" s="22" t="n">
        <f aca="false">SUM(G7:I7)</f>
        <v>0</v>
      </c>
      <c r="G7" s="22" t="n">
        <v>0</v>
      </c>
      <c r="H7" s="22" t="n">
        <v>0</v>
      </c>
      <c r="I7" s="22" t="n">
        <v>0</v>
      </c>
      <c r="J7" s="22" t="n">
        <f aca="false">SUM(N7,R7,V7)</f>
        <v>0</v>
      </c>
      <c r="K7" s="22" t="n">
        <f aca="false">SUM(O7,S7,W7)</f>
        <v>0</v>
      </c>
      <c r="L7" s="22" t="n">
        <f aca="false">SUM(P7,T7,X7)</f>
        <v>0</v>
      </c>
      <c r="M7" s="22" t="n">
        <f aca="false">SUM(Q7,U7,Y7)</f>
        <v>0</v>
      </c>
      <c r="N7" s="22" t="n">
        <f aca="false">SUM(O7:Q7)</f>
        <v>0</v>
      </c>
      <c r="O7" s="22" t="n">
        <v>0</v>
      </c>
      <c r="P7" s="22" t="n">
        <v>0</v>
      </c>
      <c r="Q7" s="22" t="n">
        <v>0</v>
      </c>
      <c r="R7" s="21" t="n">
        <f aca="false">SUM(S7:U7)</f>
        <v>0</v>
      </c>
      <c r="S7" s="22" t="n">
        <v>0</v>
      </c>
      <c r="T7" s="22" t="n">
        <v>0</v>
      </c>
      <c r="U7" s="22" t="n">
        <v>0</v>
      </c>
      <c r="V7" s="22" t="n">
        <f aca="false">SUM(W7:Y7)</f>
        <v>0</v>
      </c>
      <c r="W7" s="22" t="n">
        <v>0</v>
      </c>
      <c r="X7" s="22" t="n">
        <v>0</v>
      </c>
      <c r="Y7" s="22" t="n">
        <v>0</v>
      </c>
      <c r="Z7" s="22" t="n">
        <f aca="false">SUM(AD7,AH7)</f>
        <v>0</v>
      </c>
      <c r="AA7" s="22" t="n">
        <f aca="false">SUM(AE7,AI7)</f>
        <v>0</v>
      </c>
      <c r="AB7" s="22" t="n">
        <f aca="false">SUM(AF7,AJ7)</f>
        <v>0</v>
      </c>
      <c r="AC7" s="22" t="n">
        <f aca="false">SUM(AG7,AK7)</f>
        <v>0</v>
      </c>
      <c r="AD7" s="22" t="n">
        <f aca="false">SUM(AE7:AG7)</f>
        <v>0</v>
      </c>
      <c r="AE7" s="22" t="n">
        <v>0</v>
      </c>
      <c r="AF7" s="22" t="n">
        <v>0</v>
      </c>
      <c r="AG7" s="22" t="n">
        <v>0</v>
      </c>
      <c r="AH7" s="21" t="n">
        <f aca="false">SUM(AI7:AK7)</f>
        <v>0</v>
      </c>
      <c r="AI7" s="22" t="n">
        <v>0</v>
      </c>
      <c r="AJ7" s="22" t="n">
        <v>0</v>
      </c>
      <c r="AK7" s="22" t="n">
        <v>0</v>
      </c>
      <c r="AL7" s="22" t="n">
        <f aca="false">SUM(AM7:AO7)</f>
        <v>0</v>
      </c>
      <c r="AM7" s="22" t="n">
        <v>0</v>
      </c>
      <c r="AN7" s="22" t="n">
        <v>0</v>
      </c>
      <c r="AO7" s="23" t="n">
        <v>0</v>
      </c>
    </row>
    <row r="8" s="19" customFormat="true" ht="14.1" hidden="false" customHeight="true" outlineLevel="0" collapsed="false">
      <c r="A8" s="20" t="s">
        <v>19</v>
      </c>
      <c r="B8" s="21" t="n">
        <f aca="false">SUM(F8,J8,Z8,AL8)</f>
        <v>1</v>
      </c>
      <c r="C8" s="22" t="n">
        <f aca="false">SUM(G8,K8,AA8,AM8)</f>
        <v>1</v>
      </c>
      <c r="D8" s="22" t="n">
        <f aca="false">SUM(H8,L8,AB8,AN8)</f>
        <v>0</v>
      </c>
      <c r="E8" s="22" t="n">
        <f aca="false">SUM(I8,M8,AC8,AO8)</f>
        <v>0</v>
      </c>
      <c r="F8" s="22" t="n">
        <f aca="false">SUM(G8:I8)</f>
        <v>0</v>
      </c>
      <c r="G8" s="22" t="n">
        <v>0</v>
      </c>
      <c r="H8" s="22" t="n">
        <v>0</v>
      </c>
      <c r="I8" s="22" t="n">
        <v>0</v>
      </c>
      <c r="J8" s="22" t="n">
        <f aca="false">SUM(N8,R8,V8)</f>
        <v>0</v>
      </c>
      <c r="K8" s="22" t="n">
        <f aca="false">SUM(O8,S8,W8)</f>
        <v>0</v>
      </c>
      <c r="L8" s="22" t="n">
        <f aca="false">SUM(P8,T8,X8)</f>
        <v>0</v>
      </c>
      <c r="M8" s="22" t="n">
        <f aca="false">SUM(Q8,U8,Y8)</f>
        <v>0</v>
      </c>
      <c r="N8" s="22" t="n">
        <f aca="false">SUM(O8:Q8)</f>
        <v>0</v>
      </c>
      <c r="O8" s="22" t="n">
        <v>0</v>
      </c>
      <c r="P8" s="22" t="n">
        <v>0</v>
      </c>
      <c r="Q8" s="22" t="n">
        <v>0</v>
      </c>
      <c r="R8" s="21" t="n">
        <f aca="false">SUM(S8:U8)</f>
        <v>0</v>
      </c>
      <c r="S8" s="22" t="n">
        <v>0</v>
      </c>
      <c r="T8" s="22" t="n">
        <v>0</v>
      </c>
      <c r="U8" s="22" t="n">
        <v>0</v>
      </c>
      <c r="V8" s="22" t="n">
        <f aca="false">SUM(W8:Y8)</f>
        <v>0</v>
      </c>
      <c r="W8" s="22" t="n">
        <v>0</v>
      </c>
      <c r="X8" s="22" t="n">
        <v>0</v>
      </c>
      <c r="Y8" s="22" t="n">
        <v>0</v>
      </c>
      <c r="Z8" s="22" t="n">
        <f aca="false">SUM(AD8,AH8)</f>
        <v>1</v>
      </c>
      <c r="AA8" s="22" t="n">
        <f aca="false">SUM(AE8,AI8)</f>
        <v>1</v>
      </c>
      <c r="AB8" s="22" t="n">
        <f aca="false">SUM(AF8,AJ8)</f>
        <v>0</v>
      </c>
      <c r="AC8" s="22" t="n">
        <f aca="false">SUM(AG8,AK8)</f>
        <v>0</v>
      </c>
      <c r="AD8" s="22" t="n">
        <f aca="false">SUM(AE8:AG8)</f>
        <v>1</v>
      </c>
      <c r="AE8" s="22" t="n">
        <v>1</v>
      </c>
      <c r="AF8" s="22" t="n">
        <v>0</v>
      </c>
      <c r="AG8" s="22" t="n">
        <v>0</v>
      </c>
      <c r="AH8" s="21" t="n">
        <f aca="false">SUM(AI8:AK8)</f>
        <v>0</v>
      </c>
      <c r="AI8" s="22" t="n">
        <v>0</v>
      </c>
      <c r="AJ8" s="22" t="n">
        <v>0</v>
      </c>
      <c r="AK8" s="22" t="n">
        <v>0</v>
      </c>
      <c r="AL8" s="22" t="n">
        <f aca="false">SUM(AM8:AO8)</f>
        <v>0</v>
      </c>
      <c r="AM8" s="22" t="n">
        <v>0</v>
      </c>
      <c r="AN8" s="22" t="n">
        <v>0</v>
      </c>
      <c r="AO8" s="23" t="n">
        <v>0</v>
      </c>
    </row>
    <row r="9" s="19" customFormat="true" ht="14.1" hidden="false" customHeight="true" outlineLevel="0" collapsed="false">
      <c r="A9" s="20" t="s">
        <v>20</v>
      </c>
      <c r="B9" s="21" t="n">
        <f aca="false">SUM(F9,J9,Z9,AL9)</f>
        <v>0</v>
      </c>
      <c r="C9" s="22" t="n">
        <f aca="false">SUM(G9,K9,AA9,AM9)</f>
        <v>0</v>
      </c>
      <c r="D9" s="22" t="n">
        <f aca="false">SUM(H9,L9,AB9,AN9)</f>
        <v>0</v>
      </c>
      <c r="E9" s="22" t="n">
        <f aca="false">SUM(I9,M9,AC9,AO9)</f>
        <v>0</v>
      </c>
      <c r="F9" s="22" t="n">
        <f aca="false">SUM(G9:I9)</f>
        <v>0</v>
      </c>
      <c r="G9" s="22" t="n">
        <v>0</v>
      </c>
      <c r="H9" s="22" t="n">
        <v>0</v>
      </c>
      <c r="I9" s="22" t="n">
        <v>0</v>
      </c>
      <c r="J9" s="22" t="n">
        <f aca="false">SUM(N9,R9,V9)</f>
        <v>0</v>
      </c>
      <c r="K9" s="22" t="n">
        <f aca="false">SUM(O9,S9,W9)</f>
        <v>0</v>
      </c>
      <c r="L9" s="22" t="n">
        <f aca="false">SUM(P9,T9,X9)</f>
        <v>0</v>
      </c>
      <c r="M9" s="22" t="n">
        <f aca="false">SUM(Q9,U9,Y9)</f>
        <v>0</v>
      </c>
      <c r="N9" s="22" t="n">
        <f aca="false">SUM(O9:Q9)</f>
        <v>0</v>
      </c>
      <c r="O9" s="22" t="n">
        <v>0</v>
      </c>
      <c r="P9" s="22" t="n">
        <v>0</v>
      </c>
      <c r="Q9" s="22" t="n">
        <v>0</v>
      </c>
      <c r="R9" s="21" t="n">
        <f aca="false">SUM(S9:U9)</f>
        <v>0</v>
      </c>
      <c r="S9" s="22" t="n">
        <v>0</v>
      </c>
      <c r="T9" s="22" t="n">
        <v>0</v>
      </c>
      <c r="U9" s="22" t="n">
        <v>0</v>
      </c>
      <c r="V9" s="22" t="n">
        <f aca="false">SUM(W9:Y9)</f>
        <v>0</v>
      </c>
      <c r="W9" s="22" t="n">
        <v>0</v>
      </c>
      <c r="X9" s="22" t="n">
        <v>0</v>
      </c>
      <c r="Y9" s="22" t="n">
        <v>0</v>
      </c>
      <c r="Z9" s="22" t="n">
        <f aca="false">SUM(AD9,AH9)</f>
        <v>0</v>
      </c>
      <c r="AA9" s="22" t="n">
        <f aca="false">SUM(AE9,AI9)</f>
        <v>0</v>
      </c>
      <c r="AB9" s="22" t="n">
        <f aca="false">SUM(AF9,AJ9)</f>
        <v>0</v>
      </c>
      <c r="AC9" s="22" t="n">
        <f aca="false">SUM(AG9,AK9)</f>
        <v>0</v>
      </c>
      <c r="AD9" s="22" t="n">
        <f aca="false">SUM(AE9:AG9)</f>
        <v>0</v>
      </c>
      <c r="AE9" s="22" t="n">
        <v>0</v>
      </c>
      <c r="AF9" s="22" t="n">
        <v>0</v>
      </c>
      <c r="AG9" s="22" t="n">
        <v>0</v>
      </c>
      <c r="AH9" s="21" t="n">
        <f aca="false">SUM(AI9:AK9)</f>
        <v>0</v>
      </c>
      <c r="AI9" s="22" t="n">
        <v>0</v>
      </c>
      <c r="AJ9" s="22" t="n">
        <v>0</v>
      </c>
      <c r="AK9" s="22" t="n">
        <v>0</v>
      </c>
      <c r="AL9" s="22" t="n">
        <f aca="false">SUM(AM9:AO9)</f>
        <v>0</v>
      </c>
      <c r="AM9" s="22" t="n">
        <v>0</v>
      </c>
      <c r="AN9" s="22" t="n">
        <v>0</v>
      </c>
      <c r="AO9" s="23" t="n">
        <v>0</v>
      </c>
    </row>
    <row r="10" s="19" customFormat="true" ht="14.1" hidden="false" customHeight="true" outlineLevel="0" collapsed="false">
      <c r="A10" s="20" t="s">
        <v>21</v>
      </c>
      <c r="B10" s="21" t="n">
        <f aca="false">SUM(F10,J10,Z10,AL10)</f>
        <v>0</v>
      </c>
      <c r="C10" s="22" t="n">
        <f aca="false">SUM(G10,K10,AA10,AM10)</f>
        <v>0</v>
      </c>
      <c r="D10" s="22" t="n">
        <f aca="false">SUM(H10,L10,AB10,AN10)</f>
        <v>0</v>
      </c>
      <c r="E10" s="22" t="n">
        <f aca="false">SUM(I10,M10,AC10,AO10)</f>
        <v>0</v>
      </c>
      <c r="F10" s="22" t="n">
        <f aca="false">SUM(G10:I10)</f>
        <v>0</v>
      </c>
      <c r="G10" s="22" t="n">
        <v>0</v>
      </c>
      <c r="H10" s="22" t="n">
        <v>0</v>
      </c>
      <c r="I10" s="22" t="n">
        <v>0</v>
      </c>
      <c r="J10" s="22" t="n">
        <f aca="false">SUM(N10,R10,V10)</f>
        <v>0</v>
      </c>
      <c r="K10" s="22" t="n">
        <f aca="false">SUM(O10,S10,W10)</f>
        <v>0</v>
      </c>
      <c r="L10" s="22" t="n">
        <f aca="false">SUM(P10,T10,X10)</f>
        <v>0</v>
      </c>
      <c r="M10" s="22" t="n">
        <f aca="false">SUM(Q10,U10,Y10)</f>
        <v>0</v>
      </c>
      <c r="N10" s="22" t="n">
        <f aca="false">SUM(O10:Q10)</f>
        <v>0</v>
      </c>
      <c r="O10" s="22" t="n">
        <v>0</v>
      </c>
      <c r="P10" s="22" t="n">
        <v>0</v>
      </c>
      <c r="Q10" s="22" t="n">
        <v>0</v>
      </c>
      <c r="R10" s="21" t="n">
        <f aca="false">SUM(S10:U10)</f>
        <v>0</v>
      </c>
      <c r="S10" s="22" t="n">
        <v>0</v>
      </c>
      <c r="T10" s="22" t="n">
        <v>0</v>
      </c>
      <c r="U10" s="22" t="n">
        <v>0</v>
      </c>
      <c r="V10" s="22" t="n">
        <f aca="false">SUM(W10:Y10)</f>
        <v>0</v>
      </c>
      <c r="W10" s="22" t="n">
        <v>0</v>
      </c>
      <c r="X10" s="22" t="n">
        <v>0</v>
      </c>
      <c r="Y10" s="22" t="n">
        <v>0</v>
      </c>
      <c r="Z10" s="22" t="n">
        <f aca="false">SUM(AD10,AH10)</f>
        <v>0</v>
      </c>
      <c r="AA10" s="22" t="n">
        <f aca="false">SUM(AE10,AI10)</f>
        <v>0</v>
      </c>
      <c r="AB10" s="22" t="n">
        <f aca="false">SUM(AF10,AJ10)</f>
        <v>0</v>
      </c>
      <c r="AC10" s="22" t="n">
        <f aca="false">SUM(AG10,AK10)</f>
        <v>0</v>
      </c>
      <c r="AD10" s="22" t="n">
        <f aca="false">SUM(AE10:AG10)</f>
        <v>0</v>
      </c>
      <c r="AE10" s="22" t="n">
        <v>0</v>
      </c>
      <c r="AF10" s="22" t="n">
        <v>0</v>
      </c>
      <c r="AG10" s="22" t="n">
        <v>0</v>
      </c>
      <c r="AH10" s="21" t="n">
        <f aca="false">SUM(AI10:AK10)</f>
        <v>0</v>
      </c>
      <c r="AI10" s="22" t="n">
        <v>0</v>
      </c>
      <c r="AJ10" s="22" t="n">
        <v>0</v>
      </c>
      <c r="AK10" s="22" t="n">
        <v>0</v>
      </c>
      <c r="AL10" s="22" t="n">
        <f aca="false">SUM(AM10:AO10)</f>
        <v>0</v>
      </c>
      <c r="AM10" s="22" t="n">
        <v>0</v>
      </c>
      <c r="AN10" s="22" t="n">
        <v>0</v>
      </c>
      <c r="AO10" s="23" t="n">
        <v>0</v>
      </c>
    </row>
    <row r="11" s="19" customFormat="true" ht="14.1" hidden="false" customHeight="true" outlineLevel="0" collapsed="false">
      <c r="A11" s="24" t="s">
        <v>22</v>
      </c>
      <c r="B11" s="25" t="n">
        <f aca="false">SUM(F11,J11,Z11,AL11)</f>
        <v>0</v>
      </c>
      <c r="C11" s="26" t="n">
        <f aca="false">SUM(G11,K11,AA11,AM11)</f>
        <v>0</v>
      </c>
      <c r="D11" s="26" t="n">
        <f aca="false">SUM(H11,L11,AB11,AN11)</f>
        <v>0</v>
      </c>
      <c r="E11" s="26" t="n">
        <f aca="false">SUM(I11,M11,AC11,AO11)</f>
        <v>0</v>
      </c>
      <c r="F11" s="26" t="n">
        <f aca="false">SUM(G11:I11)</f>
        <v>0</v>
      </c>
      <c r="G11" s="26" t="n">
        <v>0</v>
      </c>
      <c r="H11" s="26" t="n">
        <v>0</v>
      </c>
      <c r="I11" s="26" t="n">
        <v>0</v>
      </c>
      <c r="J11" s="26" t="n">
        <f aca="false">SUM(N11,R11,V11)</f>
        <v>0</v>
      </c>
      <c r="K11" s="26" t="n">
        <f aca="false">SUM(O11,S11,W11)</f>
        <v>0</v>
      </c>
      <c r="L11" s="26" t="n">
        <f aca="false">SUM(P11,T11,X11)</f>
        <v>0</v>
      </c>
      <c r="M11" s="26" t="n">
        <f aca="false">SUM(Q11,U11,Y11)</f>
        <v>0</v>
      </c>
      <c r="N11" s="26" t="n">
        <f aca="false">SUM(O11:Q11)</f>
        <v>0</v>
      </c>
      <c r="O11" s="26" t="n">
        <v>0</v>
      </c>
      <c r="P11" s="26" t="n">
        <v>0</v>
      </c>
      <c r="Q11" s="26" t="n">
        <v>0</v>
      </c>
      <c r="R11" s="25" t="n">
        <f aca="false">SUM(S11:U11)</f>
        <v>0</v>
      </c>
      <c r="S11" s="26" t="n">
        <v>0</v>
      </c>
      <c r="T11" s="26" t="n">
        <v>0</v>
      </c>
      <c r="U11" s="26" t="n">
        <v>0</v>
      </c>
      <c r="V11" s="26" t="n">
        <f aca="false">SUM(W11:Y11)</f>
        <v>0</v>
      </c>
      <c r="W11" s="26" t="n">
        <v>0</v>
      </c>
      <c r="X11" s="26" t="n">
        <v>0</v>
      </c>
      <c r="Y11" s="26" t="n">
        <v>0</v>
      </c>
      <c r="Z11" s="26" t="n">
        <f aca="false">SUM(AD11,AH11)</f>
        <v>0</v>
      </c>
      <c r="AA11" s="26" t="n">
        <f aca="false">SUM(AE11,AI11)</f>
        <v>0</v>
      </c>
      <c r="AB11" s="26" t="n">
        <f aca="false">SUM(AF11,AJ11)</f>
        <v>0</v>
      </c>
      <c r="AC11" s="26" t="n">
        <f aca="false">SUM(AG11,AK11)</f>
        <v>0</v>
      </c>
      <c r="AD11" s="26" t="n">
        <f aca="false">SUM(AE11:AG11)</f>
        <v>0</v>
      </c>
      <c r="AE11" s="26" t="n">
        <v>0</v>
      </c>
      <c r="AF11" s="26" t="n">
        <v>0</v>
      </c>
      <c r="AG11" s="26" t="n">
        <v>0</v>
      </c>
      <c r="AH11" s="25" t="n">
        <f aca="false">SUM(AI11:AK11)</f>
        <v>0</v>
      </c>
      <c r="AI11" s="26" t="n">
        <v>0</v>
      </c>
      <c r="AJ11" s="26" t="n">
        <v>0</v>
      </c>
      <c r="AK11" s="26" t="n">
        <v>0</v>
      </c>
      <c r="AL11" s="26" t="n">
        <f aca="false">SUM(AM11:AO11)</f>
        <v>0</v>
      </c>
      <c r="AM11" s="26" t="n">
        <v>0</v>
      </c>
      <c r="AN11" s="26" t="n">
        <v>0</v>
      </c>
      <c r="AO11" s="27" t="n">
        <v>0</v>
      </c>
    </row>
    <row r="12" s="19" customFormat="true" ht="14.1" hidden="false" customHeight="true" outlineLevel="0" collapsed="false">
      <c r="A12" s="20" t="s">
        <v>23</v>
      </c>
      <c r="B12" s="21" t="n">
        <f aca="false">SUM(F12,J12,Z12,AL12)</f>
        <v>0</v>
      </c>
      <c r="C12" s="22" t="n">
        <f aca="false">SUM(G12,K12,AA12,AM12)</f>
        <v>0</v>
      </c>
      <c r="D12" s="22" t="n">
        <f aca="false">SUM(H12,L12,AB12,AN12)</f>
        <v>0</v>
      </c>
      <c r="E12" s="22" t="n">
        <f aca="false">SUM(I12,M12,AC12,AO12)</f>
        <v>0</v>
      </c>
      <c r="F12" s="22" t="n">
        <f aca="false">SUM(G12:I12)</f>
        <v>0</v>
      </c>
      <c r="G12" s="22" t="n">
        <v>0</v>
      </c>
      <c r="H12" s="22" t="n">
        <v>0</v>
      </c>
      <c r="I12" s="22" t="n">
        <v>0</v>
      </c>
      <c r="J12" s="22" t="n">
        <f aca="false">SUM(N12,R12,V12)</f>
        <v>0</v>
      </c>
      <c r="K12" s="22" t="n">
        <f aca="false">SUM(O12,S12,W12)</f>
        <v>0</v>
      </c>
      <c r="L12" s="22" t="n">
        <f aca="false">SUM(P12,T12,X12)</f>
        <v>0</v>
      </c>
      <c r="M12" s="22" t="n">
        <f aca="false">SUM(Q12,U12,Y12)</f>
        <v>0</v>
      </c>
      <c r="N12" s="22" t="n">
        <f aca="false">SUM(O12:Q12)</f>
        <v>0</v>
      </c>
      <c r="O12" s="22" t="n">
        <v>0</v>
      </c>
      <c r="P12" s="22" t="n">
        <v>0</v>
      </c>
      <c r="Q12" s="22" t="n">
        <v>0</v>
      </c>
      <c r="R12" s="21" t="n">
        <f aca="false">SUM(S12:U12)</f>
        <v>0</v>
      </c>
      <c r="S12" s="22" t="n">
        <v>0</v>
      </c>
      <c r="T12" s="22" t="n">
        <v>0</v>
      </c>
      <c r="U12" s="22" t="n">
        <v>0</v>
      </c>
      <c r="V12" s="22" t="n">
        <f aca="false">SUM(W12:Y12)</f>
        <v>0</v>
      </c>
      <c r="W12" s="22" t="n">
        <v>0</v>
      </c>
      <c r="X12" s="22" t="n">
        <v>0</v>
      </c>
      <c r="Y12" s="22" t="n">
        <v>0</v>
      </c>
      <c r="Z12" s="22" t="n">
        <f aca="false">SUM(AD12,AH12)</f>
        <v>0</v>
      </c>
      <c r="AA12" s="22" t="n">
        <f aca="false">SUM(AE12,AI12)</f>
        <v>0</v>
      </c>
      <c r="AB12" s="22" t="n">
        <f aca="false">SUM(AF12,AJ12)</f>
        <v>0</v>
      </c>
      <c r="AC12" s="22" t="n">
        <f aca="false">SUM(AG12,AK12)</f>
        <v>0</v>
      </c>
      <c r="AD12" s="22" t="n">
        <f aca="false">SUM(AE12:AG12)</f>
        <v>0</v>
      </c>
      <c r="AE12" s="22" t="n">
        <v>0</v>
      </c>
      <c r="AF12" s="22" t="n">
        <v>0</v>
      </c>
      <c r="AG12" s="22" t="n">
        <v>0</v>
      </c>
      <c r="AH12" s="21" t="n">
        <f aca="false">SUM(AI12:AK12)</f>
        <v>0</v>
      </c>
      <c r="AI12" s="22" t="n">
        <v>0</v>
      </c>
      <c r="AJ12" s="22" t="n">
        <v>0</v>
      </c>
      <c r="AK12" s="22" t="n">
        <v>0</v>
      </c>
      <c r="AL12" s="22" t="n">
        <f aca="false">SUM(AM12:AO12)</f>
        <v>0</v>
      </c>
      <c r="AM12" s="22" t="n">
        <v>0</v>
      </c>
      <c r="AN12" s="22" t="n">
        <v>0</v>
      </c>
      <c r="AO12" s="23" t="n">
        <v>0</v>
      </c>
    </row>
    <row r="13" s="19" customFormat="true" ht="14.1" hidden="false" customHeight="true" outlineLevel="0" collapsed="false">
      <c r="A13" s="20" t="s">
        <v>24</v>
      </c>
      <c r="B13" s="21" t="n">
        <f aca="false">SUM(F13,J13,Z13,AL13)</f>
        <v>0</v>
      </c>
      <c r="C13" s="22" t="n">
        <f aca="false">SUM(G13,K13,AA13,AM13)</f>
        <v>0</v>
      </c>
      <c r="D13" s="22" t="n">
        <f aca="false">SUM(H13,L13,AB13,AN13)</f>
        <v>0</v>
      </c>
      <c r="E13" s="22" t="n">
        <f aca="false">SUM(I13,M13,AC13,AO13)</f>
        <v>0</v>
      </c>
      <c r="F13" s="22" t="n">
        <f aca="false">SUM(G13:I13)</f>
        <v>0</v>
      </c>
      <c r="G13" s="22" t="n">
        <v>0</v>
      </c>
      <c r="H13" s="22" t="n">
        <v>0</v>
      </c>
      <c r="I13" s="22" t="n">
        <v>0</v>
      </c>
      <c r="J13" s="22" t="n">
        <f aca="false">SUM(N13,R13,V13)</f>
        <v>0</v>
      </c>
      <c r="K13" s="22" t="n">
        <f aca="false">SUM(O13,S13,W13)</f>
        <v>0</v>
      </c>
      <c r="L13" s="22" t="n">
        <f aca="false">SUM(P13,T13,X13)</f>
        <v>0</v>
      </c>
      <c r="M13" s="22" t="n">
        <f aca="false">SUM(Q13,U13,Y13)</f>
        <v>0</v>
      </c>
      <c r="N13" s="22" t="n">
        <f aca="false">SUM(O13:Q13)</f>
        <v>0</v>
      </c>
      <c r="O13" s="22" t="n">
        <v>0</v>
      </c>
      <c r="P13" s="22" t="n">
        <v>0</v>
      </c>
      <c r="Q13" s="22" t="n">
        <v>0</v>
      </c>
      <c r="R13" s="21" t="n">
        <f aca="false">SUM(S13:U13)</f>
        <v>0</v>
      </c>
      <c r="S13" s="22" t="n">
        <v>0</v>
      </c>
      <c r="T13" s="22" t="n">
        <v>0</v>
      </c>
      <c r="U13" s="22" t="n">
        <v>0</v>
      </c>
      <c r="V13" s="22" t="n">
        <f aca="false">SUM(W13:Y13)</f>
        <v>0</v>
      </c>
      <c r="W13" s="22" t="n">
        <v>0</v>
      </c>
      <c r="X13" s="22" t="n">
        <v>0</v>
      </c>
      <c r="Y13" s="22" t="n">
        <v>0</v>
      </c>
      <c r="Z13" s="22" t="n">
        <f aca="false">SUM(AD13,AH13)</f>
        <v>0</v>
      </c>
      <c r="AA13" s="22" t="n">
        <f aca="false">SUM(AE13,AI13)</f>
        <v>0</v>
      </c>
      <c r="AB13" s="22" t="n">
        <f aca="false">SUM(AF13,AJ13)</f>
        <v>0</v>
      </c>
      <c r="AC13" s="22" t="n">
        <f aca="false">SUM(AG13,AK13)</f>
        <v>0</v>
      </c>
      <c r="AD13" s="22" t="n">
        <f aca="false">SUM(AE13:AG13)</f>
        <v>0</v>
      </c>
      <c r="AE13" s="22" t="n">
        <v>0</v>
      </c>
      <c r="AF13" s="22" t="n">
        <v>0</v>
      </c>
      <c r="AG13" s="22" t="n">
        <v>0</v>
      </c>
      <c r="AH13" s="21" t="n">
        <f aca="false">SUM(AI13:AK13)</f>
        <v>0</v>
      </c>
      <c r="AI13" s="22" t="n">
        <v>0</v>
      </c>
      <c r="AJ13" s="22" t="n">
        <v>0</v>
      </c>
      <c r="AK13" s="22" t="n">
        <v>0</v>
      </c>
      <c r="AL13" s="22" t="n">
        <f aca="false">SUM(AM13:AO13)</f>
        <v>0</v>
      </c>
      <c r="AM13" s="22" t="n">
        <v>0</v>
      </c>
      <c r="AN13" s="22" t="n">
        <v>0</v>
      </c>
      <c r="AO13" s="23" t="n">
        <v>0</v>
      </c>
    </row>
    <row r="14" s="19" customFormat="true" ht="14.1" hidden="false" customHeight="true" outlineLevel="0" collapsed="false">
      <c r="A14" s="20" t="s">
        <v>25</v>
      </c>
      <c r="B14" s="21" t="n">
        <f aca="false">SUM(F14,J14,Z14,AL14)</f>
        <v>5</v>
      </c>
      <c r="C14" s="22" t="n">
        <f aca="false">SUM(G14,K14,AA14,AM14)</f>
        <v>5</v>
      </c>
      <c r="D14" s="22" t="n">
        <f aca="false">SUM(H14,L14,AB14,AN14)</f>
        <v>0</v>
      </c>
      <c r="E14" s="22" t="n">
        <f aca="false">SUM(I14,M14,AC14,AO14)</f>
        <v>0</v>
      </c>
      <c r="F14" s="22" t="n">
        <f aca="false">SUM(G14:I14)</f>
        <v>2</v>
      </c>
      <c r="G14" s="22" t="n">
        <v>2</v>
      </c>
      <c r="H14" s="22" t="n">
        <v>0</v>
      </c>
      <c r="I14" s="22" t="n">
        <v>0</v>
      </c>
      <c r="J14" s="22" t="n">
        <f aca="false">SUM(N14,R14,V14)</f>
        <v>0</v>
      </c>
      <c r="K14" s="22" t="n">
        <f aca="false">SUM(O14,S14,W14)</f>
        <v>0</v>
      </c>
      <c r="L14" s="22" t="n">
        <f aca="false">SUM(P14,T14,X14)</f>
        <v>0</v>
      </c>
      <c r="M14" s="22" t="n">
        <f aca="false">SUM(Q14,U14,Y14)</f>
        <v>0</v>
      </c>
      <c r="N14" s="22" t="n">
        <f aca="false">SUM(O14:Q14)</f>
        <v>0</v>
      </c>
      <c r="O14" s="22" t="n">
        <v>0</v>
      </c>
      <c r="P14" s="22" t="n">
        <v>0</v>
      </c>
      <c r="Q14" s="22" t="n">
        <v>0</v>
      </c>
      <c r="R14" s="21" t="n">
        <f aca="false">SUM(S14:U14)</f>
        <v>0</v>
      </c>
      <c r="S14" s="22" t="n">
        <v>0</v>
      </c>
      <c r="T14" s="22" t="n">
        <v>0</v>
      </c>
      <c r="U14" s="22" t="n">
        <v>0</v>
      </c>
      <c r="V14" s="22" t="n">
        <f aca="false">SUM(W14:Y14)</f>
        <v>0</v>
      </c>
      <c r="W14" s="22" t="n">
        <v>0</v>
      </c>
      <c r="X14" s="22" t="n">
        <v>0</v>
      </c>
      <c r="Y14" s="22" t="n">
        <v>0</v>
      </c>
      <c r="Z14" s="22" t="n">
        <f aca="false">SUM(AD14,AH14)</f>
        <v>3</v>
      </c>
      <c r="AA14" s="22" t="n">
        <f aca="false">SUM(AE14,AI14)</f>
        <v>3</v>
      </c>
      <c r="AB14" s="22" t="n">
        <f aca="false">SUM(AF14,AJ14)</f>
        <v>0</v>
      </c>
      <c r="AC14" s="22" t="n">
        <f aca="false">SUM(AG14,AK14)</f>
        <v>0</v>
      </c>
      <c r="AD14" s="22" t="n">
        <f aca="false">SUM(AE14:AG14)</f>
        <v>0</v>
      </c>
      <c r="AE14" s="22" t="n">
        <v>0</v>
      </c>
      <c r="AF14" s="22" t="n">
        <v>0</v>
      </c>
      <c r="AG14" s="22" t="n">
        <v>0</v>
      </c>
      <c r="AH14" s="21" t="n">
        <f aca="false">SUM(AI14:AK14)</f>
        <v>3</v>
      </c>
      <c r="AI14" s="22" t="n">
        <v>3</v>
      </c>
      <c r="AJ14" s="22" t="n">
        <v>0</v>
      </c>
      <c r="AK14" s="22" t="n">
        <v>0</v>
      </c>
      <c r="AL14" s="22" t="n">
        <f aca="false">SUM(AM14:AO14)</f>
        <v>0</v>
      </c>
      <c r="AM14" s="22" t="n">
        <v>0</v>
      </c>
      <c r="AN14" s="22" t="n">
        <v>0</v>
      </c>
      <c r="AO14" s="23" t="n">
        <v>0</v>
      </c>
    </row>
    <row r="15" s="19" customFormat="true" ht="14.1" hidden="false" customHeight="true" outlineLevel="0" collapsed="false">
      <c r="A15" s="20" t="s">
        <v>26</v>
      </c>
      <c r="B15" s="21" t="n">
        <f aca="false">SUM(F15,J15,Z15,AL15)</f>
        <v>5</v>
      </c>
      <c r="C15" s="22" t="n">
        <f aca="false">SUM(G15,K15,AA15,AM15)</f>
        <v>4</v>
      </c>
      <c r="D15" s="22" t="n">
        <f aca="false">SUM(H15,L15,AB15,AN15)</f>
        <v>1</v>
      </c>
      <c r="E15" s="22" t="n">
        <f aca="false">SUM(I15,M15,AC15,AO15)</f>
        <v>0</v>
      </c>
      <c r="F15" s="22" t="n">
        <f aca="false">SUM(G15:I15)</f>
        <v>4</v>
      </c>
      <c r="G15" s="22" t="n">
        <v>4</v>
      </c>
      <c r="H15" s="22" t="n">
        <v>0</v>
      </c>
      <c r="I15" s="22" t="n">
        <v>0</v>
      </c>
      <c r="J15" s="22" t="n">
        <f aca="false">SUM(N15,R15,V15)</f>
        <v>0</v>
      </c>
      <c r="K15" s="22" t="n">
        <f aca="false">SUM(O15,S15,W15)</f>
        <v>0</v>
      </c>
      <c r="L15" s="22" t="n">
        <f aca="false">SUM(P15,T15,X15)</f>
        <v>0</v>
      </c>
      <c r="M15" s="22" t="n">
        <f aca="false">SUM(Q15,U15,Y15)</f>
        <v>0</v>
      </c>
      <c r="N15" s="22" t="n">
        <f aca="false">SUM(O15:Q15)</f>
        <v>0</v>
      </c>
      <c r="O15" s="22" t="n">
        <v>0</v>
      </c>
      <c r="P15" s="22" t="n">
        <v>0</v>
      </c>
      <c r="Q15" s="22" t="n">
        <v>0</v>
      </c>
      <c r="R15" s="21" t="n">
        <f aca="false">SUM(S15:U15)</f>
        <v>0</v>
      </c>
      <c r="S15" s="22" t="n">
        <v>0</v>
      </c>
      <c r="T15" s="22" t="n">
        <v>0</v>
      </c>
      <c r="U15" s="22" t="n">
        <v>0</v>
      </c>
      <c r="V15" s="22" t="n">
        <f aca="false">SUM(W15:Y15)</f>
        <v>0</v>
      </c>
      <c r="W15" s="22" t="n">
        <v>0</v>
      </c>
      <c r="X15" s="22" t="n">
        <v>0</v>
      </c>
      <c r="Y15" s="22" t="n">
        <v>0</v>
      </c>
      <c r="Z15" s="22" t="n">
        <f aca="false">SUM(AD15,AH15)</f>
        <v>1</v>
      </c>
      <c r="AA15" s="22" t="n">
        <f aca="false">SUM(AE15,AI15)</f>
        <v>0</v>
      </c>
      <c r="AB15" s="22" t="n">
        <f aca="false">SUM(AF15,AJ15)</f>
        <v>1</v>
      </c>
      <c r="AC15" s="22" t="n">
        <f aca="false">SUM(AG15,AK15)</f>
        <v>0</v>
      </c>
      <c r="AD15" s="22" t="n">
        <f aca="false">SUM(AE15:AG15)</f>
        <v>1</v>
      </c>
      <c r="AE15" s="22" t="n">
        <v>0</v>
      </c>
      <c r="AF15" s="22" t="n">
        <v>1</v>
      </c>
      <c r="AG15" s="22" t="n">
        <v>0</v>
      </c>
      <c r="AH15" s="21" t="n">
        <f aca="false">SUM(AI15:AK15)</f>
        <v>0</v>
      </c>
      <c r="AI15" s="22" t="n">
        <v>0</v>
      </c>
      <c r="AJ15" s="22" t="n">
        <v>0</v>
      </c>
      <c r="AK15" s="22" t="n">
        <v>0</v>
      </c>
      <c r="AL15" s="22" t="n">
        <f aca="false">SUM(AM15:AO15)</f>
        <v>0</v>
      </c>
      <c r="AM15" s="22" t="n">
        <v>0</v>
      </c>
      <c r="AN15" s="22" t="n">
        <v>0</v>
      </c>
      <c r="AO15" s="23" t="n">
        <v>0</v>
      </c>
    </row>
    <row r="16" s="19" customFormat="true" ht="14.1" hidden="false" customHeight="true" outlineLevel="0" collapsed="false">
      <c r="A16" s="24" t="s">
        <v>27</v>
      </c>
      <c r="B16" s="21" t="n">
        <f aca="false">SUM(F16,J16,Z16,AL16)</f>
        <v>1</v>
      </c>
      <c r="C16" s="22" t="n">
        <f aca="false">SUM(G16,K16,AA16,AM16)</f>
        <v>1</v>
      </c>
      <c r="D16" s="22" t="n">
        <f aca="false">SUM(H16,L16,AB16,AN16)</f>
        <v>0</v>
      </c>
      <c r="E16" s="22" t="n">
        <f aca="false">SUM(I16,M16,AC16,AO16)</f>
        <v>0</v>
      </c>
      <c r="F16" s="22" t="n">
        <f aca="false">SUM(G16:I16)</f>
        <v>0</v>
      </c>
      <c r="G16" s="22" t="n">
        <v>0</v>
      </c>
      <c r="H16" s="22" t="n">
        <v>0</v>
      </c>
      <c r="I16" s="22" t="n">
        <v>0</v>
      </c>
      <c r="J16" s="22" t="n">
        <f aca="false">SUM(N16,R16,V16)</f>
        <v>0</v>
      </c>
      <c r="K16" s="22" t="n">
        <f aca="false">SUM(O16,S16,W16)</f>
        <v>0</v>
      </c>
      <c r="L16" s="22" t="n">
        <f aca="false">SUM(P16,T16,X16)</f>
        <v>0</v>
      </c>
      <c r="M16" s="22" t="n">
        <f aca="false">SUM(Q16,U16,Y16)</f>
        <v>0</v>
      </c>
      <c r="N16" s="22" t="n">
        <f aca="false">SUM(O16:Q16)</f>
        <v>0</v>
      </c>
      <c r="O16" s="22" t="n">
        <v>0</v>
      </c>
      <c r="P16" s="22" t="n">
        <v>0</v>
      </c>
      <c r="Q16" s="22" t="n">
        <v>0</v>
      </c>
      <c r="R16" s="21" t="n">
        <f aca="false">SUM(S16:U16)</f>
        <v>0</v>
      </c>
      <c r="S16" s="22" t="n">
        <v>0</v>
      </c>
      <c r="T16" s="22" t="n">
        <v>0</v>
      </c>
      <c r="U16" s="22" t="n">
        <v>0</v>
      </c>
      <c r="V16" s="22" t="n">
        <f aca="false">SUM(W16:Y16)</f>
        <v>0</v>
      </c>
      <c r="W16" s="22" t="n">
        <v>0</v>
      </c>
      <c r="X16" s="22" t="n">
        <v>0</v>
      </c>
      <c r="Y16" s="22" t="n">
        <v>0</v>
      </c>
      <c r="Z16" s="22" t="n">
        <f aca="false">SUM(AD16,AH16)</f>
        <v>1</v>
      </c>
      <c r="AA16" s="22" t="n">
        <f aca="false">SUM(AE16,AI16)</f>
        <v>1</v>
      </c>
      <c r="AB16" s="22" t="n">
        <f aca="false">SUM(AF16,AJ16)</f>
        <v>0</v>
      </c>
      <c r="AC16" s="22" t="n">
        <f aca="false">SUM(AG16,AK16)</f>
        <v>0</v>
      </c>
      <c r="AD16" s="22" t="n">
        <f aca="false">SUM(AE16:AG16)</f>
        <v>1</v>
      </c>
      <c r="AE16" s="22" t="n">
        <v>1</v>
      </c>
      <c r="AF16" s="22" t="n">
        <v>0</v>
      </c>
      <c r="AG16" s="22" t="n">
        <v>0</v>
      </c>
      <c r="AH16" s="21" t="n">
        <f aca="false">SUM(AI16:AK16)</f>
        <v>0</v>
      </c>
      <c r="AI16" s="22" t="n">
        <v>0</v>
      </c>
      <c r="AJ16" s="22" t="n">
        <v>0</v>
      </c>
      <c r="AK16" s="22" t="n">
        <v>0</v>
      </c>
      <c r="AL16" s="22" t="n">
        <f aca="false">SUM(AM16:AO16)</f>
        <v>0</v>
      </c>
      <c r="AM16" s="22" t="n">
        <v>0</v>
      </c>
      <c r="AN16" s="22" t="n">
        <v>0</v>
      </c>
      <c r="AO16" s="23" t="n">
        <v>0</v>
      </c>
    </row>
    <row r="17" s="19" customFormat="true" ht="14.1" hidden="false" customHeight="true" outlineLevel="0" collapsed="false">
      <c r="A17" s="20" t="s">
        <v>28</v>
      </c>
      <c r="B17" s="28" t="n">
        <f aca="false">SUM(F17,J17,Z17,AL17)</f>
        <v>8363</v>
      </c>
      <c r="C17" s="29" t="n">
        <f aca="false">SUM(G17,K17,AA17,AM17)</f>
        <v>6545</v>
      </c>
      <c r="D17" s="29" t="n">
        <f aca="false">SUM(H17,L17,AB17,AN17)</f>
        <v>1271</v>
      </c>
      <c r="E17" s="29" t="n">
        <f aca="false">SUM(I17,M17,AC17,AO17)</f>
        <v>547</v>
      </c>
      <c r="F17" s="29" t="n">
        <f aca="false">SUM(G17:I17)</f>
        <v>4556</v>
      </c>
      <c r="G17" s="29" t="n">
        <v>4101</v>
      </c>
      <c r="H17" s="29" t="n">
        <v>450</v>
      </c>
      <c r="I17" s="29" t="n">
        <v>5</v>
      </c>
      <c r="J17" s="29" t="n">
        <f aca="false">SUM(N17,R17,V17)</f>
        <v>474</v>
      </c>
      <c r="K17" s="29" t="n">
        <f aca="false">SUM(O17,S17,W17)</f>
        <v>0</v>
      </c>
      <c r="L17" s="29" t="n">
        <f aca="false">SUM(P17,T17,X17)</f>
        <v>241</v>
      </c>
      <c r="M17" s="29" t="n">
        <f aca="false">SUM(Q17,U17,Y17)</f>
        <v>233</v>
      </c>
      <c r="N17" s="29" t="n">
        <f aca="false">SUM(O17:Q17)</f>
        <v>9</v>
      </c>
      <c r="O17" s="29" t="n">
        <v>0</v>
      </c>
      <c r="P17" s="29" t="n">
        <v>6</v>
      </c>
      <c r="Q17" s="29" t="n">
        <v>3</v>
      </c>
      <c r="R17" s="28" t="n">
        <f aca="false">SUM(S17:U17)</f>
        <v>391</v>
      </c>
      <c r="S17" s="29" t="n">
        <v>0</v>
      </c>
      <c r="T17" s="29" t="n">
        <v>183</v>
      </c>
      <c r="U17" s="29" t="n">
        <v>208</v>
      </c>
      <c r="V17" s="29" t="n">
        <f aca="false">SUM(W17:Y17)</f>
        <v>74</v>
      </c>
      <c r="W17" s="29" t="n">
        <v>0</v>
      </c>
      <c r="X17" s="29" t="n">
        <v>52</v>
      </c>
      <c r="Y17" s="29" t="n">
        <v>22</v>
      </c>
      <c r="Z17" s="29" t="n">
        <f aca="false">SUM(AD17,AH17)</f>
        <v>1850</v>
      </c>
      <c r="AA17" s="29" t="n">
        <f aca="false">SUM(AE17,AI17)</f>
        <v>1478</v>
      </c>
      <c r="AB17" s="29" t="n">
        <f aca="false">SUM(AF17,AJ17)</f>
        <v>272</v>
      </c>
      <c r="AC17" s="29" t="n">
        <f aca="false">SUM(AG17,AK17)</f>
        <v>100</v>
      </c>
      <c r="AD17" s="29" t="n">
        <f aca="false">SUM(AE17:AG17)</f>
        <v>719</v>
      </c>
      <c r="AE17" s="29" t="n">
        <v>579</v>
      </c>
      <c r="AF17" s="29" t="n">
        <v>100</v>
      </c>
      <c r="AG17" s="29" t="n">
        <v>40</v>
      </c>
      <c r="AH17" s="28" t="n">
        <f aca="false">SUM(AI17:AK17)</f>
        <v>1131</v>
      </c>
      <c r="AI17" s="29" t="n">
        <v>899</v>
      </c>
      <c r="AJ17" s="29" t="n">
        <v>172</v>
      </c>
      <c r="AK17" s="29" t="n">
        <v>60</v>
      </c>
      <c r="AL17" s="29" t="n">
        <f aca="false">SUM(AM17:AO17)</f>
        <v>1483</v>
      </c>
      <c r="AM17" s="29" t="n">
        <v>966</v>
      </c>
      <c r="AN17" s="29" t="n">
        <v>308</v>
      </c>
      <c r="AO17" s="30" t="n">
        <v>209</v>
      </c>
    </row>
    <row r="18" s="19" customFormat="true" ht="14.1" hidden="false" customHeight="true" outlineLevel="0" collapsed="false">
      <c r="A18" s="20" t="s">
        <v>29</v>
      </c>
      <c r="B18" s="21" t="n">
        <f aca="false">SUM(F18,J18,Z18,AL18)</f>
        <v>32</v>
      </c>
      <c r="C18" s="22" t="n">
        <f aca="false">SUM(G18,K18,AA18,AM18)</f>
        <v>29</v>
      </c>
      <c r="D18" s="22" t="n">
        <f aca="false">SUM(H18,L18,AB18,AN18)</f>
        <v>2</v>
      </c>
      <c r="E18" s="22" t="n">
        <f aca="false">SUM(I18,M18,AC18,AO18)</f>
        <v>1</v>
      </c>
      <c r="F18" s="22" t="n">
        <f aca="false">SUM(G18:I18)</f>
        <v>11</v>
      </c>
      <c r="G18" s="22" t="n">
        <v>11</v>
      </c>
      <c r="H18" s="22" t="n">
        <v>0</v>
      </c>
      <c r="I18" s="22" t="n">
        <v>0</v>
      </c>
      <c r="J18" s="22" t="n">
        <f aca="false">SUM(N18,R18,V18)</f>
        <v>1</v>
      </c>
      <c r="K18" s="22" t="n">
        <f aca="false">SUM(O18,S18,W18)</f>
        <v>0</v>
      </c>
      <c r="L18" s="22" t="n">
        <f aca="false">SUM(P18,T18,X18)</f>
        <v>1</v>
      </c>
      <c r="M18" s="22" t="n">
        <f aca="false">SUM(Q18,U18,Y18)</f>
        <v>0</v>
      </c>
      <c r="N18" s="22" t="n">
        <f aca="false">SUM(O18:Q18)</f>
        <v>0</v>
      </c>
      <c r="O18" s="22" t="n">
        <v>0</v>
      </c>
      <c r="P18" s="22" t="n">
        <v>0</v>
      </c>
      <c r="Q18" s="22" t="n">
        <v>0</v>
      </c>
      <c r="R18" s="21" t="n">
        <f aca="false">SUM(S18:U18)</f>
        <v>1</v>
      </c>
      <c r="S18" s="22" t="n">
        <v>0</v>
      </c>
      <c r="T18" s="22" t="n">
        <v>1</v>
      </c>
      <c r="U18" s="22" t="n">
        <v>0</v>
      </c>
      <c r="V18" s="22" t="n">
        <f aca="false">SUM(W18:Y18)</f>
        <v>0</v>
      </c>
      <c r="W18" s="22" t="n">
        <v>0</v>
      </c>
      <c r="X18" s="22" t="n">
        <v>0</v>
      </c>
      <c r="Y18" s="22" t="n">
        <v>0</v>
      </c>
      <c r="Z18" s="22" t="n">
        <f aca="false">SUM(AD18,AH18)</f>
        <v>15</v>
      </c>
      <c r="AA18" s="22" t="n">
        <f aca="false">SUM(AE18,AI18)</f>
        <v>13</v>
      </c>
      <c r="AB18" s="22" t="n">
        <f aca="false">SUM(AF18,AJ18)</f>
        <v>1</v>
      </c>
      <c r="AC18" s="22" t="n">
        <f aca="false">SUM(AG18,AK18)</f>
        <v>1</v>
      </c>
      <c r="AD18" s="22" t="n">
        <f aca="false">SUM(AE18:AG18)</f>
        <v>7</v>
      </c>
      <c r="AE18" s="22" t="n">
        <v>7</v>
      </c>
      <c r="AF18" s="22" t="n">
        <v>0</v>
      </c>
      <c r="AG18" s="22" t="n">
        <v>0</v>
      </c>
      <c r="AH18" s="21" t="n">
        <f aca="false">SUM(AI18:AK18)</f>
        <v>8</v>
      </c>
      <c r="AI18" s="22" t="n">
        <v>6</v>
      </c>
      <c r="AJ18" s="22" t="n">
        <v>1</v>
      </c>
      <c r="AK18" s="22" t="n">
        <v>1</v>
      </c>
      <c r="AL18" s="22" t="n">
        <f aca="false">SUM(AM18:AO18)</f>
        <v>5</v>
      </c>
      <c r="AM18" s="22" t="n">
        <v>5</v>
      </c>
      <c r="AN18" s="22" t="n">
        <v>0</v>
      </c>
      <c r="AO18" s="23" t="n">
        <v>0</v>
      </c>
    </row>
    <row r="19" s="19" customFormat="true" ht="14.1" hidden="false" customHeight="true" outlineLevel="0" collapsed="false">
      <c r="A19" s="20" t="s">
        <v>30</v>
      </c>
      <c r="B19" s="21" t="n">
        <f aca="false">SUM(F19,J19,Z19,AL19)</f>
        <v>192301</v>
      </c>
      <c r="C19" s="22" t="n">
        <f aca="false">SUM(G19,K19,AA19,AM19)</f>
        <v>156276</v>
      </c>
      <c r="D19" s="22" t="n">
        <f aca="false">SUM(H19,L19,AB19,AN19)</f>
        <v>26443</v>
      </c>
      <c r="E19" s="22" t="n">
        <f aca="false">SUM(I19,M19,AC19,AO19)</f>
        <v>9582</v>
      </c>
      <c r="F19" s="22" t="n">
        <f aca="false">SUM(G19:I19)</f>
        <v>100252</v>
      </c>
      <c r="G19" s="22" t="n">
        <v>91164</v>
      </c>
      <c r="H19" s="22" t="n">
        <v>8995</v>
      </c>
      <c r="I19" s="22" t="n">
        <v>93</v>
      </c>
      <c r="J19" s="22" t="n">
        <f aca="false">SUM(N19,R19,V19)</f>
        <v>9355</v>
      </c>
      <c r="K19" s="22" t="n">
        <f aca="false">SUM(O19,S19,W19)</f>
        <v>0</v>
      </c>
      <c r="L19" s="22" t="n">
        <f aca="false">SUM(P19,T19,X19)</f>
        <v>5327</v>
      </c>
      <c r="M19" s="22" t="n">
        <f aca="false">SUM(Q19,U19,Y19)</f>
        <v>4028</v>
      </c>
      <c r="N19" s="22" t="n">
        <f aca="false">SUM(O19:Q19)</f>
        <v>178</v>
      </c>
      <c r="O19" s="22" t="n">
        <v>0</v>
      </c>
      <c r="P19" s="22" t="n">
        <v>104</v>
      </c>
      <c r="Q19" s="22" t="n">
        <v>74</v>
      </c>
      <c r="R19" s="21" t="n">
        <f aca="false">SUM(S19:U19)</f>
        <v>6271</v>
      </c>
      <c r="S19" s="22" t="n">
        <v>0</v>
      </c>
      <c r="T19" s="22" t="n">
        <v>3395</v>
      </c>
      <c r="U19" s="22" t="n">
        <v>2876</v>
      </c>
      <c r="V19" s="22" t="n">
        <f aca="false">SUM(W19:Y19)</f>
        <v>2906</v>
      </c>
      <c r="W19" s="22" t="n">
        <v>0</v>
      </c>
      <c r="X19" s="22" t="n">
        <v>1828</v>
      </c>
      <c r="Y19" s="22" t="n">
        <v>1078</v>
      </c>
      <c r="Z19" s="22" t="n">
        <f aca="false">SUM(AD19,AH19)</f>
        <v>49876</v>
      </c>
      <c r="AA19" s="22" t="n">
        <f aca="false">SUM(AE19,AI19)</f>
        <v>42175</v>
      </c>
      <c r="AB19" s="22" t="n">
        <f aca="false">SUM(AF19,AJ19)</f>
        <v>5764</v>
      </c>
      <c r="AC19" s="22" t="n">
        <f aca="false">SUM(AG19,AK19)</f>
        <v>1937</v>
      </c>
      <c r="AD19" s="22" t="n">
        <f aca="false">SUM(AE19:AG19)</f>
        <v>17908</v>
      </c>
      <c r="AE19" s="22" t="n">
        <v>15402</v>
      </c>
      <c r="AF19" s="22" t="n">
        <v>1932</v>
      </c>
      <c r="AG19" s="22" t="n">
        <v>574</v>
      </c>
      <c r="AH19" s="21" t="n">
        <f aca="false">SUM(AI19:AK19)</f>
        <v>31968</v>
      </c>
      <c r="AI19" s="22" t="n">
        <v>26773</v>
      </c>
      <c r="AJ19" s="22" t="n">
        <v>3832</v>
      </c>
      <c r="AK19" s="22" t="n">
        <v>1363</v>
      </c>
      <c r="AL19" s="22" t="n">
        <f aca="false">SUM(AM19:AO19)</f>
        <v>32818</v>
      </c>
      <c r="AM19" s="22" t="n">
        <v>22937</v>
      </c>
      <c r="AN19" s="22" t="n">
        <v>6357</v>
      </c>
      <c r="AO19" s="23" t="n">
        <v>3524</v>
      </c>
    </row>
    <row r="20" s="19" customFormat="true" ht="14.1" hidden="false" customHeight="true" outlineLevel="0" collapsed="false">
      <c r="A20" s="20" t="s">
        <v>31</v>
      </c>
      <c r="B20" s="21" t="n">
        <f aca="false">SUM(F20,J20,Z20,AL20)</f>
        <v>7447</v>
      </c>
      <c r="C20" s="22" t="n">
        <f aca="false">SUM(G20,K20,AA20,AM20)</f>
        <v>5703</v>
      </c>
      <c r="D20" s="22" t="n">
        <f aca="false">SUM(H20,L20,AB20,AN20)</f>
        <v>1239</v>
      </c>
      <c r="E20" s="22" t="n">
        <f aca="false">SUM(I20,M20,AC20,AO20)</f>
        <v>505</v>
      </c>
      <c r="F20" s="22" t="n">
        <f aca="false">SUM(G20:I20)</f>
        <v>3758</v>
      </c>
      <c r="G20" s="22" t="n">
        <v>3365</v>
      </c>
      <c r="H20" s="22" t="n">
        <v>390</v>
      </c>
      <c r="I20" s="22" t="n">
        <v>3</v>
      </c>
      <c r="J20" s="22" t="n">
        <f aca="false">SUM(N20,R20,V20)</f>
        <v>514</v>
      </c>
      <c r="K20" s="22" t="n">
        <f aca="false">SUM(O20,S20,W20)</f>
        <v>0</v>
      </c>
      <c r="L20" s="22" t="n">
        <f aca="false">SUM(P20,T20,X20)</f>
        <v>273</v>
      </c>
      <c r="M20" s="22" t="n">
        <f aca="false">SUM(Q20,U20,Y20)</f>
        <v>241</v>
      </c>
      <c r="N20" s="22" t="n">
        <f aca="false">SUM(O20:Q20)</f>
        <v>200</v>
      </c>
      <c r="O20" s="22" t="n">
        <v>0</v>
      </c>
      <c r="P20" s="22" t="n">
        <v>103</v>
      </c>
      <c r="Q20" s="22" t="n">
        <v>97</v>
      </c>
      <c r="R20" s="21" t="n">
        <f aca="false">SUM(S20:U20)</f>
        <v>234</v>
      </c>
      <c r="S20" s="22" t="n">
        <v>0</v>
      </c>
      <c r="T20" s="22" t="n">
        <v>121</v>
      </c>
      <c r="U20" s="22" t="n">
        <v>113</v>
      </c>
      <c r="V20" s="22" t="n">
        <f aca="false">SUM(W20:Y20)</f>
        <v>80</v>
      </c>
      <c r="W20" s="22" t="n">
        <v>0</v>
      </c>
      <c r="X20" s="22" t="n">
        <v>49</v>
      </c>
      <c r="Y20" s="22" t="n">
        <v>31</v>
      </c>
      <c r="Z20" s="22" t="n">
        <f aca="false">SUM(AD20,AH20)</f>
        <v>2022</v>
      </c>
      <c r="AA20" s="22" t="n">
        <f aca="false">SUM(AE20,AI20)</f>
        <v>1656</v>
      </c>
      <c r="AB20" s="22" t="n">
        <f aca="false">SUM(AF20,AJ20)</f>
        <v>275</v>
      </c>
      <c r="AC20" s="22" t="n">
        <f aca="false">SUM(AG20,AK20)</f>
        <v>91</v>
      </c>
      <c r="AD20" s="22" t="n">
        <f aca="false">SUM(AE20:AG20)</f>
        <v>801</v>
      </c>
      <c r="AE20" s="22" t="n">
        <v>662</v>
      </c>
      <c r="AF20" s="22" t="n">
        <v>109</v>
      </c>
      <c r="AG20" s="22" t="n">
        <v>30</v>
      </c>
      <c r="AH20" s="21" t="n">
        <f aca="false">SUM(AI20:AK20)</f>
        <v>1221</v>
      </c>
      <c r="AI20" s="22" t="n">
        <v>994</v>
      </c>
      <c r="AJ20" s="22" t="n">
        <v>166</v>
      </c>
      <c r="AK20" s="22" t="n">
        <v>61</v>
      </c>
      <c r="AL20" s="22" t="n">
        <f aca="false">SUM(AM20:AO20)</f>
        <v>1153</v>
      </c>
      <c r="AM20" s="22" t="n">
        <v>682</v>
      </c>
      <c r="AN20" s="22" t="n">
        <v>301</v>
      </c>
      <c r="AO20" s="23" t="n">
        <v>170</v>
      </c>
    </row>
    <row r="21" s="19" customFormat="true" ht="14.1" hidden="false" customHeight="true" outlineLevel="0" collapsed="false">
      <c r="A21" s="24" t="s">
        <v>32</v>
      </c>
      <c r="B21" s="25" t="n">
        <f aca="false">SUM(F21,J21,Z21,AL21)</f>
        <v>0</v>
      </c>
      <c r="C21" s="26" t="n">
        <f aca="false">SUM(G21,K21,AA21,AM21)</f>
        <v>0</v>
      </c>
      <c r="D21" s="26" t="n">
        <f aca="false">SUM(H21,L21,AB21,AN21)</f>
        <v>0</v>
      </c>
      <c r="E21" s="26" t="n">
        <f aca="false">SUM(I21,M21,AC21,AO21)</f>
        <v>0</v>
      </c>
      <c r="F21" s="26" t="n">
        <f aca="false">SUM(G21:I21)</f>
        <v>0</v>
      </c>
      <c r="G21" s="26" t="n">
        <v>0</v>
      </c>
      <c r="H21" s="26" t="n">
        <v>0</v>
      </c>
      <c r="I21" s="26" t="n">
        <v>0</v>
      </c>
      <c r="J21" s="26" t="n">
        <f aca="false">SUM(N21,R21,V21)</f>
        <v>0</v>
      </c>
      <c r="K21" s="26" t="n">
        <f aca="false">SUM(O21,S21,W21)</f>
        <v>0</v>
      </c>
      <c r="L21" s="26" t="n">
        <f aca="false">SUM(P21,T21,X21)</f>
        <v>0</v>
      </c>
      <c r="M21" s="26" t="n">
        <f aca="false">SUM(Q21,U21,Y21)</f>
        <v>0</v>
      </c>
      <c r="N21" s="26" t="n">
        <f aca="false">SUM(O21:Q21)</f>
        <v>0</v>
      </c>
      <c r="O21" s="26" t="n">
        <v>0</v>
      </c>
      <c r="P21" s="26" t="n">
        <v>0</v>
      </c>
      <c r="Q21" s="26" t="n">
        <v>0</v>
      </c>
      <c r="R21" s="25" t="n">
        <f aca="false">SUM(S21:U21)</f>
        <v>0</v>
      </c>
      <c r="S21" s="26" t="n">
        <v>0</v>
      </c>
      <c r="T21" s="26" t="n">
        <v>0</v>
      </c>
      <c r="U21" s="26" t="n">
        <v>0</v>
      </c>
      <c r="V21" s="26" t="n">
        <f aca="false">SUM(W21:Y21)</f>
        <v>0</v>
      </c>
      <c r="W21" s="26" t="n">
        <v>0</v>
      </c>
      <c r="X21" s="26" t="n">
        <v>0</v>
      </c>
      <c r="Y21" s="26" t="n">
        <v>0</v>
      </c>
      <c r="Z21" s="26" t="n">
        <f aca="false">SUM(AD21,AH21)</f>
        <v>0</v>
      </c>
      <c r="AA21" s="26" t="n">
        <f aca="false">SUM(AE21,AI21)</f>
        <v>0</v>
      </c>
      <c r="AB21" s="26" t="n">
        <f aca="false">SUM(AF21,AJ21)</f>
        <v>0</v>
      </c>
      <c r="AC21" s="26" t="n">
        <f aca="false">SUM(AG21,AK21)</f>
        <v>0</v>
      </c>
      <c r="AD21" s="26" t="n">
        <f aca="false">SUM(AE21:AG21)</f>
        <v>0</v>
      </c>
      <c r="AE21" s="26" t="n">
        <v>0</v>
      </c>
      <c r="AF21" s="26" t="n">
        <v>0</v>
      </c>
      <c r="AG21" s="26" t="n">
        <v>0</v>
      </c>
      <c r="AH21" s="25" t="n">
        <f aca="false">SUM(AI21:AK21)</f>
        <v>0</v>
      </c>
      <c r="AI21" s="26" t="n">
        <v>0</v>
      </c>
      <c r="AJ21" s="26" t="n">
        <v>0</v>
      </c>
      <c r="AK21" s="26" t="n">
        <v>0</v>
      </c>
      <c r="AL21" s="26" t="n">
        <f aca="false">SUM(AM21:AO21)</f>
        <v>0</v>
      </c>
      <c r="AM21" s="26" t="n">
        <v>0</v>
      </c>
      <c r="AN21" s="26" t="n">
        <v>0</v>
      </c>
      <c r="AO21" s="27" t="n">
        <v>0</v>
      </c>
    </row>
    <row r="22" s="19" customFormat="true" ht="14.1" hidden="false" customHeight="true" outlineLevel="0" collapsed="false">
      <c r="A22" s="20" t="s">
        <v>33</v>
      </c>
      <c r="B22" s="21" t="n">
        <f aca="false">SUM(F22,J22,Z22,AL22)</f>
        <v>0</v>
      </c>
      <c r="C22" s="22" t="n">
        <f aca="false">SUM(G22,K22,AA22,AM22)</f>
        <v>0</v>
      </c>
      <c r="D22" s="22" t="n">
        <f aca="false">SUM(H22,L22,AB22,AN22)</f>
        <v>0</v>
      </c>
      <c r="E22" s="22" t="n">
        <f aca="false">SUM(I22,M22,AC22,AO22)</f>
        <v>0</v>
      </c>
      <c r="F22" s="22" t="n">
        <f aca="false">SUM(G22:I22)</f>
        <v>0</v>
      </c>
      <c r="G22" s="22" t="n">
        <v>0</v>
      </c>
      <c r="H22" s="22" t="n">
        <v>0</v>
      </c>
      <c r="I22" s="22" t="n">
        <v>0</v>
      </c>
      <c r="J22" s="22" t="n">
        <f aca="false">SUM(N22,R22,V22)</f>
        <v>0</v>
      </c>
      <c r="K22" s="22" t="n">
        <f aca="false">SUM(O22,S22,W22)</f>
        <v>0</v>
      </c>
      <c r="L22" s="22" t="n">
        <f aca="false">SUM(P22,T22,X22)</f>
        <v>0</v>
      </c>
      <c r="M22" s="22" t="n">
        <f aca="false">SUM(Q22,U22,Y22)</f>
        <v>0</v>
      </c>
      <c r="N22" s="22" t="n">
        <f aca="false">SUM(O22:Q22)</f>
        <v>0</v>
      </c>
      <c r="O22" s="22" t="n">
        <v>0</v>
      </c>
      <c r="P22" s="22" t="n">
        <v>0</v>
      </c>
      <c r="Q22" s="22" t="n">
        <v>0</v>
      </c>
      <c r="R22" s="21" t="n">
        <f aca="false">SUM(S22:U22)</f>
        <v>0</v>
      </c>
      <c r="S22" s="22" t="n">
        <v>0</v>
      </c>
      <c r="T22" s="22" t="n">
        <v>0</v>
      </c>
      <c r="U22" s="22" t="n">
        <v>0</v>
      </c>
      <c r="V22" s="22" t="n">
        <f aca="false">SUM(W22:Y22)</f>
        <v>0</v>
      </c>
      <c r="W22" s="22" t="n">
        <v>0</v>
      </c>
      <c r="X22" s="22" t="n">
        <v>0</v>
      </c>
      <c r="Y22" s="22" t="n">
        <v>0</v>
      </c>
      <c r="Z22" s="22" t="n">
        <f aca="false">SUM(AD22,AH22)</f>
        <v>0</v>
      </c>
      <c r="AA22" s="22" t="n">
        <f aca="false">SUM(AE22,AI22)</f>
        <v>0</v>
      </c>
      <c r="AB22" s="22" t="n">
        <f aca="false">SUM(AF22,AJ22)</f>
        <v>0</v>
      </c>
      <c r="AC22" s="22" t="n">
        <f aca="false">SUM(AG22,AK22)</f>
        <v>0</v>
      </c>
      <c r="AD22" s="22" t="n">
        <f aca="false">SUM(AE22:AG22)</f>
        <v>0</v>
      </c>
      <c r="AE22" s="22" t="n">
        <v>0</v>
      </c>
      <c r="AF22" s="22" t="n">
        <v>0</v>
      </c>
      <c r="AG22" s="22" t="n">
        <v>0</v>
      </c>
      <c r="AH22" s="21" t="n">
        <f aca="false">SUM(AI22:AK22)</f>
        <v>0</v>
      </c>
      <c r="AI22" s="22" t="n">
        <v>0</v>
      </c>
      <c r="AJ22" s="22" t="n">
        <v>0</v>
      </c>
      <c r="AK22" s="22" t="n">
        <v>0</v>
      </c>
      <c r="AL22" s="22" t="n">
        <f aca="false">SUM(AM22:AO22)</f>
        <v>0</v>
      </c>
      <c r="AM22" s="22" t="n">
        <v>0</v>
      </c>
      <c r="AN22" s="22" t="n">
        <v>0</v>
      </c>
      <c r="AO22" s="23" t="n">
        <v>0</v>
      </c>
    </row>
    <row r="23" s="19" customFormat="true" ht="14.1" hidden="false" customHeight="true" outlineLevel="0" collapsed="false">
      <c r="A23" s="20" t="s">
        <v>34</v>
      </c>
      <c r="B23" s="21" t="n">
        <f aca="false">SUM(F23,J23,Z23,AL23)</f>
        <v>0</v>
      </c>
      <c r="C23" s="22" t="n">
        <f aca="false">SUM(G23,K23,AA23,AM23)</f>
        <v>0</v>
      </c>
      <c r="D23" s="22" t="n">
        <f aca="false">SUM(H23,L23,AB23,AN23)</f>
        <v>0</v>
      </c>
      <c r="E23" s="22" t="n">
        <f aca="false">SUM(I23,M23,AC23,AO23)</f>
        <v>0</v>
      </c>
      <c r="F23" s="22" t="n">
        <f aca="false">SUM(G23:I23)</f>
        <v>0</v>
      </c>
      <c r="G23" s="22" t="n">
        <v>0</v>
      </c>
      <c r="H23" s="22" t="n">
        <v>0</v>
      </c>
      <c r="I23" s="22" t="n">
        <v>0</v>
      </c>
      <c r="J23" s="22" t="n">
        <f aca="false">SUM(N23,R23,V23)</f>
        <v>0</v>
      </c>
      <c r="K23" s="22" t="n">
        <f aca="false">SUM(O23,S23,W23)</f>
        <v>0</v>
      </c>
      <c r="L23" s="22" t="n">
        <f aca="false">SUM(P23,T23,X23)</f>
        <v>0</v>
      </c>
      <c r="M23" s="22" t="n">
        <f aca="false">SUM(Q23,U23,Y23)</f>
        <v>0</v>
      </c>
      <c r="N23" s="22" t="n">
        <f aca="false">SUM(O23:Q23)</f>
        <v>0</v>
      </c>
      <c r="O23" s="22" t="n">
        <v>0</v>
      </c>
      <c r="P23" s="22" t="n">
        <v>0</v>
      </c>
      <c r="Q23" s="22" t="n">
        <v>0</v>
      </c>
      <c r="R23" s="21" t="n">
        <f aca="false">SUM(S23:U23)</f>
        <v>0</v>
      </c>
      <c r="S23" s="22" t="n">
        <v>0</v>
      </c>
      <c r="T23" s="22" t="n">
        <v>0</v>
      </c>
      <c r="U23" s="22" t="n">
        <v>0</v>
      </c>
      <c r="V23" s="22" t="n">
        <f aca="false">SUM(W23:Y23)</f>
        <v>0</v>
      </c>
      <c r="W23" s="22" t="n">
        <v>0</v>
      </c>
      <c r="X23" s="22" t="n">
        <v>0</v>
      </c>
      <c r="Y23" s="22" t="n">
        <v>0</v>
      </c>
      <c r="Z23" s="22" t="n">
        <f aca="false">SUM(AD23,AH23)</f>
        <v>0</v>
      </c>
      <c r="AA23" s="22" t="n">
        <f aca="false">SUM(AE23,AI23)</f>
        <v>0</v>
      </c>
      <c r="AB23" s="22" t="n">
        <f aca="false">SUM(AF23,AJ23)</f>
        <v>0</v>
      </c>
      <c r="AC23" s="22" t="n">
        <f aca="false">SUM(AG23,AK23)</f>
        <v>0</v>
      </c>
      <c r="AD23" s="22" t="n">
        <f aca="false">SUM(AE23:AG23)</f>
        <v>0</v>
      </c>
      <c r="AE23" s="22" t="n">
        <v>0</v>
      </c>
      <c r="AF23" s="22" t="n">
        <v>0</v>
      </c>
      <c r="AG23" s="22" t="n">
        <v>0</v>
      </c>
      <c r="AH23" s="21" t="n">
        <f aca="false">SUM(AI23:AK23)</f>
        <v>0</v>
      </c>
      <c r="AI23" s="22" t="n">
        <v>0</v>
      </c>
      <c r="AJ23" s="22" t="n">
        <v>0</v>
      </c>
      <c r="AK23" s="22" t="n">
        <v>0</v>
      </c>
      <c r="AL23" s="22" t="n">
        <f aca="false">SUM(AM23:AO23)</f>
        <v>0</v>
      </c>
      <c r="AM23" s="22" t="n">
        <v>0</v>
      </c>
      <c r="AN23" s="22" t="n">
        <v>0</v>
      </c>
      <c r="AO23" s="23" t="n">
        <v>0</v>
      </c>
    </row>
    <row r="24" s="19" customFormat="true" ht="14.1" hidden="false" customHeight="true" outlineLevel="0" collapsed="false">
      <c r="A24" s="20" t="s">
        <v>35</v>
      </c>
      <c r="B24" s="21" t="n">
        <f aca="false">SUM(F24,J24,Z24,AL24)</f>
        <v>0</v>
      </c>
      <c r="C24" s="22" t="n">
        <f aca="false">SUM(G24,K24,AA24,AM24)</f>
        <v>0</v>
      </c>
      <c r="D24" s="22" t="n">
        <f aca="false">SUM(H24,L24,AB24,AN24)</f>
        <v>0</v>
      </c>
      <c r="E24" s="22" t="n">
        <f aca="false">SUM(I24,M24,AC24,AO24)</f>
        <v>0</v>
      </c>
      <c r="F24" s="22" t="n">
        <f aca="false">SUM(G24:I24)</f>
        <v>0</v>
      </c>
      <c r="G24" s="22" t="n">
        <v>0</v>
      </c>
      <c r="H24" s="22" t="n">
        <v>0</v>
      </c>
      <c r="I24" s="22" t="n">
        <v>0</v>
      </c>
      <c r="J24" s="22" t="n">
        <f aca="false">SUM(N24,R24,V24)</f>
        <v>0</v>
      </c>
      <c r="K24" s="22" t="n">
        <f aca="false">SUM(O24,S24,W24)</f>
        <v>0</v>
      </c>
      <c r="L24" s="22" t="n">
        <f aca="false">SUM(P24,T24,X24)</f>
        <v>0</v>
      </c>
      <c r="M24" s="22" t="n">
        <f aca="false">SUM(Q24,U24,Y24)</f>
        <v>0</v>
      </c>
      <c r="N24" s="22" t="n">
        <f aca="false">SUM(O24:Q24)</f>
        <v>0</v>
      </c>
      <c r="O24" s="22" t="n">
        <v>0</v>
      </c>
      <c r="P24" s="22" t="n">
        <v>0</v>
      </c>
      <c r="Q24" s="22" t="n">
        <v>0</v>
      </c>
      <c r="R24" s="21" t="n">
        <f aca="false">SUM(S24:U24)</f>
        <v>0</v>
      </c>
      <c r="S24" s="22" t="n">
        <v>0</v>
      </c>
      <c r="T24" s="22" t="n">
        <v>0</v>
      </c>
      <c r="U24" s="22" t="n">
        <v>0</v>
      </c>
      <c r="V24" s="22" t="n">
        <f aca="false">SUM(W24:Y24)</f>
        <v>0</v>
      </c>
      <c r="W24" s="22" t="n">
        <v>0</v>
      </c>
      <c r="X24" s="22" t="n">
        <v>0</v>
      </c>
      <c r="Y24" s="22" t="n">
        <v>0</v>
      </c>
      <c r="Z24" s="22" t="n">
        <f aca="false">SUM(AD24,AH24)</f>
        <v>0</v>
      </c>
      <c r="AA24" s="22" t="n">
        <f aca="false">SUM(AE24,AI24)</f>
        <v>0</v>
      </c>
      <c r="AB24" s="22" t="n">
        <f aca="false">SUM(AF24,AJ24)</f>
        <v>0</v>
      </c>
      <c r="AC24" s="22" t="n">
        <f aca="false">SUM(AG24,AK24)</f>
        <v>0</v>
      </c>
      <c r="AD24" s="22" t="n">
        <f aca="false">SUM(AE24:AG24)</f>
        <v>0</v>
      </c>
      <c r="AE24" s="22" t="n">
        <v>0</v>
      </c>
      <c r="AF24" s="22" t="n">
        <v>0</v>
      </c>
      <c r="AG24" s="22" t="n">
        <v>0</v>
      </c>
      <c r="AH24" s="21" t="n">
        <f aca="false">SUM(AI24:AK24)</f>
        <v>0</v>
      </c>
      <c r="AI24" s="22" t="n">
        <v>0</v>
      </c>
      <c r="AJ24" s="22" t="n">
        <v>0</v>
      </c>
      <c r="AK24" s="22" t="n">
        <v>0</v>
      </c>
      <c r="AL24" s="22" t="n">
        <f aca="false">SUM(AM24:AO24)</f>
        <v>0</v>
      </c>
      <c r="AM24" s="22" t="n">
        <v>0</v>
      </c>
      <c r="AN24" s="22" t="n">
        <v>0</v>
      </c>
      <c r="AO24" s="23" t="n">
        <v>0</v>
      </c>
    </row>
    <row r="25" s="19" customFormat="true" ht="14.1" hidden="false" customHeight="true" outlineLevel="0" collapsed="false">
      <c r="A25" s="20" t="s">
        <v>36</v>
      </c>
      <c r="B25" s="21" t="n">
        <f aca="false">SUM(F25,J25,Z25,AL25)</f>
        <v>1</v>
      </c>
      <c r="C25" s="22" t="n">
        <f aca="false">SUM(G25,K25,AA25,AM25)</f>
        <v>1</v>
      </c>
      <c r="D25" s="22" t="n">
        <f aca="false">SUM(H25,L25,AB25,AN25)</f>
        <v>0</v>
      </c>
      <c r="E25" s="22" t="n">
        <f aca="false">SUM(I25,M25,AC25,AO25)</f>
        <v>0</v>
      </c>
      <c r="F25" s="22" t="n">
        <f aca="false">SUM(G25:I25)</f>
        <v>0</v>
      </c>
      <c r="G25" s="22" t="n">
        <v>0</v>
      </c>
      <c r="H25" s="22" t="n">
        <v>0</v>
      </c>
      <c r="I25" s="22" t="n">
        <v>0</v>
      </c>
      <c r="J25" s="22" t="n">
        <f aca="false">SUM(N25,R25,V25)</f>
        <v>0</v>
      </c>
      <c r="K25" s="22" t="n">
        <f aca="false">SUM(O25,S25,W25)</f>
        <v>0</v>
      </c>
      <c r="L25" s="22" t="n">
        <f aca="false">SUM(P25,T25,X25)</f>
        <v>0</v>
      </c>
      <c r="M25" s="22" t="n">
        <f aca="false">SUM(Q25,U25,Y25)</f>
        <v>0</v>
      </c>
      <c r="N25" s="22" t="n">
        <f aca="false">SUM(O25:Q25)</f>
        <v>0</v>
      </c>
      <c r="O25" s="22" t="n">
        <v>0</v>
      </c>
      <c r="P25" s="22" t="n">
        <v>0</v>
      </c>
      <c r="Q25" s="22" t="n">
        <v>0</v>
      </c>
      <c r="R25" s="21" t="n">
        <f aca="false">SUM(S25:U25)</f>
        <v>0</v>
      </c>
      <c r="S25" s="22" t="n">
        <v>0</v>
      </c>
      <c r="T25" s="22" t="n">
        <v>0</v>
      </c>
      <c r="U25" s="22" t="n">
        <v>0</v>
      </c>
      <c r="V25" s="22" t="n">
        <f aca="false">SUM(W25:Y25)</f>
        <v>0</v>
      </c>
      <c r="W25" s="22" t="n">
        <v>0</v>
      </c>
      <c r="X25" s="22" t="n">
        <v>0</v>
      </c>
      <c r="Y25" s="22" t="n">
        <v>0</v>
      </c>
      <c r="Z25" s="22" t="n">
        <f aca="false">SUM(AD25,AH25)</f>
        <v>1</v>
      </c>
      <c r="AA25" s="22" t="n">
        <f aca="false">SUM(AE25,AI25)</f>
        <v>1</v>
      </c>
      <c r="AB25" s="22" t="n">
        <f aca="false">SUM(AF25,AJ25)</f>
        <v>0</v>
      </c>
      <c r="AC25" s="22" t="n">
        <f aca="false">SUM(AG25,AK25)</f>
        <v>0</v>
      </c>
      <c r="AD25" s="22" t="n">
        <f aca="false">SUM(AE25:AG25)</f>
        <v>0</v>
      </c>
      <c r="AE25" s="22" t="n">
        <v>0</v>
      </c>
      <c r="AF25" s="22" t="n">
        <v>0</v>
      </c>
      <c r="AG25" s="22" t="n">
        <v>0</v>
      </c>
      <c r="AH25" s="21" t="n">
        <f aca="false">SUM(AI25:AK25)</f>
        <v>1</v>
      </c>
      <c r="AI25" s="22" t="n">
        <v>1</v>
      </c>
      <c r="AJ25" s="22" t="n">
        <v>0</v>
      </c>
      <c r="AK25" s="22" t="n">
        <v>0</v>
      </c>
      <c r="AL25" s="22" t="n">
        <f aca="false">SUM(AM25:AO25)</f>
        <v>0</v>
      </c>
      <c r="AM25" s="22" t="n">
        <v>0</v>
      </c>
      <c r="AN25" s="22" t="n">
        <v>0</v>
      </c>
      <c r="AO25" s="23" t="n">
        <v>0</v>
      </c>
    </row>
    <row r="26" s="19" customFormat="true" ht="14.1" hidden="false" customHeight="true" outlineLevel="0" collapsed="false">
      <c r="A26" s="24" t="s">
        <v>37</v>
      </c>
      <c r="B26" s="21" t="n">
        <f aca="false">SUM(F26,J26,Z26,AL26)</f>
        <v>1</v>
      </c>
      <c r="C26" s="22" t="n">
        <f aca="false">SUM(G26,K26,AA26,AM26)</f>
        <v>1</v>
      </c>
      <c r="D26" s="22" t="n">
        <f aca="false">SUM(H26,L26,AB26,AN26)</f>
        <v>0</v>
      </c>
      <c r="E26" s="22" t="n">
        <f aca="false">SUM(I26,M26,AC26,AO26)</f>
        <v>0</v>
      </c>
      <c r="F26" s="22" t="n">
        <f aca="false">SUM(G26:I26)</f>
        <v>0</v>
      </c>
      <c r="G26" s="22" t="n">
        <v>0</v>
      </c>
      <c r="H26" s="22" t="n">
        <v>0</v>
      </c>
      <c r="I26" s="22" t="n">
        <v>0</v>
      </c>
      <c r="J26" s="22" t="n">
        <f aca="false">SUM(N26,R26,V26)</f>
        <v>0</v>
      </c>
      <c r="K26" s="22" t="n">
        <f aca="false">SUM(O26,S26,W26)</f>
        <v>0</v>
      </c>
      <c r="L26" s="22" t="n">
        <f aca="false">SUM(P26,T26,X26)</f>
        <v>0</v>
      </c>
      <c r="M26" s="22" t="n">
        <f aca="false">SUM(Q26,U26,Y26)</f>
        <v>0</v>
      </c>
      <c r="N26" s="22" t="n">
        <f aca="false">SUM(O26:Q26)</f>
        <v>0</v>
      </c>
      <c r="O26" s="22" t="n">
        <v>0</v>
      </c>
      <c r="P26" s="22" t="n">
        <v>0</v>
      </c>
      <c r="Q26" s="22" t="n">
        <v>0</v>
      </c>
      <c r="R26" s="21" t="n">
        <f aca="false">SUM(S26:U26)</f>
        <v>0</v>
      </c>
      <c r="S26" s="22" t="n">
        <v>0</v>
      </c>
      <c r="T26" s="22" t="n">
        <v>0</v>
      </c>
      <c r="U26" s="22" t="n">
        <v>0</v>
      </c>
      <c r="V26" s="22" t="n">
        <f aca="false">SUM(W26:Y26)</f>
        <v>0</v>
      </c>
      <c r="W26" s="22" t="n">
        <v>0</v>
      </c>
      <c r="X26" s="22" t="n">
        <v>0</v>
      </c>
      <c r="Y26" s="22" t="n">
        <v>0</v>
      </c>
      <c r="Z26" s="22" t="n">
        <f aca="false">SUM(AD26,AH26)</f>
        <v>0</v>
      </c>
      <c r="AA26" s="22" t="n">
        <f aca="false">SUM(AE26,AI26)</f>
        <v>0</v>
      </c>
      <c r="AB26" s="22" t="n">
        <f aca="false">SUM(AF26,AJ26)</f>
        <v>0</v>
      </c>
      <c r="AC26" s="22" t="n">
        <f aca="false">SUM(AG26,AK26)</f>
        <v>0</v>
      </c>
      <c r="AD26" s="22" t="n">
        <f aca="false">SUM(AE26:AG26)</f>
        <v>0</v>
      </c>
      <c r="AE26" s="22" t="n">
        <v>0</v>
      </c>
      <c r="AF26" s="22" t="n">
        <v>0</v>
      </c>
      <c r="AG26" s="22" t="n">
        <v>0</v>
      </c>
      <c r="AH26" s="21" t="n">
        <f aca="false">SUM(AI26:AK26)</f>
        <v>0</v>
      </c>
      <c r="AI26" s="22" t="n">
        <v>0</v>
      </c>
      <c r="AJ26" s="22" t="n">
        <v>0</v>
      </c>
      <c r="AK26" s="22" t="n">
        <v>0</v>
      </c>
      <c r="AL26" s="22" t="n">
        <f aca="false">SUM(AM26:AO26)</f>
        <v>1</v>
      </c>
      <c r="AM26" s="22" t="n">
        <v>1</v>
      </c>
      <c r="AN26" s="22" t="n">
        <v>0</v>
      </c>
      <c r="AO26" s="23" t="n">
        <v>0</v>
      </c>
    </row>
    <row r="27" s="19" customFormat="true" ht="14.1" hidden="false" customHeight="true" outlineLevel="0" collapsed="false">
      <c r="A27" s="20" t="s">
        <v>38</v>
      </c>
      <c r="B27" s="28" t="n">
        <f aca="false">SUM(F27,J27,Z27,AL27)</f>
        <v>4</v>
      </c>
      <c r="C27" s="29" t="n">
        <f aca="false">SUM(G27,K27,AA27,AM27)</f>
        <v>4</v>
      </c>
      <c r="D27" s="29" t="n">
        <f aca="false">SUM(H27,L27,AB27,AN27)</f>
        <v>0</v>
      </c>
      <c r="E27" s="29" t="n">
        <f aca="false">SUM(I27,M27,AC27,AO27)</f>
        <v>0</v>
      </c>
      <c r="F27" s="29" t="n">
        <f aca="false">SUM(G27:I27)</f>
        <v>1</v>
      </c>
      <c r="G27" s="29" t="n">
        <v>1</v>
      </c>
      <c r="H27" s="29" t="n">
        <v>0</v>
      </c>
      <c r="I27" s="29" t="n">
        <v>0</v>
      </c>
      <c r="J27" s="29" t="n">
        <f aca="false">SUM(N27,R27,V27)</f>
        <v>0</v>
      </c>
      <c r="K27" s="29" t="n">
        <f aca="false">SUM(O27,S27,W27)</f>
        <v>0</v>
      </c>
      <c r="L27" s="29" t="n">
        <f aca="false">SUM(P27,T27,X27)</f>
        <v>0</v>
      </c>
      <c r="M27" s="29" t="n">
        <f aca="false">SUM(Q27,U27,Y27)</f>
        <v>0</v>
      </c>
      <c r="N27" s="29" t="n">
        <f aca="false">SUM(O27:Q27)</f>
        <v>0</v>
      </c>
      <c r="O27" s="29" t="n">
        <v>0</v>
      </c>
      <c r="P27" s="29" t="n">
        <v>0</v>
      </c>
      <c r="Q27" s="29" t="n">
        <v>0</v>
      </c>
      <c r="R27" s="28" t="n">
        <f aca="false">SUM(S27:U27)</f>
        <v>0</v>
      </c>
      <c r="S27" s="29" t="n">
        <v>0</v>
      </c>
      <c r="T27" s="29" t="n">
        <v>0</v>
      </c>
      <c r="U27" s="29" t="n">
        <v>0</v>
      </c>
      <c r="V27" s="29" t="n">
        <f aca="false">SUM(W27:Y27)</f>
        <v>0</v>
      </c>
      <c r="W27" s="29" t="n">
        <v>0</v>
      </c>
      <c r="X27" s="29" t="n">
        <v>0</v>
      </c>
      <c r="Y27" s="29" t="n">
        <v>0</v>
      </c>
      <c r="Z27" s="29" t="n">
        <f aca="false">SUM(AD27,AH27)</f>
        <v>2</v>
      </c>
      <c r="AA27" s="29" t="n">
        <f aca="false">SUM(AE27,AI27)</f>
        <v>2</v>
      </c>
      <c r="AB27" s="29" t="n">
        <f aca="false">SUM(AF27,AJ27)</f>
        <v>0</v>
      </c>
      <c r="AC27" s="29" t="n">
        <f aca="false">SUM(AG27,AK27)</f>
        <v>0</v>
      </c>
      <c r="AD27" s="29" t="n">
        <f aca="false">SUM(AE27:AG27)</f>
        <v>2</v>
      </c>
      <c r="AE27" s="29" t="n">
        <v>2</v>
      </c>
      <c r="AF27" s="29" t="n">
        <v>0</v>
      </c>
      <c r="AG27" s="29" t="n">
        <v>0</v>
      </c>
      <c r="AH27" s="28" t="n">
        <f aca="false">SUM(AI27:AK27)</f>
        <v>0</v>
      </c>
      <c r="AI27" s="29" t="n">
        <v>0</v>
      </c>
      <c r="AJ27" s="29" t="n">
        <v>0</v>
      </c>
      <c r="AK27" s="29" t="n">
        <v>0</v>
      </c>
      <c r="AL27" s="29" t="n">
        <f aca="false">SUM(AM27:AO27)</f>
        <v>1</v>
      </c>
      <c r="AM27" s="29" t="n">
        <v>1</v>
      </c>
      <c r="AN27" s="29" t="n">
        <v>0</v>
      </c>
      <c r="AO27" s="30" t="n">
        <v>0</v>
      </c>
    </row>
    <row r="28" s="19" customFormat="true" ht="14.1" hidden="false" customHeight="true" outlineLevel="0" collapsed="false">
      <c r="A28" s="20" t="s">
        <v>39</v>
      </c>
      <c r="B28" s="21" t="n">
        <f aca="false">SUM(F28,J28,Z28,AL28)</f>
        <v>5</v>
      </c>
      <c r="C28" s="22" t="n">
        <f aca="false">SUM(G28,K28,AA28,AM28)</f>
        <v>5</v>
      </c>
      <c r="D28" s="22" t="n">
        <f aca="false">SUM(H28,L28,AB28,AN28)</f>
        <v>0</v>
      </c>
      <c r="E28" s="22" t="n">
        <f aca="false">SUM(I28,M28,AC28,AO28)</f>
        <v>0</v>
      </c>
      <c r="F28" s="22" t="n">
        <f aca="false">SUM(G28:I28)</f>
        <v>1</v>
      </c>
      <c r="G28" s="22" t="n">
        <v>1</v>
      </c>
      <c r="H28" s="22" t="n">
        <v>0</v>
      </c>
      <c r="I28" s="22" t="n">
        <v>0</v>
      </c>
      <c r="J28" s="22" t="n">
        <f aca="false">SUM(N28,R28,V28)</f>
        <v>0</v>
      </c>
      <c r="K28" s="22" t="n">
        <f aca="false">SUM(O28,S28,W28)</f>
        <v>0</v>
      </c>
      <c r="L28" s="22" t="n">
        <f aca="false">SUM(P28,T28,X28)</f>
        <v>0</v>
      </c>
      <c r="M28" s="22" t="n">
        <f aca="false">SUM(Q28,U28,Y28)</f>
        <v>0</v>
      </c>
      <c r="N28" s="22" t="n">
        <f aca="false">SUM(O28:Q28)</f>
        <v>0</v>
      </c>
      <c r="O28" s="22" t="n">
        <v>0</v>
      </c>
      <c r="P28" s="22" t="n">
        <v>0</v>
      </c>
      <c r="Q28" s="22" t="n">
        <v>0</v>
      </c>
      <c r="R28" s="21" t="n">
        <f aca="false">SUM(S28:U28)</f>
        <v>0</v>
      </c>
      <c r="S28" s="22" t="n">
        <v>0</v>
      </c>
      <c r="T28" s="22" t="n">
        <v>0</v>
      </c>
      <c r="U28" s="22" t="n">
        <v>0</v>
      </c>
      <c r="V28" s="22" t="n">
        <f aca="false">SUM(W28:Y28)</f>
        <v>0</v>
      </c>
      <c r="W28" s="22" t="n">
        <v>0</v>
      </c>
      <c r="X28" s="22" t="n">
        <v>0</v>
      </c>
      <c r="Y28" s="22" t="n">
        <v>0</v>
      </c>
      <c r="Z28" s="22" t="n">
        <f aca="false">SUM(AD28,AH28)</f>
        <v>3</v>
      </c>
      <c r="AA28" s="22" t="n">
        <f aca="false">SUM(AE28,AI28)</f>
        <v>3</v>
      </c>
      <c r="AB28" s="22" t="n">
        <f aca="false">SUM(AF28,AJ28)</f>
        <v>0</v>
      </c>
      <c r="AC28" s="22" t="n">
        <f aca="false">SUM(AG28,AK28)</f>
        <v>0</v>
      </c>
      <c r="AD28" s="22" t="n">
        <f aca="false">SUM(AE28:AG28)</f>
        <v>2</v>
      </c>
      <c r="AE28" s="22" t="n">
        <v>2</v>
      </c>
      <c r="AF28" s="22" t="n">
        <v>0</v>
      </c>
      <c r="AG28" s="22" t="n">
        <v>0</v>
      </c>
      <c r="AH28" s="21" t="n">
        <f aca="false">SUM(AI28:AK28)</f>
        <v>1</v>
      </c>
      <c r="AI28" s="22" t="n">
        <v>1</v>
      </c>
      <c r="AJ28" s="22" t="n">
        <v>0</v>
      </c>
      <c r="AK28" s="22" t="n">
        <v>0</v>
      </c>
      <c r="AL28" s="22" t="n">
        <f aca="false">SUM(AM28:AO28)</f>
        <v>1</v>
      </c>
      <c r="AM28" s="22" t="n">
        <v>1</v>
      </c>
      <c r="AN28" s="22" t="n">
        <v>0</v>
      </c>
      <c r="AO28" s="23" t="n">
        <v>0</v>
      </c>
    </row>
    <row r="29" s="19" customFormat="true" ht="14.1" hidden="false" customHeight="true" outlineLevel="0" collapsed="false">
      <c r="A29" s="20" t="s">
        <v>40</v>
      </c>
      <c r="B29" s="21" t="n">
        <f aca="false">SUM(F29,J29,Z29,AL29)</f>
        <v>135</v>
      </c>
      <c r="C29" s="22" t="n">
        <f aca="false">SUM(G29,K29,AA29,AM29)</f>
        <v>132</v>
      </c>
      <c r="D29" s="22" t="n">
        <f aca="false">SUM(H29,L29,AB29,AN29)</f>
        <v>2</v>
      </c>
      <c r="E29" s="22" t="n">
        <f aca="false">SUM(I29,M29,AC29,AO29)</f>
        <v>1</v>
      </c>
      <c r="F29" s="22" t="n">
        <f aca="false">SUM(G29:I29)</f>
        <v>32</v>
      </c>
      <c r="G29" s="22" t="n">
        <v>32</v>
      </c>
      <c r="H29" s="22" t="n">
        <v>0</v>
      </c>
      <c r="I29" s="22" t="n">
        <v>0</v>
      </c>
      <c r="J29" s="22" t="n">
        <f aca="false">SUM(N29,R29,V29)</f>
        <v>2</v>
      </c>
      <c r="K29" s="22" t="n">
        <f aca="false">SUM(O29,S29,W29)</f>
        <v>0</v>
      </c>
      <c r="L29" s="22" t="n">
        <f aca="false">SUM(P29,T29,X29)</f>
        <v>1</v>
      </c>
      <c r="M29" s="22" t="n">
        <f aca="false">SUM(Q29,U29,Y29)</f>
        <v>1</v>
      </c>
      <c r="N29" s="22" t="n">
        <f aca="false">SUM(O29:Q29)</f>
        <v>0</v>
      </c>
      <c r="O29" s="22" t="n">
        <v>0</v>
      </c>
      <c r="P29" s="22" t="n">
        <v>0</v>
      </c>
      <c r="Q29" s="22" t="n">
        <v>0</v>
      </c>
      <c r="R29" s="21" t="n">
        <f aca="false">SUM(S29:U29)</f>
        <v>1</v>
      </c>
      <c r="S29" s="22" t="n">
        <v>0</v>
      </c>
      <c r="T29" s="22" t="n">
        <v>1</v>
      </c>
      <c r="U29" s="22" t="n">
        <v>0</v>
      </c>
      <c r="V29" s="22" t="n">
        <f aca="false">SUM(W29:Y29)</f>
        <v>1</v>
      </c>
      <c r="W29" s="22" t="n">
        <v>0</v>
      </c>
      <c r="X29" s="22" t="n">
        <v>0</v>
      </c>
      <c r="Y29" s="22" t="n">
        <v>1</v>
      </c>
      <c r="Z29" s="22" t="n">
        <f aca="false">SUM(AD29,AH29)</f>
        <v>73</v>
      </c>
      <c r="AA29" s="22" t="n">
        <f aca="false">SUM(AE29,AI29)</f>
        <v>73</v>
      </c>
      <c r="AB29" s="22" t="n">
        <f aca="false">SUM(AF29,AJ29)</f>
        <v>0</v>
      </c>
      <c r="AC29" s="22" t="n">
        <f aca="false">SUM(AG29,AK29)</f>
        <v>0</v>
      </c>
      <c r="AD29" s="22" t="n">
        <f aca="false">SUM(AE29:AG29)</f>
        <v>52</v>
      </c>
      <c r="AE29" s="22" t="n">
        <v>52</v>
      </c>
      <c r="AF29" s="22" t="n">
        <v>0</v>
      </c>
      <c r="AG29" s="22" t="n">
        <v>0</v>
      </c>
      <c r="AH29" s="21" t="n">
        <f aca="false">SUM(AI29:AK29)</f>
        <v>21</v>
      </c>
      <c r="AI29" s="22" t="n">
        <v>21</v>
      </c>
      <c r="AJ29" s="22" t="n">
        <v>0</v>
      </c>
      <c r="AK29" s="22" t="n">
        <v>0</v>
      </c>
      <c r="AL29" s="22" t="n">
        <f aca="false">SUM(AM29:AO29)</f>
        <v>28</v>
      </c>
      <c r="AM29" s="22" t="n">
        <v>27</v>
      </c>
      <c r="AN29" s="22" t="n">
        <v>1</v>
      </c>
      <c r="AO29" s="23" t="n">
        <v>0</v>
      </c>
    </row>
    <row r="30" s="19" customFormat="true" ht="14.1" hidden="false" customHeight="true" outlineLevel="0" collapsed="false">
      <c r="A30" s="20" t="s">
        <v>41</v>
      </c>
      <c r="B30" s="21" t="n">
        <f aca="false">SUM(F30,J30,Z30,AL30)</f>
        <v>8</v>
      </c>
      <c r="C30" s="22" t="n">
        <f aca="false">SUM(G30,K30,AA30,AM30)</f>
        <v>8</v>
      </c>
      <c r="D30" s="22" t="n">
        <f aca="false">SUM(H30,L30,AB30,AN30)</f>
        <v>0</v>
      </c>
      <c r="E30" s="22" t="n">
        <f aca="false">SUM(I30,M30,AC30,AO30)</f>
        <v>0</v>
      </c>
      <c r="F30" s="22" t="n">
        <f aca="false">SUM(G30:I30)</f>
        <v>0</v>
      </c>
      <c r="G30" s="22" t="n">
        <v>0</v>
      </c>
      <c r="H30" s="22" t="n">
        <v>0</v>
      </c>
      <c r="I30" s="22" t="n">
        <v>0</v>
      </c>
      <c r="J30" s="22" t="n">
        <f aca="false">SUM(N30,R30,V30)</f>
        <v>0</v>
      </c>
      <c r="K30" s="22" t="n">
        <f aca="false">SUM(O30,S30,W30)</f>
        <v>0</v>
      </c>
      <c r="L30" s="22" t="n">
        <f aca="false">SUM(P30,T30,X30)</f>
        <v>0</v>
      </c>
      <c r="M30" s="22" t="n">
        <f aca="false">SUM(Q30,U30,Y30)</f>
        <v>0</v>
      </c>
      <c r="N30" s="22" t="n">
        <f aca="false">SUM(O30:Q30)</f>
        <v>0</v>
      </c>
      <c r="O30" s="22" t="n">
        <v>0</v>
      </c>
      <c r="P30" s="22" t="n">
        <v>0</v>
      </c>
      <c r="Q30" s="22" t="n">
        <v>0</v>
      </c>
      <c r="R30" s="21" t="n">
        <f aca="false">SUM(S30:U30)</f>
        <v>0</v>
      </c>
      <c r="S30" s="22" t="n">
        <v>0</v>
      </c>
      <c r="T30" s="22" t="n">
        <v>0</v>
      </c>
      <c r="U30" s="22" t="n">
        <v>0</v>
      </c>
      <c r="V30" s="22" t="n">
        <f aca="false">SUM(W30:Y30)</f>
        <v>0</v>
      </c>
      <c r="W30" s="22" t="n">
        <v>0</v>
      </c>
      <c r="X30" s="22" t="n">
        <v>0</v>
      </c>
      <c r="Y30" s="22" t="n">
        <v>0</v>
      </c>
      <c r="Z30" s="22" t="n">
        <f aca="false">SUM(AD30,AH30)</f>
        <v>6</v>
      </c>
      <c r="AA30" s="22" t="n">
        <f aca="false">SUM(AE30,AI30)</f>
        <v>6</v>
      </c>
      <c r="AB30" s="22" t="n">
        <f aca="false">SUM(AF30,AJ30)</f>
        <v>0</v>
      </c>
      <c r="AC30" s="22" t="n">
        <f aca="false">SUM(AG30,AK30)</f>
        <v>0</v>
      </c>
      <c r="AD30" s="22" t="n">
        <f aca="false">SUM(AE30:AG30)</f>
        <v>4</v>
      </c>
      <c r="AE30" s="22" t="n">
        <v>4</v>
      </c>
      <c r="AF30" s="22" t="n">
        <v>0</v>
      </c>
      <c r="AG30" s="22" t="n">
        <v>0</v>
      </c>
      <c r="AH30" s="21" t="n">
        <f aca="false">SUM(AI30:AK30)</f>
        <v>2</v>
      </c>
      <c r="AI30" s="22" t="n">
        <v>2</v>
      </c>
      <c r="AJ30" s="22" t="n">
        <v>0</v>
      </c>
      <c r="AK30" s="22" t="n">
        <v>0</v>
      </c>
      <c r="AL30" s="22" t="n">
        <f aca="false">SUM(AM30:AO30)</f>
        <v>2</v>
      </c>
      <c r="AM30" s="22" t="n">
        <v>2</v>
      </c>
      <c r="AN30" s="22" t="n">
        <v>0</v>
      </c>
      <c r="AO30" s="23" t="n">
        <v>0</v>
      </c>
    </row>
    <row r="31" s="19" customFormat="true" ht="14.1" hidden="false" customHeight="true" outlineLevel="0" collapsed="false">
      <c r="A31" s="24" t="s">
        <v>42</v>
      </c>
      <c r="B31" s="25" t="n">
        <f aca="false">SUM(F31,J31,Z31,AL31)</f>
        <v>2</v>
      </c>
      <c r="C31" s="26" t="n">
        <f aca="false">SUM(G31,K31,AA31,AM31)</f>
        <v>2</v>
      </c>
      <c r="D31" s="26" t="n">
        <f aca="false">SUM(H31,L31,AB31,AN31)</f>
        <v>0</v>
      </c>
      <c r="E31" s="26" t="n">
        <f aca="false">SUM(I31,M31,AC31,AO31)</f>
        <v>0</v>
      </c>
      <c r="F31" s="26" t="n">
        <f aca="false">SUM(G31:I31)</f>
        <v>1</v>
      </c>
      <c r="G31" s="26" t="n">
        <v>1</v>
      </c>
      <c r="H31" s="26" t="n">
        <v>0</v>
      </c>
      <c r="I31" s="26" t="n">
        <v>0</v>
      </c>
      <c r="J31" s="26" t="n">
        <f aca="false">SUM(N31,R31,V31)</f>
        <v>0</v>
      </c>
      <c r="K31" s="26" t="n">
        <f aca="false">SUM(O31,S31,W31)</f>
        <v>0</v>
      </c>
      <c r="L31" s="26" t="n">
        <f aca="false">SUM(P31,T31,X31)</f>
        <v>0</v>
      </c>
      <c r="M31" s="26" t="n">
        <f aca="false">SUM(Q31,U31,Y31)</f>
        <v>0</v>
      </c>
      <c r="N31" s="26" t="n">
        <f aca="false">SUM(O31:Q31)</f>
        <v>0</v>
      </c>
      <c r="O31" s="26" t="n">
        <v>0</v>
      </c>
      <c r="P31" s="26" t="n">
        <v>0</v>
      </c>
      <c r="Q31" s="26" t="n">
        <v>0</v>
      </c>
      <c r="R31" s="25" t="n">
        <f aca="false">SUM(S31:U31)</f>
        <v>0</v>
      </c>
      <c r="S31" s="26" t="n">
        <v>0</v>
      </c>
      <c r="T31" s="26" t="n">
        <v>0</v>
      </c>
      <c r="U31" s="26" t="n">
        <v>0</v>
      </c>
      <c r="V31" s="26" t="n">
        <f aca="false">SUM(W31:Y31)</f>
        <v>0</v>
      </c>
      <c r="W31" s="26" t="n">
        <v>0</v>
      </c>
      <c r="X31" s="26" t="n">
        <v>0</v>
      </c>
      <c r="Y31" s="26" t="n">
        <v>0</v>
      </c>
      <c r="Z31" s="26" t="n">
        <f aca="false">SUM(AD31,AH31)</f>
        <v>1</v>
      </c>
      <c r="AA31" s="26" t="n">
        <f aca="false">SUM(AE31,AI31)</f>
        <v>1</v>
      </c>
      <c r="AB31" s="26" t="n">
        <f aca="false">SUM(AF31,AJ31)</f>
        <v>0</v>
      </c>
      <c r="AC31" s="26" t="n">
        <f aca="false">SUM(AG31,AK31)</f>
        <v>0</v>
      </c>
      <c r="AD31" s="26" t="n">
        <f aca="false">SUM(AE31:AG31)</f>
        <v>1</v>
      </c>
      <c r="AE31" s="26" t="n">
        <v>1</v>
      </c>
      <c r="AF31" s="26" t="n">
        <v>0</v>
      </c>
      <c r="AG31" s="26" t="n">
        <v>0</v>
      </c>
      <c r="AH31" s="25" t="n">
        <f aca="false">SUM(AI31:AK31)</f>
        <v>0</v>
      </c>
      <c r="AI31" s="26" t="n">
        <v>0</v>
      </c>
      <c r="AJ31" s="26" t="n">
        <v>0</v>
      </c>
      <c r="AK31" s="26" t="n">
        <v>0</v>
      </c>
      <c r="AL31" s="26" t="n">
        <f aca="false">SUM(AM31:AO31)</f>
        <v>0</v>
      </c>
      <c r="AM31" s="26" t="n">
        <v>0</v>
      </c>
      <c r="AN31" s="26" t="n">
        <v>0</v>
      </c>
      <c r="AO31" s="27" t="n">
        <v>0</v>
      </c>
    </row>
    <row r="32" s="19" customFormat="true" ht="14.1" hidden="false" customHeight="true" outlineLevel="0" collapsed="false">
      <c r="A32" s="20" t="s">
        <v>43</v>
      </c>
      <c r="B32" s="21" t="n">
        <f aca="false">SUM(F32,J32,Z32,AL32)</f>
        <v>22</v>
      </c>
      <c r="C32" s="22" t="n">
        <f aca="false">SUM(G32,K32,AA32,AM32)</f>
        <v>21</v>
      </c>
      <c r="D32" s="22" t="n">
        <f aca="false">SUM(H32,L32,AB32,AN32)</f>
        <v>0</v>
      </c>
      <c r="E32" s="22" t="n">
        <f aca="false">SUM(I32,M32,AC32,AO32)</f>
        <v>1</v>
      </c>
      <c r="F32" s="22" t="n">
        <f aca="false">SUM(G32:I32)</f>
        <v>7</v>
      </c>
      <c r="G32" s="22" t="n">
        <v>7</v>
      </c>
      <c r="H32" s="22" t="n">
        <v>0</v>
      </c>
      <c r="I32" s="22" t="n">
        <v>0</v>
      </c>
      <c r="J32" s="22" t="n">
        <f aca="false">SUM(N32,R32,V32)</f>
        <v>1</v>
      </c>
      <c r="K32" s="22" t="n">
        <f aca="false">SUM(O32,S32,W32)</f>
        <v>0</v>
      </c>
      <c r="L32" s="22" t="n">
        <f aca="false">SUM(P32,T32,X32)</f>
        <v>0</v>
      </c>
      <c r="M32" s="22" t="n">
        <f aca="false">SUM(Q32,U32,Y32)</f>
        <v>1</v>
      </c>
      <c r="N32" s="22" t="n">
        <f aca="false">SUM(O32:Q32)</f>
        <v>0</v>
      </c>
      <c r="O32" s="22" t="n">
        <v>0</v>
      </c>
      <c r="P32" s="22" t="n">
        <v>0</v>
      </c>
      <c r="Q32" s="22" t="n">
        <v>0</v>
      </c>
      <c r="R32" s="21" t="n">
        <f aca="false">SUM(S32:U32)</f>
        <v>0</v>
      </c>
      <c r="S32" s="22" t="n">
        <v>0</v>
      </c>
      <c r="T32" s="22" t="n">
        <v>0</v>
      </c>
      <c r="U32" s="22" t="n">
        <v>0</v>
      </c>
      <c r="V32" s="22" t="n">
        <f aca="false">SUM(W32:Y32)</f>
        <v>1</v>
      </c>
      <c r="W32" s="22" t="n">
        <v>0</v>
      </c>
      <c r="X32" s="22" t="n">
        <v>0</v>
      </c>
      <c r="Y32" s="22" t="n">
        <v>1</v>
      </c>
      <c r="Z32" s="22" t="n">
        <f aca="false">SUM(AD32,AH32)</f>
        <v>13</v>
      </c>
      <c r="AA32" s="22" t="n">
        <f aca="false">SUM(AE32,AI32)</f>
        <v>13</v>
      </c>
      <c r="AB32" s="22" t="n">
        <f aca="false">SUM(AF32,AJ32)</f>
        <v>0</v>
      </c>
      <c r="AC32" s="22" t="n">
        <f aca="false">SUM(AG32,AK32)</f>
        <v>0</v>
      </c>
      <c r="AD32" s="22" t="n">
        <f aca="false">SUM(AE32:AG32)</f>
        <v>9</v>
      </c>
      <c r="AE32" s="22" t="n">
        <v>9</v>
      </c>
      <c r="AF32" s="22" t="n">
        <v>0</v>
      </c>
      <c r="AG32" s="22" t="n">
        <v>0</v>
      </c>
      <c r="AH32" s="21" t="n">
        <f aca="false">SUM(AI32:AK32)</f>
        <v>4</v>
      </c>
      <c r="AI32" s="22" t="n">
        <v>4</v>
      </c>
      <c r="AJ32" s="22" t="n">
        <v>0</v>
      </c>
      <c r="AK32" s="22" t="n">
        <v>0</v>
      </c>
      <c r="AL32" s="22" t="n">
        <f aca="false">SUM(AM32:AO32)</f>
        <v>1</v>
      </c>
      <c r="AM32" s="22" t="n">
        <v>1</v>
      </c>
      <c r="AN32" s="22" t="n">
        <v>0</v>
      </c>
      <c r="AO32" s="23" t="n">
        <v>0</v>
      </c>
    </row>
    <row r="33" s="19" customFormat="true" ht="14.1" hidden="false" customHeight="true" outlineLevel="0" collapsed="false">
      <c r="A33" s="20" t="s">
        <v>44</v>
      </c>
      <c r="B33" s="21" t="n">
        <f aca="false">SUM(F33,J33,Z33,AL33)</f>
        <v>31072</v>
      </c>
      <c r="C33" s="22" t="n">
        <f aca="false">SUM(G33,K33,AA33,AM33)</f>
        <v>23490</v>
      </c>
      <c r="D33" s="22" t="n">
        <f aca="false">SUM(H33,L33,AB33,AN33)</f>
        <v>5203</v>
      </c>
      <c r="E33" s="22" t="n">
        <f aca="false">SUM(I33,M33,AC33,AO33)</f>
        <v>2379</v>
      </c>
      <c r="F33" s="22" t="n">
        <f aca="false">SUM(G33:I33)</f>
        <v>16898</v>
      </c>
      <c r="G33" s="22" t="n">
        <v>15035</v>
      </c>
      <c r="H33" s="22" t="n">
        <v>1851</v>
      </c>
      <c r="I33" s="22" t="n">
        <v>12</v>
      </c>
      <c r="J33" s="22" t="n">
        <f aca="false">SUM(N33,R33,V33)</f>
        <v>2489</v>
      </c>
      <c r="K33" s="22" t="n">
        <f aca="false">SUM(O33,S33,W33)</f>
        <v>0</v>
      </c>
      <c r="L33" s="22" t="n">
        <f aca="false">SUM(P33,T33,X33)</f>
        <v>1181</v>
      </c>
      <c r="M33" s="22" t="n">
        <f aca="false">SUM(Q33,U33,Y33)</f>
        <v>1308</v>
      </c>
      <c r="N33" s="22" t="n">
        <f aca="false">SUM(O33:Q33)</f>
        <v>27</v>
      </c>
      <c r="O33" s="22" t="n">
        <v>0</v>
      </c>
      <c r="P33" s="22" t="n">
        <v>11</v>
      </c>
      <c r="Q33" s="22" t="n">
        <v>16</v>
      </c>
      <c r="R33" s="21" t="n">
        <f aca="false">SUM(S33:U33)</f>
        <v>2136</v>
      </c>
      <c r="S33" s="22" t="n">
        <v>0</v>
      </c>
      <c r="T33" s="22" t="n">
        <v>998</v>
      </c>
      <c r="U33" s="22" t="n">
        <v>1138</v>
      </c>
      <c r="V33" s="22" t="n">
        <f aca="false">SUM(W33:Y33)</f>
        <v>326</v>
      </c>
      <c r="W33" s="22" t="n">
        <v>0</v>
      </c>
      <c r="X33" s="22" t="n">
        <v>172</v>
      </c>
      <c r="Y33" s="22" t="n">
        <v>154</v>
      </c>
      <c r="Z33" s="22" t="n">
        <f aca="false">SUM(AD33,AH33)</f>
        <v>7963</v>
      </c>
      <c r="AA33" s="22" t="n">
        <f aca="false">SUM(AE33,AI33)</f>
        <v>6397</v>
      </c>
      <c r="AB33" s="22" t="n">
        <f aca="false">SUM(AF33,AJ33)</f>
        <v>1092</v>
      </c>
      <c r="AC33" s="22" t="n">
        <f aca="false">SUM(AG33,AK33)</f>
        <v>474</v>
      </c>
      <c r="AD33" s="22" t="n">
        <f aca="false">SUM(AE33:AG33)</f>
        <v>3442</v>
      </c>
      <c r="AE33" s="22" t="n">
        <v>2878</v>
      </c>
      <c r="AF33" s="22" t="n">
        <v>411</v>
      </c>
      <c r="AG33" s="22" t="n">
        <v>153</v>
      </c>
      <c r="AH33" s="21" t="n">
        <f aca="false">SUM(AI33:AK33)</f>
        <v>4521</v>
      </c>
      <c r="AI33" s="22" t="n">
        <v>3519</v>
      </c>
      <c r="AJ33" s="22" t="n">
        <v>681</v>
      </c>
      <c r="AK33" s="22" t="n">
        <v>321</v>
      </c>
      <c r="AL33" s="22" t="n">
        <f aca="false">SUM(AM33:AO33)</f>
        <v>3722</v>
      </c>
      <c r="AM33" s="22" t="n">
        <v>2058</v>
      </c>
      <c r="AN33" s="22" t="n">
        <v>1079</v>
      </c>
      <c r="AO33" s="23" t="n">
        <v>585</v>
      </c>
    </row>
    <row r="34" s="19" customFormat="true" ht="14.1" hidden="false" customHeight="true" outlineLevel="0" collapsed="false">
      <c r="A34" s="20" t="s">
        <v>45</v>
      </c>
      <c r="B34" s="21" t="n">
        <f aca="false">SUM(F34,J34,Z34,AL34)</f>
        <v>5679</v>
      </c>
      <c r="C34" s="22" t="n">
        <f aca="false">SUM(G34,K34,AA34,AM34)</f>
        <v>4145</v>
      </c>
      <c r="D34" s="22" t="n">
        <f aca="false">SUM(H34,L34,AB34,AN34)</f>
        <v>1028</v>
      </c>
      <c r="E34" s="22" t="n">
        <f aca="false">SUM(I34,M34,AC34,AO34)</f>
        <v>506</v>
      </c>
      <c r="F34" s="22" t="n">
        <f aca="false">SUM(G34:I34)</f>
        <v>2722</v>
      </c>
      <c r="G34" s="22" t="n">
        <v>2380</v>
      </c>
      <c r="H34" s="22" t="n">
        <v>338</v>
      </c>
      <c r="I34" s="22" t="n">
        <v>4</v>
      </c>
      <c r="J34" s="22" t="n">
        <f aca="false">SUM(N34,R34,V34)</f>
        <v>447</v>
      </c>
      <c r="K34" s="22" t="n">
        <f aca="false">SUM(O34,S34,W34)</f>
        <v>0</v>
      </c>
      <c r="L34" s="22" t="n">
        <f aca="false">SUM(P34,T34,X34)</f>
        <v>226</v>
      </c>
      <c r="M34" s="22" t="n">
        <f aca="false">SUM(Q34,U34,Y34)</f>
        <v>221</v>
      </c>
      <c r="N34" s="22" t="n">
        <f aca="false">SUM(O34:Q34)</f>
        <v>4</v>
      </c>
      <c r="O34" s="22" t="n">
        <v>0</v>
      </c>
      <c r="P34" s="22" t="n">
        <v>4</v>
      </c>
      <c r="Q34" s="22" t="n">
        <v>0</v>
      </c>
      <c r="R34" s="21" t="n">
        <f aca="false">SUM(S34:U34)</f>
        <v>350</v>
      </c>
      <c r="S34" s="22" t="n">
        <v>0</v>
      </c>
      <c r="T34" s="22" t="n">
        <v>164</v>
      </c>
      <c r="U34" s="22" t="n">
        <v>186</v>
      </c>
      <c r="V34" s="22" t="n">
        <f aca="false">SUM(W34:Y34)</f>
        <v>93</v>
      </c>
      <c r="W34" s="22" t="n">
        <v>0</v>
      </c>
      <c r="X34" s="22" t="n">
        <v>58</v>
      </c>
      <c r="Y34" s="22" t="n">
        <v>35</v>
      </c>
      <c r="Z34" s="22" t="n">
        <f aca="false">SUM(AD34,AH34)</f>
        <v>1526</v>
      </c>
      <c r="AA34" s="22" t="n">
        <f aca="false">SUM(AE34,AI34)</f>
        <v>1179</v>
      </c>
      <c r="AB34" s="22" t="n">
        <f aca="false">SUM(AF34,AJ34)</f>
        <v>234</v>
      </c>
      <c r="AC34" s="22" t="n">
        <f aca="false">SUM(AG34,AK34)</f>
        <v>113</v>
      </c>
      <c r="AD34" s="22" t="n">
        <f aca="false">SUM(AE34:AG34)</f>
        <v>575</v>
      </c>
      <c r="AE34" s="22" t="n">
        <v>444</v>
      </c>
      <c r="AF34" s="22" t="n">
        <v>93</v>
      </c>
      <c r="AG34" s="22" t="n">
        <v>38</v>
      </c>
      <c r="AH34" s="21" t="n">
        <f aca="false">SUM(AI34:AK34)</f>
        <v>951</v>
      </c>
      <c r="AI34" s="22" t="n">
        <v>735</v>
      </c>
      <c r="AJ34" s="22" t="n">
        <v>141</v>
      </c>
      <c r="AK34" s="22" t="n">
        <v>75</v>
      </c>
      <c r="AL34" s="22" t="n">
        <f aca="false">SUM(AM34:AO34)</f>
        <v>984</v>
      </c>
      <c r="AM34" s="22" t="n">
        <v>586</v>
      </c>
      <c r="AN34" s="22" t="n">
        <v>230</v>
      </c>
      <c r="AO34" s="23" t="n">
        <v>168</v>
      </c>
    </row>
    <row r="35" s="19" customFormat="true" ht="14.1" hidden="false" customHeight="true" outlineLevel="0" collapsed="false">
      <c r="A35" s="20" t="s">
        <v>46</v>
      </c>
      <c r="B35" s="21" t="n">
        <f aca="false">SUM(F35,J35,Z35,AL35)</f>
        <v>6</v>
      </c>
      <c r="C35" s="22" t="n">
        <f aca="false">SUM(G35,K35,AA35,AM35)</f>
        <v>6</v>
      </c>
      <c r="D35" s="22" t="n">
        <f aca="false">SUM(H35,L35,AB35,AN35)</f>
        <v>0</v>
      </c>
      <c r="E35" s="22" t="n">
        <f aca="false">SUM(I35,M35,AC35,AO35)</f>
        <v>0</v>
      </c>
      <c r="F35" s="22" t="n">
        <f aca="false">SUM(G35:I35)</f>
        <v>1</v>
      </c>
      <c r="G35" s="22" t="n">
        <v>1</v>
      </c>
      <c r="H35" s="22" t="n">
        <v>0</v>
      </c>
      <c r="I35" s="22" t="n">
        <v>0</v>
      </c>
      <c r="J35" s="22" t="n">
        <f aca="false">SUM(N35,R35,V35)</f>
        <v>0</v>
      </c>
      <c r="K35" s="22" t="n">
        <f aca="false">SUM(O35,S35,W35)</f>
        <v>0</v>
      </c>
      <c r="L35" s="22" t="n">
        <f aca="false">SUM(P35,T35,X35)</f>
        <v>0</v>
      </c>
      <c r="M35" s="22" t="n">
        <f aca="false">SUM(Q35,U35,Y35)</f>
        <v>0</v>
      </c>
      <c r="N35" s="22" t="n">
        <f aca="false">SUM(O35:Q35)</f>
        <v>0</v>
      </c>
      <c r="O35" s="22" t="n">
        <v>0</v>
      </c>
      <c r="P35" s="22" t="n">
        <v>0</v>
      </c>
      <c r="Q35" s="22" t="n">
        <v>0</v>
      </c>
      <c r="R35" s="21" t="n">
        <f aca="false">SUM(S35:U35)</f>
        <v>0</v>
      </c>
      <c r="S35" s="22" t="n">
        <v>0</v>
      </c>
      <c r="T35" s="22" t="n">
        <v>0</v>
      </c>
      <c r="U35" s="22" t="n">
        <v>0</v>
      </c>
      <c r="V35" s="22" t="n">
        <f aca="false">SUM(W35:Y35)</f>
        <v>0</v>
      </c>
      <c r="W35" s="22" t="n">
        <v>0</v>
      </c>
      <c r="X35" s="22" t="n">
        <v>0</v>
      </c>
      <c r="Y35" s="22" t="n">
        <v>0</v>
      </c>
      <c r="Z35" s="22" t="n">
        <f aca="false">SUM(AD35,AH35)</f>
        <v>4</v>
      </c>
      <c r="AA35" s="22" t="n">
        <f aca="false">SUM(AE35,AI35)</f>
        <v>4</v>
      </c>
      <c r="AB35" s="22" t="n">
        <f aca="false">SUM(AF35,AJ35)</f>
        <v>0</v>
      </c>
      <c r="AC35" s="22" t="n">
        <f aca="false">SUM(AG35,AK35)</f>
        <v>0</v>
      </c>
      <c r="AD35" s="22" t="n">
        <f aca="false">SUM(AE35:AG35)</f>
        <v>4</v>
      </c>
      <c r="AE35" s="22" t="n">
        <v>4</v>
      </c>
      <c r="AF35" s="22" t="n">
        <v>0</v>
      </c>
      <c r="AG35" s="22" t="n">
        <v>0</v>
      </c>
      <c r="AH35" s="21" t="n">
        <f aca="false">SUM(AI35:AK35)</f>
        <v>0</v>
      </c>
      <c r="AI35" s="22" t="n">
        <v>0</v>
      </c>
      <c r="AJ35" s="22" t="n">
        <v>0</v>
      </c>
      <c r="AK35" s="22" t="n">
        <v>0</v>
      </c>
      <c r="AL35" s="22" t="n">
        <f aca="false">SUM(AM35:AO35)</f>
        <v>1</v>
      </c>
      <c r="AM35" s="22" t="n">
        <v>1</v>
      </c>
      <c r="AN35" s="22" t="n">
        <v>0</v>
      </c>
      <c r="AO35" s="23" t="n">
        <v>0</v>
      </c>
    </row>
    <row r="36" s="19" customFormat="true" ht="14.1" hidden="false" customHeight="true" outlineLevel="0" collapsed="false">
      <c r="A36" s="24" t="s">
        <v>47</v>
      </c>
      <c r="B36" s="21" t="n">
        <f aca="false">SUM(F36,J36,Z36,AL36)</f>
        <v>4</v>
      </c>
      <c r="C36" s="22" t="n">
        <f aca="false">SUM(G36,K36,AA36,AM36)</f>
        <v>4</v>
      </c>
      <c r="D36" s="22" t="n">
        <f aca="false">SUM(H36,L36,AB36,AN36)</f>
        <v>0</v>
      </c>
      <c r="E36" s="22" t="n">
        <f aca="false">SUM(I36,M36,AC36,AO36)</f>
        <v>0</v>
      </c>
      <c r="F36" s="22" t="n">
        <f aca="false">SUM(G36:I36)</f>
        <v>0</v>
      </c>
      <c r="G36" s="22" t="n">
        <v>0</v>
      </c>
      <c r="H36" s="22" t="n">
        <v>0</v>
      </c>
      <c r="I36" s="22" t="n">
        <v>0</v>
      </c>
      <c r="J36" s="22" t="n">
        <f aca="false">SUM(N36,R36,V36)</f>
        <v>0</v>
      </c>
      <c r="K36" s="22" t="n">
        <f aca="false">SUM(O36,S36,W36)</f>
        <v>0</v>
      </c>
      <c r="L36" s="22" t="n">
        <f aca="false">SUM(P36,T36,X36)</f>
        <v>0</v>
      </c>
      <c r="M36" s="22" t="n">
        <f aca="false">SUM(Q36,U36,Y36)</f>
        <v>0</v>
      </c>
      <c r="N36" s="22" t="n">
        <f aca="false">SUM(O36:Q36)</f>
        <v>0</v>
      </c>
      <c r="O36" s="22" t="n">
        <v>0</v>
      </c>
      <c r="P36" s="22" t="n">
        <v>0</v>
      </c>
      <c r="Q36" s="22" t="n">
        <v>0</v>
      </c>
      <c r="R36" s="21" t="n">
        <f aca="false">SUM(S36:U36)</f>
        <v>0</v>
      </c>
      <c r="S36" s="22" t="n">
        <v>0</v>
      </c>
      <c r="T36" s="22" t="n">
        <v>0</v>
      </c>
      <c r="U36" s="22" t="n">
        <v>0</v>
      </c>
      <c r="V36" s="22" t="n">
        <f aca="false">SUM(W36:Y36)</f>
        <v>0</v>
      </c>
      <c r="W36" s="22" t="n">
        <v>0</v>
      </c>
      <c r="X36" s="22" t="n">
        <v>0</v>
      </c>
      <c r="Y36" s="22" t="n">
        <v>0</v>
      </c>
      <c r="Z36" s="22" t="n">
        <f aca="false">SUM(AD36,AH36)</f>
        <v>3</v>
      </c>
      <c r="AA36" s="22" t="n">
        <f aca="false">SUM(AE36,AI36)</f>
        <v>3</v>
      </c>
      <c r="AB36" s="22" t="n">
        <f aca="false">SUM(AF36,AJ36)</f>
        <v>0</v>
      </c>
      <c r="AC36" s="22" t="n">
        <f aca="false">SUM(AG36,AK36)</f>
        <v>0</v>
      </c>
      <c r="AD36" s="22" t="n">
        <f aca="false">SUM(AE36:AG36)</f>
        <v>2</v>
      </c>
      <c r="AE36" s="22" t="n">
        <v>2</v>
      </c>
      <c r="AF36" s="22" t="n">
        <v>0</v>
      </c>
      <c r="AG36" s="22" t="n">
        <v>0</v>
      </c>
      <c r="AH36" s="21" t="n">
        <f aca="false">SUM(AI36:AK36)</f>
        <v>1</v>
      </c>
      <c r="AI36" s="22" t="n">
        <v>1</v>
      </c>
      <c r="AJ36" s="22" t="n">
        <v>0</v>
      </c>
      <c r="AK36" s="22" t="n">
        <v>0</v>
      </c>
      <c r="AL36" s="22" t="n">
        <f aca="false">SUM(AM36:AO36)</f>
        <v>1</v>
      </c>
      <c r="AM36" s="22" t="n">
        <v>1</v>
      </c>
      <c r="AN36" s="22" t="n">
        <v>0</v>
      </c>
      <c r="AO36" s="23" t="n">
        <v>0</v>
      </c>
    </row>
    <row r="37" s="19" customFormat="true" ht="14.1" hidden="false" customHeight="true" outlineLevel="0" collapsed="false">
      <c r="A37" s="20" t="s">
        <v>48</v>
      </c>
      <c r="B37" s="28" t="n">
        <f aca="false">SUM(F37,J37,Z37,AL37)</f>
        <v>0</v>
      </c>
      <c r="C37" s="29" t="n">
        <f aca="false">SUM(G37,K37,AA37,AM37)</f>
        <v>0</v>
      </c>
      <c r="D37" s="29" t="n">
        <f aca="false">SUM(H37,L37,AB37,AN37)</f>
        <v>0</v>
      </c>
      <c r="E37" s="29" t="n">
        <f aca="false">SUM(I37,M37,AC37,AO37)</f>
        <v>0</v>
      </c>
      <c r="F37" s="29" t="n">
        <f aca="false">SUM(G37:I37)</f>
        <v>0</v>
      </c>
      <c r="G37" s="29" t="n">
        <v>0</v>
      </c>
      <c r="H37" s="29" t="n">
        <v>0</v>
      </c>
      <c r="I37" s="29" t="n">
        <v>0</v>
      </c>
      <c r="J37" s="29" t="n">
        <f aca="false">SUM(N37,R37,V37)</f>
        <v>0</v>
      </c>
      <c r="K37" s="29" t="n">
        <f aca="false">SUM(O37,S37,W37)</f>
        <v>0</v>
      </c>
      <c r="L37" s="29" t="n">
        <f aca="false">SUM(P37,T37,X37)</f>
        <v>0</v>
      </c>
      <c r="M37" s="29" t="n">
        <f aca="false">SUM(Q37,U37,Y37)</f>
        <v>0</v>
      </c>
      <c r="N37" s="29" t="n">
        <f aca="false">SUM(O37:Q37)</f>
        <v>0</v>
      </c>
      <c r="O37" s="29" t="n">
        <v>0</v>
      </c>
      <c r="P37" s="29" t="n">
        <v>0</v>
      </c>
      <c r="Q37" s="29" t="n">
        <v>0</v>
      </c>
      <c r="R37" s="28" t="n">
        <f aca="false">SUM(S37:U37)</f>
        <v>0</v>
      </c>
      <c r="S37" s="29" t="n">
        <v>0</v>
      </c>
      <c r="T37" s="29" t="n">
        <v>0</v>
      </c>
      <c r="U37" s="29" t="n">
        <v>0</v>
      </c>
      <c r="V37" s="29" t="n">
        <f aca="false">SUM(W37:Y37)</f>
        <v>0</v>
      </c>
      <c r="W37" s="29" t="n">
        <v>0</v>
      </c>
      <c r="X37" s="29" t="n">
        <v>0</v>
      </c>
      <c r="Y37" s="29" t="n">
        <v>0</v>
      </c>
      <c r="Z37" s="29" t="n">
        <f aca="false">SUM(AD37,AH37)</f>
        <v>0</v>
      </c>
      <c r="AA37" s="29" t="n">
        <f aca="false">SUM(AE37,AI37)</f>
        <v>0</v>
      </c>
      <c r="AB37" s="29" t="n">
        <f aca="false">SUM(AF37,AJ37)</f>
        <v>0</v>
      </c>
      <c r="AC37" s="29" t="n">
        <f aca="false">SUM(AG37,AK37)</f>
        <v>0</v>
      </c>
      <c r="AD37" s="29" t="n">
        <f aca="false">SUM(AE37:AG37)</f>
        <v>0</v>
      </c>
      <c r="AE37" s="29" t="n">
        <v>0</v>
      </c>
      <c r="AF37" s="29" t="n">
        <v>0</v>
      </c>
      <c r="AG37" s="29" t="n">
        <v>0</v>
      </c>
      <c r="AH37" s="28" t="n">
        <f aca="false">SUM(AI37:AK37)</f>
        <v>0</v>
      </c>
      <c r="AI37" s="29" t="n">
        <v>0</v>
      </c>
      <c r="AJ37" s="29" t="n">
        <v>0</v>
      </c>
      <c r="AK37" s="29" t="n">
        <v>0</v>
      </c>
      <c r="AL37" s="29" t="n">
        <f aca="false">SUM(AM37:AO37)</f>
        <v>0</v>
      </c>
      <c r="AM37" s="29" t="n">
        <v>0</v>
      </c>
      <c r="AN37" s="29" t="n">
        <v>0</v>
      </c>
      <c r="AO37" s="30" t="n">
        <v>0</v>
      </c>
    </row>
    <row r="38" s="19" customFormat="true" ht="14.1" hidden="false" customHeight="true" outlineLevel="0" collapsed="false">
      <c r="A38" s="20" t="s">
        <v>49</v>
      </c>
      <c r="B38" s="21" t="n">
        <f aca="false">SUM(F38,J38,Z38,AL38)</f>
        <v>0</v>
      </c>
      <c r="C38" s="22" t="n">
        <f aca="false">SUM(G38,K38,AA38,AM38)</f>
        <v>0</v>
      </c>
      <c r="D38" s="22" t="n">
        <f aca="false">SUM(H38,L38,AB38,AN38)</f>
        <v>0</v>
      </c>
      <c r="E38" s="22" t="n">
        <f aca="false">SUM(I38,M38,AC38,AO38)</f>
        <v>0</v>
      </c>
      <c r="F38" s="22" t="n">
        <f aca="false">SUM(G38:I38)</f>
        <v>0</v>
      </c>
      <c r="G38" s="22" t="n">
        <v>0</v>
      </c>
      <c r="H38" s="22" t="n">
        <v>0</v>
      </c>
      <c r="I38" s="22" t="n">
        <v>0</v>
      </c>
      <c r="J38" s="22" t="n">
        <f aca="false">SUM(N38,R38,V38)</f>
        <v>0</v>
      </c>
      <c r="K38" s="22" t="n">
        <f aca="false">SUM(O38,S38,W38)</f>
        <v>0</v>
      </c>
      <c r="L38" s="22" t="n">
        <f aca="false">SUM(P38,T38,X38)</f>
        <v>0</v>
      </c>
      <c r="M38" s="22" t="n">
        <f aca="false">SUM(Q38,U38,Y38)</f>
        <v>0</v>
      </c>
      <c r="N38" s="22" t="n">
        <f aca="false">SUM(O38:Q38)</f>
        <v>0</v>
      </c>
      <c r="O38" s="22" t="n">
        <v>0</v>
      </c>
      <c r="P38" s="22" t="n">
        <v>0</v>
      </c>
      <c r="Q38" s="22" t="n">
        <v>0</v>
      </c>
      <c r="R38" s="21" t="n">
        <f aca="false">SUM(S38:U38)</f>
        <v>0</v>
      </c>
      <c r="S38" s="22" t="n">
        <v>0</v>
      </c>
      <c r="T38" s="22" t="n">
        <v>0</v>
      </c>
      <c r="U38" s="22" t="n">
        <v>0</v>
      </c>
      <c r="V38" s="22" t="n">
        <f aca="false">SUM(W38:Y38)</f>
        <v>0</v>
      </c>
      <c r="W38" s="22" t="n">
        <v>0</v>
      </c>
      <c r="X38" s="22" t="n">
        <v>0</v>
      </c>
      <c r="Y38" s="22" t="n">
        <v>0</v>
      </c>
      <c r="Z38" s="22" t="n">
        <f aca="false">SUM(AD38,AH38)</f>
        <v>0</v>
      </c>
      <c r="AA38" s="22" t="n">
        <f aca="false">SUM(AE38,AI38)</f>
        <v>0</v>
      </c>
      <c r="AB38" s="22" t="n">
        <f aca="false">SUM(AF38,AJ38)</f>
        <v>0</v>
      </c>
      <c r="AC38" s="22" t="n">
        <f aca="false">SUM(AG38,AK38)</f>
        <v>0</v>
      </c>
      <c r="AD38" s="22" t="n">
        <f aca="false">SUM(AE38:AG38)</f>
        <v>0</v>
      </c>
      <c r="AE38" s="22" t="n">
        <v>0</v>
      </c>
      <c r="AF38" s="22" t="n">
        <v>0</v>
      </c>
      <c r="AG38" s="22" t="n">
        <v>0</v>
      </c>
      <c r="AH38" s="21" t="n">
        <f aca="false">SUM(AI38:AK38)</f>
        <v>0</v>
      </c>
      <c r="AI38" s="22" t="n">
        <v>0</v>
      </c>
      <c r="AJ38" s="22" t="n">
        <v>0</v>
      </c>
      <c r="AK38" s="22" t="n">
        <v>0</v>
      </c>
      <c r="AL38" s="22" t="n">
        <f aca="false">SUM(AM38:AO38)</f>
        <v>0</v>
      </c>
      <c r="AM38" s="22" t="n">
        <v>0</v>
      </c>
      <c r="AN38" s="22" t="n">
        <v>0</v>
      </c>
      <c r="AO38" s="23" t="n">
        <v>0</v>
      </c>
    </row>
    <row r="39" s="19" customFormat="true" ht="14.1" hidden="false" customHeight="true" outlineLevel="0" collapsed="false">
      <c r="A39" s="20" t="s">
        <v>50</v>
      </c>
      <c r="B39" s="21" t="n">
        <f aca="false">SUM(F39,J39,Z39,AL39)</f>
        <v>0</v>
      </c>
      <c r="C39" s="22" t="n">
        <f aca="false">SUM(G39,K39,AA39,AM39)</f>
        <v>0</v>
      </c>
      <c r="D39" s="22" t="n">
        <f aca="false">SUM(H39,L39,AB39,AN39)</f>
        <v>0</v>
      </c>
      <c r="E39" s="22" t="n">
        <f aca="false">SUM(I39,M39,AC39,AO39)</f>
        <v>0</v>
      </c>
      <c r="F39" s="22" t="n">
        <f aca="false">SUM(G39:I39)</f>
        <v>0</v>
      </c>
      <c r="G39" s="22" t="n">
        <v>0</v>
      </c>
      <c r="H39" s="22" t="n">
        <v>0</v>
      </c>
      <c r="I39" s="22" t="n">
        <v>0</v>
      </c>
      <c r="J39" s="22" t="n">
        <f aca="false">SUM(N39,R39,V39)</f>
        <v>0</v>
      </c>
      <c r="K39" s="22" t="n">
        <f aca="false">SUM(O39,S39,W39)</f>
        <v>0</v>
      </c>
      <c r="L39" s="22" t="n">
        <f aca="false">SUM(P39,T39,X39)</f>
        <v>0</v>
      </c>
      <c r="M39" s="22" t="n">
        <f aca="false">SUM(Q39,U39,Y39)</f>
        <v>0</v>
      </c>
      <c r="N39" s="22" t="n">
        <f aca="false">SUM(O39:Q39)</f>
        <v>0</v>
      </c>
      <c r="O39" s="22" t="n">
        <v>0</v>
      </c>
      <c r="P39" s="22" t="n">
        <v>0</v>
      </c>
      <c r="Q39" s="22" t="n">
        <v>0</v>
      </c>
      <c r="R39" s="21" t="n">
        <f aca="false">SUM(S39:U39)</f>
        <v>0</v>
      </c>
      <c r="S39" s="22" t="n">
        <v>0</v>
      </c>
      <c r="T39" s="22" t="n">
        <v>0</v>
      </c>
      <c r="U39" s="22" t="n">
        <v>0</v>
      </c>
      <c r="V39" s="22" t="n">
        <f aca="false">SUM(W39:Y39)</f>
        <v>0</v>
      </c>
      <c r="W39" s="22" t="n">
        <v>0</v>
      </c>
      <c r="X39" s="22" t="n">
        <v>0</v>
      </c>
      <c r="Y39" s="22" t="n">
        <v>0</v>
      </c>
      <c r="Z39" s="22" t="n">
        <f aca="false">SUM(AD39,AH39)</f>
        <v>0</v>
      </c>
      <c r="AA39" s="22" t="n">
        <f aca="false">SUM(AE39,AI39)</f>
        <v>0</v>
      </c>
      <c r="AB39" s="22" t="n">
        <f aca="false">SUM(AF39,AJ39)</f>
        <v>0</v>
      </c>
      <c r="AC39" s="22" t="n">
        <f aca="false">SUM(AG39,AK39)</f>
        <v>0</v>
      </c>
      <c r="AD39" s="22" t="n">
        <f aca="false">SUM(AE39:AG39)</f>
        <v>0</v>
      </c>
      <c r="AE39" s="22" t="n">
        <v>0</v>
      </c>
      <c r="AF39" s="22" t="n">
        <v>0</v>
      </c>
      <c r="AG39" s="22" t="n">
        <v>0</v>
      </c>
      <c r="AH39" s="21" t="n">
        <f aca="false">SUM(AI39:AK39)</f>
        <v>0</v>
      </c>
      <c r="AI39" s="22" t="n">
        <v>0</v>
      </c>
      <c r="AJ39" s="22" t="n">
        <v>0</v>
      </c>
      <c r="AK39" s="22" t="n">
        <v>0</v>
      </c>
      <c r="AL39" s="22" t="n">
        <f aca="false">SUM(AM39:AO39)</f>
        <v>0</v>
      </c>
      <c r="AM39" s="22" t="n">
        <v>0</v>
      </c>
      <c r="AN39" s="22" t="n">
        <v>0</v>
      </c>
      <c r="AO39" s="23" t="n">
        <v>0</v>
      </c>
    </row>
    <row r="40" s="19" customFormat="true" ht="14.1" hidden="false" customHeight="true" outlineLevel="0" collapsed="false">
      <c r="A40" s="20" t="s">
        <v>51</v>
      </c>
      <c r="B40" s="21" t="n">
        <f aca="false">SUM(F40,J40,Z40,AL40)</f>
        <v>0</v>
      </c>
      <c r="C40" s="22" t="n">
        <f aca="false">SUM(G40,K40,AA40,AM40)</f>
        <v>0</v>
      </c>
      <c r="D40" s="22" t="n">
        <f aca="false">SUM(H40,L40,AB40,AN40)</f>
        <v>0</v>
      </c>
      <c r="E40" s="22" t="n">
        <f aca="false">SUM(I40,M40,AC40,AO40)</f>
        <v>0</v>
      </c>
      <c r="F40" s="22" t="n">
        <f aca="false">SUM(G40:I40)</f>
        <v>0</v>
      </c>
      <c r="G40" s="22" t="n">
        <v>0</v>
      </c>
      <c r="H40" s="22" t="n">
        <v>0</v>
      </c>
      <c r="I40" s="22" t="n">
        <v>0</v>
      </c>
      <c r="J40" s="22" t="n">
        <f aca="false">SUM(N40,R40,V40)</f>
        <v>0</v>
      </c>
      <c r="K40" s="22" t="n">
        <f aca="false">SUM(O40,S40,W40)</f>
        <v>0</v>
      </c>
      <c r="L40" s="22" t="n">
        <f aca="false">SUM(P40,T40,X40)</f>
        <v>0</v>
      </c>
      <c r="M40" s="22" t="n">
        <f aca="false">SUM(Q40,U40,Y40)</f>
        <v>0</v>
      </c>
      <c r="N40" s="22" t="n">
        <f aca="false">SUM(O40:Q40)</f>
        <v>0</v>
      </c>
      <c r="O40" s="22" t="n">
        <v>0</v>
      </c>
      <c r="P40" s="22" t="n">
        <v>0</v>
      </c>
      <c r="Q40" s="22" t="n">
        <v>0</v>
      </c>
      <c r="R40" s="21" t="n">
        <f aca="false">SUM(S40:U40)</f>
        <v>0</v>
      </c>
      <c r="S40" s="22" t="n">
        <v>0</v>
      </c>
      <c r="T40" s="22" t="n">
        <v>0</v>
      </c>
      <c r="U40" s="22" t="n">
        <v>0</v>
      </c>
      <c r="V40" s="22" t="n">
        <f aca="false">SUM(W40:Y40)</f>
        <v>0</v>
      </c>
      <c r="W40" s="22" t="n">
        <v>0</v>
      </c>
      <c r="X40" s="22" t="n">
        <v>0</v>
      </c>
      <c r="Y40" s="22" t="n">
        <v>0</v>
      </c>
      <c r="Z40" s="22" t="n">
        <f aca="false">SUM(AD40,AH40)</f>
        <v>0</v>
      </c>
      <c r="AA40" s="22" t="n">
        <f aca="false">SUM(AE40,AI40)</f>
        <v>0</v>
      </c>
      <c r="AB40" s="22" t="n">
        <f aca="false">SUM(AF40,AJ40)</f>
        <v>0</v>
      </c>
      <c r="AC40" s="22" t="n">
        <f aca="false">SUM(AG40,AK40)</f>
        <v>0</v>
      </c>
      <c r="AD40" s="22" t="n">
        <f aca="false">SUM(AE40:AG40)</f>
        <v>0</v>
      </c>
      <c r="AE40" s="22" t="n">
        <v>0</v>
      </c>
      <c r="AF40" s="22" t="n">
        <v>0</v>
      </c>
      <c r="AG40" s="22" t="n">
        <v>0</v>
      </c>
      <c r="AH40" s="21" t="n">
        <f aca="false">SUM(AI40:AK40)</f>
        <v>0</v>
      </c>
      <c r="AI40" s="22" t="n">
        <v>0</v>
      </c>
      <c r="AJ40" s="22" t="n">
        <v>0</v>
      </c>
      <c r="AK40" s="22" t="n">
        <v>0</v>
      </c>
      <c r="AL40" s="22" t="n">
        <f aca="false">SUM(AM40:AO40)</f>
        <v>0</v>
      </c>
      <c r="AM40" s="22" t="n">
        <v>0</v>
      </c>
      <c r="AN40" s="22" t="n">
        <v>0</v>
      </c>
      <c r="AO40" s="23" t="n">
        <v>0</v>
      </c>
    </row>
    <row r="41" s="19" customFormat="true" ht="14.1" hidden="false" customHeight="true" outlineLevel="0" collapsed="false">
      <c r="A41" s="24" t="s">
        <v>52</v>
      </c>
      <c r="B41" s="25" t="n">
        <f aca="false">SUM(F41,J41,Z41,AL41)</f>
        <v>0</v>
      </c>
      <c r="C41" s="26" t="n">
        <f aca="false">SUM(G41,K41,AA41,AM41)</f>
        <v>0</v>
      </c>
      <c r="D41" s="26" t="n">
        <f aca="false">SUM(H41,L41,AB41,AN41)</f>
        <v>0</v>
      </c>
      <c r="E41" s="26" t="n">
        <f aca="false">SUM(I41,M41,AC41,AO41)</f>
        <v>0</v>
      </c>
      <c r="F41" s="26" t="n">
        <f aca="false">SUM(G41:I41)</f>
        <v>0</v>
      </c>
      <c r="G41" s="26" t="n">
        <v>0</v>
      </c>
      <c r="H41" s="26" t="n">
        <v>0</v>
      </c>
      <c r="I41" s="26" t="n">
        <v>0</v>
      </c>
      <c r="J41" s="26" t="n">
        <f aca="false">SUM(N41,R41,V41)</f>
        <v>0</v>
      </c>
      <c r="K41" s="26" t="n">
        <f aca="false">SUM(O41,S41,W41)</f>
        <v>0</v>
      </c>
      <c r="L41" s="26" t="n">
        <f aca="false">SUM(P41,T41,X41)</f>
        <v>0</v>
      </c>
      <c r="M41" s="26" t="n">
        <f aca="false">SUM(Q41,U41,Y41)</f>
        <v>0</v>
      </c>
      <c r="N41" s="26" t="n">
        <f aca="false">SUM(O41:Q41)</f>
        <v>0</v>
      </c>
      <c r="O41" s="26" t="n">
        <v>0</v>
      </c>
      <c r="P41" s="26" t="n">
        <v>0</v>
      </c>
      <c r="Q41" s="26" t="n">
        <v>0</v>
      </c>
      <c r="R41" s="25" t="n">
        <f aca="false">SUM(S41:U41)</f>
        <v>0</v>
      </c>
      <c r="S41" s="26" t="n">
        <v>0</v>
      </c>
      <c r="T41" s="26" t="n">
        <v>0</v>
      </c>
      <c r="U41" s="26" t="n">
        <v>0</v>
      </c>
      <c r="V41" s="26" t="n">
        <f aca="false">SUM(W41:Y41)</f>
        <v>0</v>
      </c>
      <c r="W41" s="26" t="n">
        <v>0</v>
      </c>
      <c r="X41" s="26" t="n">
        <v>0</v>
      </c>
      <c r="Y41" s="26" t="n">
        <v>0</v>
      </c>
      <c r="Z41" s="26" t="n">
        <f aca="false">SUM(AD41,AH41)</f>
        <v>0</v>
      </c>
      <c r="AA41" s="26" t="n">
        <f aca="false">SUM(AE41,AI41)</f>
        <v>0</v>
      </c>
      <c r="AB41" s="26" t="n">
        <f aca="false">SUM(AF41,AJ41)</f>
        <v>0</v>
      </c>
      <c r="AC41" s="26" t="n">
        <f aca="false">SUM(AG41,AK41)</f>
        <v>0</v>
      </c>
      <c r="AD41" s="26" t="n">
        <f aca="false">SUM(AE41:AG41)</f>
        <v>0</v>
      </c>
      <c r="AE41" s="26" t="n">
        <v>0</v>
      </c>
      <c r="AF41" s="26" t="n">
        <v>0</v>
      </c>
      <c r="AG41" s="26" t="n">
        <v>0</v>
      </c>
      <c r="AH41" s="25" t="n">
        <f aca="false">SUM(AI41:AK41)</f>
        <v>0</v>
      </c>
      <c r="AI41" s="26" t="n">
        <v>0</v>
      </c>
      <c r="AJ41" s="26" t="n">
        <v>0</v>
      </c>
      <c r="AK41" s="26" t="n">
        <v>0</v>
      </c>
      <c r="AL41" s="26" t="n">
        <f aca="false">SUM(AM41:AO41)</f>
        <v>0</v>
      </c>
      <c r="AM41" s="26" t="n">
        <v>0</v>
      </c>
      <c r="AN41" s="26" t="n">
        <v>0</v>
      </c>
      <c r="AO41" s="27" t="n">
        <v>0</v>
      </c>
    </row>
    <row r="42" s="19" customFormat="true" ht="14.1" hidden="false" customHeight="true" outlineLevel="0" collapsed="false">
      <c r="A42" s="20" t="s">
        <v>53</v>
      </c>
      <c r="B42" s="21" t="n">
        <f aca="false">SUM(F42,J42,Z42,AL42)</f>
        <v>0</v>
      </c>
      <c r="C42" s="22" t="n">
        <f aca="false">SUM(G42,K42,AA42,AM42)</f>
        <v>0</v>
      </c>
      <c r="D42" s="22" t="n">
        <f aca="false">SUM(H42,L42,AB42,AN42)</f>
        <v>0</v>
      </c>
      <c r="E42" s="22" t="n">
        <f aca="false">SUM(I42,M42,AC42,AO42)</f>
        <v>0</v>
      </c>
      <c r="F42" s="22" t="n">
        <f aca="false">SUM(G42:I42)</f>
        <v>0</v>
      </c>
      <c r="G42" s="22" t="n">
        <v>0</v>
      </c>
      <c r="H42" s="22" t="n">
        <v>0</v>
      </c>
      <c r="I42" s="22" t="n">
        <v>0</v>
      </c>
      <c r="J42" s="22" t="n">
        <f aca="false">SUM(N42,R42,V42)</f>
        <v>0</v>
      </c>
      <c r="K42" s="22" t="n">
        <f aca="false">SUM(O42,S42,W42)</f>
        <v>0</v>
      </c>
      <c r="L42" s="22" t="n">
        <f aca="false">SUM(P42,T42,X42)</f>
        <v>0</v>
      </c>
      <c r="M42" s="22" t="n">
        <f aca="false">SUM(Q42,U42,Y42)</f>
        <v>0</v>
      </c>
      <c r="N42" s="22" t="n">
        <f aca="false">SUM(O42:Q42)</f>
        <v>0</v>
      </c>
      <c r="O42" s="22" t="n">
        <v>0</v>
      </c>
      <c r="P42" s="22" t="n">
        <v>0</v>
      </c>
      <c r="Q42" s="22" t="n">
        <v>0</v>
      </c>
      <c r="R42" s="21" t="n">
        <f aca="false">SUM(S42:U42)</f>
        <v>0</v>
      </c>
      <c r="S42" s="22" t="n">
        <v>0</v>
      </c>
      <c r="T42" s="22" t="n">
        <v>0</v>
      </c>
      <c r="U42" s="22" t="n">
        <v>0</v>
      </c>
      <c r="V42" s="22" t="n">
        <f aca="false">SUM(W42:Y42)</f>
        <v>0</v>
      </c>
      <c r="W42" s="22" t="n">
        <v>0</v>
      </c>
      <c r="X42" s="22" t="n">
        <v>0</v>
      </c>
      <c r="Y42" s="22" t="n">
        <v>0</v>
      </c>
      <c r="Z42" s="22" t="n">
        <f aca="false">SUM(AD42,AH42)</f>
        <v>0</v>
      </c>
      <c r="AA42" s="22" t="n">
        <f aca="false">SUM(AE42,AI42)</f>
        <v>0</v>
      </c>
      <c r="AB42" s="22" t="n">
        <f aca="false">SUM(AF42,AJ42)</f>
        <v>0</v>
      </c>
      <c r="AC42" s="22" t="n">
        <f aca="false">SUM(AG42,AK42)</f>
        <v>0</v>
      </c>
      <c r="AD42" s="22" t="n">
        <f aca="false">SUM(AE42:AG42)</f>
        <v>0</v>
      </c>
      <c r="AE42" s="22" t="n">
        <v>0</v>
      </c>
      <c r="AF42" s="22" t="n">
        <v>0</v>
      </c>
      <c r="AG42" s="22" t="n">
        <v>0</v>
      </c>
      <c r="AH42" s="21" t="n">
        <f aca="false">SUM(AI42:AK42)</f>
        <v>0</v>
      </c>
      <c r="AI42" s="22" t="n">
        <v>0</v>
      </c>
      <c r="AJ42" s="22" t="n">
        <v>0</v>
      </c>
      <c r="AK42" s="22" t="n">
        <v>0</v>
      </c>
      <c r="AL42" s="22" t="n">
        <f aca="false">SUM(AM42:AO42)</f>
        <v>0</v>
      </c>
      <c r="AM42" s="22" t="n">
        <v>0</v>
      </c>
      <c r="AN42" s="22" t="n">
        <v>0</v>
      </c>
      <c r="AO42" s="23" t="n">
        <v>0</v>
      </c>
    </row>
    <row r="43" s="19" customFormat="true" ht="14.1" hidden="false" customHeight="true" outlineLevel="0" collapsed="false">
      <c r="A43" s="20" t="s">
        <v>54</v>
      </c>
      <c r="B43" s="21" t="n">
        <f aca="false">SUM(F43,J43,Z43,AL43)</f>
        <v>0</v>
      </c>
      <c r="C43" s="22" t="n">
        <f aca="false">SUM(G43,K43,AA43,AM43)</f>
        <v>0</v>
      </c>
      <c r="D43" s="22" t="n">
        <f aca="false">SUM(H43,L43,AB43,AN43)</f>
        <v>0</v>
      </c>
      <c r="E43" s="22" t="n">
        <f aca="false">SUM(I43,M43,AC43,AO43)</f>
        <v>0</v>
      </c>
      <c r="F43" s="22" t="n">
        <f aca="false">SUM(G43:I43)</f>
        <v>0</v>
      </c>
      <c r="G43" s="22" t="n">
        <v>0</v>
      </c>
      <c r="H43" s="22" t="n">
        <v>0</v>
      </c>
      <c r="I43" s="22" t="n">
        <v>0</v>
      </c>
      <c r="J43" s="22" t="n">
        <f aca="false">SUM(N43,R43,V43)</f>
        <v>0</v>
      </c>
      <c r="K43" s="22" t="n">
        <f aca="false">SUM(O43,S43,W43)</f>
        <v>0</v>
      </c>
      <c r="L43" s="22" t="n">
        <f aca="false">SUM(P43,T43,X43)</f>
        <v>0</v>
      </c>
      <c r="M43" s="22" t="n">
        <f aca="false">SUM(Q43,U43,Y43)</f>
        <v>0</v>
      </c>
      <c r="N43" s="22" t="n">
        <f aca="false">SUM(O43:Q43)</f>
        <v>0</v>
      </c>
      <c r="O43" s="22" t="n">
        <v>0</v>
      </c>
      <c r="P43" s="22" t="n">
        <v>0</v>
      </c>
      <c r="Q43" s="22" t="n">
        <v>0</v>
      </c>
      <c r="R43" s="21" t="n">
        <f aca="false">SUM(S43:U43)</f>
        <v>0</v>
      </c>
      <c r="S43" s="22" t="n">
        <v>0</v>
      </c>
      <c r="T43" s="22" t="n">
        <v>0</v>
      </c>
      <c r="U43" s="22" t="n">
        <v>0</v>
      </c>
      <c r="V43" s="22" t="n">
        <f aca="false">SUM(W43:Y43)</f>
        <v>0</v>
      </c>
      <c r="W43" s="22" t="n">
        <v>0</v>
      </c>
      <c r="X43" s="22" t="n">
        <v>0</v>
      </c>
      <c r="Y43" s="22" t="n">
        <v>0</v>
      </c>
      <c r="Z43" s="22" t="n">
        <f aca="false">SUM(AD43,AH43)</f>
        <v>0</v>
      </c>
      <c r="AA43" s="22" t="n">
        <f aca="false">SUM(AE43,AI43)</f>
        <v>0</v>
      </c>
      <c r="AB43" s="22" t="n">
        <f aca="false">SUM(AF43,AJ43)</f>
        <v>0</v>
      </c>
      <c r="AC43" s="22" t="n">
        <f aca="false">SUM(AG43,AK43)</f>
        <v>0</v>
      </c>
      <c r="AD43" s="22" t="n">
        <f aca="false">SUM(AE43:AG43)</f>
        <v>0</v>
      </c>
      <c r="AE43" s="22" t="n">
        <v>0</v>
      </c>
      <c r="AF43" s="22" t="n">
        <v>0</v>
      </c>
      <c r="AG43" s="22" t="n">
        <v>0</v>
      </c>
      <c r="AH43" s="21" t="n">
        <f aca="false">SUM(AI43:AK43)</f>
        <v>0</v>
      </c>
      <c r="AI43" s="22" t="n">
        <v>0</v>
      </c>
      <c r="AJ43" s="22" t="n">
        <v>0</v>
      </c>
      <c r="AK43" s="22" t="n">
        <v>0</v>
      </c>
      <c r="AL43" s="22" t="n">
        <f aca="false">SUM(AM43:AO43)</f>
        <v>0</v>
      </c>
      <c r="AM43" s="22" t="n">
        <v>0</v>
      </c>
      <c r="AN43" s="22" t="n">
        <v>0</v>
      </c>
      <c r="AO43" s="23" t="n">
        <v>0</v>
      </c>
    </row>
    <row r="44" s="19" customFormat="true" ht="14.1" hidden="false" customHeight="true" outlineLevel="0" collapsed="false">
      <c r="A44" s="20" t="s">
        <v>55</v>
      </c>
      <c r="B44" s="21" t="n">
        <f aca="false">SUM(F44,J44,Z44,AL44)</f>
        <v>0</v>
      </c>
      <c r="C44" s="22" t="n">
        <f aca="false">SUM(G44,K44,AA44,AM44)</f>
        <v>0</v>
      </c>
      <c r="D44" s="22" t="n">
        <f aca="false">SUM(H44,L44,AB44,AN44)</f>
        <v>0</v>
      </c>
      <c r="E44" s="22" t="n">
        <f aca="false">SUM(I44,M44,AC44,AO44)</f>
        <v>0</v>
      </c>
      <c r="F44" s="22" t="n">
        <f aca="false">SUM(G44:I44)</f>
        <v>0</v>
      </c>
      <c r="G44" s="22" t="n">
        <v>0</v>
      </c>
      <c r="H44" s="22" t="n">
        <v>0</v>
      </c>
      <c r="I44" s="22" t="n">
        <v>0</v>
      </c>
      <c r="J44" s="22" t="n">
        <f aca="false">SUM(N44,R44,V44)</f>
        <v>0</v>
      </c>
      <c r="K44" s="22" t="n">
        <f aca="false">SUM(O44,S44,W44)</f>
        <v>0</v>
      </c>
      <c r="L44" s="22" t="n">
        <f aca="false">SUM(P44,T44,X44)</f>
        <v>0</v>
      </c>
      <c r="M44" s="22" t="n">
        <f aca="false">SUM(Q44,U44,Y44)</f>
        <v>0</v>
      </c>
      <c r="N44" s="22" t="n">
        <f aca="false">SUM(O44:Q44)</f>
        <v>0</v>
      </c>
      <c r="O44" s="22" t="n">
        <v>0</v>
      </c>
      <c r="P44" s="22" t="n">
        <v>0</v>
      </c>
      <c r="Q44" s="22" t="n">
        <v>0</v>
      </c>
      <c r="R44" s="21" t="n">
        <f aca="false">SUM(S44:U44)</f>
        <v>0</v>
      </c>
      <c r="S44" s="22" t="n">
        <v>0</v>
      </c>
      <c r="T44" s="22" t="n">
        <v>0</v>
      </c>
      <c r="U44" s="22" t="n">
        <v>0</v>
      </c>
      <c r="V44" s="22" t="n">
        <f aca="false">SUM(W44:Y44)</f>
        <v>0</v>
      </c>
      <c r="W44" s="22" t="n">
        <v>0</v>
      </c>
      <c r="X44" s="22" t="n">
        <v>0</v>
      </c>
      <c r="Y44" s="22" t="n">
        <v>0</v>
      </c>
      <c r="Z44" s="22" t="n">
        <f aca="false">SUM(AD44,AH44)</f>
        <v>0</v>
      </c>
      <c r="AA44" s="22" t="n">
        <f aca="false">SUM(AE44,AI44)</f>
        <v>0</v>
      </c>
      <c r="AB44" s="22" t="n">
        <f aca="false">SUM(AF44,AJ44)</f>
        <v>0</v>
      </c>
      <c r="AC44" s="22" t="n">
        <f aca="false">SUM(AG44,AK44)</f>
        <v>0</v>
      </c>
      <c r="AD44" s="22" t="n">
        <f aca="false">SUM(AE44:AG44)</f>
        <v>0</v>
      </c>
      <c r="AE44" s="22" t="n">
        <v>0</v>
      </c>
      <c r="AF44" s="22" t="n">
        <v>0</v>
      </c>
      <c r="AG44" s="22" t="n">
        <v>0</v>
      </c>
      <c r="AH44" s="21" t="n">
        <f aca="false">SUM(AI44:AK44)</f>
        <v>0</v>
      </c>
      <c r="AI44" s="22" t="n">
        <v>0</v>
      </c>
      <c r="AJ44" s="22" t="n">
        <v>0</v>
      </c>
      <c r="AK44" s="22" t="n">
        <v>0</v>
      </c>
      <c r="AL44" s="22" t="n">
        <f aca="false">SUM(AM44:AO44)</f>
        <v>0</v>
      </c>
      <c r="AM44" s="22" t="n">
        <v>0</v>
      </c>
      <c r="AN44" s="22" t="n">
        <v>0</v>
      </c>
      <c r="AO44" s="23" t="n">
        <v>0</v>
      </c>
    </row>
    <row r="45" s="19" customFormat="true" ht="14.1" hidden="false" customHeight="true" outlineLevel="0" collapsed="false">
      <c r="A45" s="20" t="s">
        <v>56</v>
      </c>
      <c r="B45" s="21" t="n">
        <f aca="false">SUM(F45,J45,Z45,AL45)</f>
        <v>0</v>
      </c>
      <c r="C45" s="22" t="n">
        <f aca="false">SUM(G45,K45,AA45,AM45)</f>
        <v>0</v>
      </c>
      <c r="D45" s="22" t="n">
        <f aca="false">SUM(H45,L45,AB45,AN45)</f>
        <v>0</v>
      </c>
      <c r="E45" s="22" t="n">
        <f aca="false">SUM(I45,M45,AC45,AO45)</f>
        <v>0</v>
      </c>
      <c r="F45" s="22" t="n">
        <f aca="false">SUM(G45:I45)</f>
        <v>0</v>
      </c>
      <c r="G45" s="22" t="n">
        <v>0</v>
      </c>
      <c r="H45" s="22" t="n">
        <v>0</v>
      </c>
      <c r="I45" s="22" t="n">
        <v>0</v>
      </c>
      <c r="J45" s="22" t="n">
        <f aca="false">SUM(N45,R45,V45)</f>
        <v>0</v>
      </c>
      <c r="K45" s="22" t="n">
        <f aca="false">SUM(O45,S45,W45)</f>
        <v>0</v>
      </c>
      <c r="L45" s="22" t="n">
        <f aca="false">SUM(P45,T45,X45)</f>
        <v>0</v>
      </c>
      <c r="M45" s="22" t="n">
        <f aca="false">SUM(Q45,U45,Y45)</f>
        <v>0</v>
      </c>
      <c r="N45" s="22" t="n">
        <f aca="false">SUM(O45:Q45)</f>
        <v>0</v>
      </c>
      <c r="O45" s="22" t="n">
        <v>0</v>
      </c>
      <c r="P45" s="22" t="n">
        <v>0</v>
      </c>
      <c r="Q45" s="22" t="n">
        <v>0</v>
      </c>
      <c r="R45" s="21" t="n">
        <f aca="false">SUM(S45:U45)</f>
        <v>0</v>
      </c>
      <c r="S45" s="22" t="n">
        <v>0</v>
      </c>
      <c r="T45" s="22" t="n">
        <v>0</v>
      </c>
      <c r="U45" s="22" t="n">
        <v>0</v>
      </c>
      <c r="V45" s="22" t="n">
        <f aca="false">SUM(W45:Y45)</f>
        <v>0</v>
      </c>
      <c r="W45" s="22" t="n">
        <v>0</v>
      </c>
      <c r="X45" s="22" t="n">
        <v>0</v>
      </c>
      <c r="Y45" s="22" t="n">
        <v>0</v>
      </c>
      <c r="Z45" s="22" t="n">
        <f aca="false">SUM(AD45,AH45)</f>
        <v>0</v>
      </c>
      <c r="AA45" s="22" t="n">
        <f aca="false">SUM(AE45,AI45)</f>
        <v>0</v>
      </c>
      <c r="AB45" s="22" t="n">
        <f aca="false">SUM(AF45,AJ45)</f>
        <v>0</v>
      </c>
      <c r="AC45" s="22" t="n">
        <f aca="false">SUM(AG45,AK45)</f>
        <v>0</v>
      </c>
      <c r="AD45" s="22" t="n">
        <f aca="false">SUM(AE45:AG45)</f>
        <v>0</v>
      </c>
      <c r="AE45" s="22" t="n">
        <v>0</v>
      </c>
      <c r="AF45" s="22" t="n">
        <v>0</v>
      </c>
      <c r="AG45" s="22" t="n">
        <v>0</v>
      </c>
      <c r="AH45" s="21" t="n">
        <f aca="false">SUM(AI45:AK45)</f>
        <v>0</v>
      </c>
      <c r="AI45" s="22" t="n">
        <v>0</v>
      </c>
      <c r="AJ45" s="22" t="n">
        <v>0</v>
      </c>
      <c r="AK45" s="22" t="n">
        <v>0</v>
      </c>
      <c r="AL45" s="22" t="n">
        <f aca="false">SUM(AM45:AO45)</f>
        <v>0</v>
      </c>
      <c r="AM45" s="22" t="n">
        <v>0</v>
      </c>
      <c r="AN45" s="22" t="n">
        <v>0</v>
      </c>
      <c r="AO45" s="23" t="n">
        <v>0</v>
      </c>
    </row>
    <row r="46" s="19" customFormat="true" ht="14.1" hidden="false" customHeight="true" outlineLevel="0" collapsed="false">
      <c r="A46" s="24" t="s">
        <v>57</v>
      </c>
      <c r="B46" s="21" t="n">
        <f aca="false">SUM(F46,J46,Z46,AL46)</f>
        <v>1</v>
      </c>
      <c r="C46" s="22" t="n">
        <f aca="false">SUM(G46,K46,AA46,AM46)</f>
        <v>1</v>
      </c>
      <c r="D46" s="22" t="n">
        <f aca="false">SUM(H46,L46,AB46,AN46)</f>
        <v>0</v>
      </c>
      <c r="E46" s="22" t="n">
        <f aca="false">SUM(I46,M46,AC46,AO46)</f>
        <v>0</v>
      </c>
      <c r="F46" s="22" t="n">
        <f aca="false">SUM(G46:I46)</f>
        <v>1</v>
      </c>
      <c r="G46" s="22" t="n">
        <v>1</v>
      </c>
      <c r="H46" s="22" t="n">
        <v>0</v>
      </c>
      <c r="I46" s="22" t="n">
        <v>0</v>
      </c>
      <c r="J46" s="22" t="n">
        <f aca="false">SUM(N46,R46,V46)</f>
        <v>0</v>
      </c>
      <c r="K46" s="22" t="n">
        <f aca="false">SUM(O46,S46,W46)</f>
        <v>0</v>
      </c>
      <c r="L46" s="22" t="n">
        <f aca="false">SUM(P46,T46,X46)</f>
        <v>0</v>
      </c>
      <c r="M46" s="22" t="n">
        <f aca="false">SUM(Q46,U46,Y46)</f>
        <v>0</v>
      </c>
      <c r="N46" s="22" t="n">
        <f aca="false">SUM(O46:Q46)</f>
        <v>0</v>
      </c>
      <c r="O46" s="22" t="n">
        <v>0</v>
      </c>
      <c r="P46" s="22" t="n">
        <v>0</v>
      </c>
      <c r="Q46" s="22" t="n">
        <v>0</v>
      </c>
      <c r="R46" s="21" t="n">
        <f aca="false">SUM(S46:U46)</f>
        <v>0</v>
      </c>
      <c r="S46" s="22" t="n">
        <v>0</v>
      </c>
      <c r="T46" s="22" t="n">
        <v>0</v>
      </c>
      <c r="U46" s="22" t="n">
        <v>0</v>
      </c>
      <c r="V46" s="22" t="n">
        <f aca="false">SUM(W46:Y46)</f>
        <v>0</v>
      </c>
      <c r="W46" s="22" t="n">
        <v>0</v>
      </c>
      <c r="X46" s="22" t="n">
        <v>0</v>
      </c>
      <c r="Y46" s="22" t="n">
        <v>0</v>
      </c>
      <c r="Z46" s="22" t="n">
        <f aca="false">SUM(AD46,AH46)</f>
        <v>0</v>
      </c>
      <c r="AA46" s="22" t="n">
        <f aca="false">SUM(AE46,AI46)</f>
        <v>0</v>
      </c>
      <c r="AB46" s="22" t="n">
        <f aca="false">SUM(AF46,AJ46)</f>
        <v>0</v>
      </c>
      <c r="AC46" s="22" t="n">
        <f aca="false">SUM(AG46,AK46)</f>
        <v>0</v>
      </c>
      <c r="AD46" s="22" t="n">
        <f aca="false">SUM(AE46:AG46)</f>
        <v>0</v>
      </c>
      <c r="AE46" s="22" t="n">
        <v>0</v>
      </c>
      <c r="AF46" s="22" t="n">
        <v>0</v>
      </c>
      <c r="AG46" s="22" t="n">
        <v>0</v>
      </c>
      <c r="AH46" s="21" t="n">
        <f aca="false">SUM(AI46:AK46)</f>
        <v>0</v>
      </c>
      <c r="AI46" s="22" t="n">
        <v>0</v>
      </c>
      <c r="AJ46" s="22" t="n">
        <v>0</v>
      </c>
      <c r="AK46" s="22" t="n">
        <v>0</v>
      </c>
      <c r="AL46" s="22" t="n">
        <f aca="false">SUM(AM46:AO46)</f>
        <v>0</v>
      </c>
      <c r="AM46" s="22" t="n">
        <v>0</v>
      </c>
      <c r="AN46" s="22" t="n">
        <v>0</v>
      </c>
      <c r="AO46" s="23" t="n">
        <v>0</v>
      </c>
    </row>
    <row r="47" s="19" customFormat="true" ht="14.1" hidden="false" customHeight="true" outlineLevel="0" collapsed="false">
      <c r="A47" s="20" t="s">
        <v>58</v>
      </c>
      <c r="B47" s="28" t="n">
        <f aca="false">SUM(F47,J47,Z47,AL47)</f>
        <v>0</v>
      </c>
      <c r="C47" s="29" t="n">
        <f aca="false">SUM(G47,K47,AA47,AM47)</f>
        <v>0</v>
      </c>
      <c r="D47" s="29" t="n">
        <f aca="false">SUM(H47,L47,AB47,AN47)</f>
        <v>0</v>
      </c>
      <c r="E47" s="29" t="n">
        <f aca="false">SUM(I47,M47,AC47,AO47)</f>
        <v>0</v>
      </c>
      <c r="F47" s="29" t="n">
        <f aca="false">SUM(G47:I47)</f>
        <v>0</v>
      </c>
      <c r="G47" s="29" t="n">
        <v>0</v>
      </c>
      <c r="H47" s="29" t="n">
        <v>0</v>
      </c>
      <c r="I47" s="29" t="n">
        <v>0</v>
      </c>
      <c r="J47" s="29" t="n">
        <f aca="false">SUM(N47,R47,V47)</f>
        <v>0</v>
      </c>
      <c r="K47" s="29" t="n">
        <f aca="false">SUM(O47,S47,W47)</f>
        <v>0</v>
      </c>
      <c r="L47" s="29" t="n">
        <f aca="false">SUM(P47,T47,X47)</f>
        <v>0</v>
      </c>
      <c r="M47" s="29" t="n">
        <f aca="false">SUM(Q47,U47,Y47)</f>
        <v>0</v>
      </c>
      <c r="N47" s="29" t="n">
        <f aca="false">SUM(O47:Q47)</f>
        <v>0</v>
      </c>
      <c r="O47" s="29" t="n">
        <v>0</v>
      </c>
      <c r="P47" s="29" t="n">
        <v>0</v>
      </c>
      <c r="Q47" s="29" t="n">
        <v>0</v>
      </c>
      <c r="R47" s="28" t="n">
        <f aca="false">SUM(S47:U47)</f>
        <v>0</v>
      </c>
      <c r="S47" s="29" t="n">
        <v>0</v>
      </c>
      <c r="T47" s="29" t="n">
        <v>0</v>
      </c>
      <c r="U47" s="29" t="n">
        <v>0</v>
      </c>
      <c r="V47" s="29" t="n">
        <f aca="false">SUM(W47:Y47)</f>
        <v>0</v>
      </c>
      <c r="W47" s="29" t="n">
        <v>0</v>
      </c>
      <c r="X47" s="29" t="n">
        <v>0</v>
      </c>
      <c r="Y47" s="29" t="n">
        <v>0</v>
      </c>
      <c r="Z47" s="29" t="n">
        <f aca="false">SUM(AD47,AH47)</f>
        <v>0</v>
      </c>
      <c r="AA47" s="29" t="n">
        <f aca="false">SUM(AE47,AI47)</f>
        <v>0</v>
      </c>
      <c r="AB47" s="29" t="n">
        <f aca="false">SUM(AF47,AJ47)</f>
        <v>0</v>
      </c>
      <c r="AC47" s="29" t="n">
        <f aca="false">SUM(AG47,AK47)</f>
        <v>0</v>
      </c>
      <c r="AD47" s="29" t="n">
        <f aca="false">SUM(AE47:AG47)</f>
        <v>0</v>
      </c>
      <c r="AE47" s="29" t="n">
        <v>0</v>
      </c>
      <c r="AF47" s="29" t="n">
        <v>0</v>
      </c>
      <c r="AG47" s="29" t="n">
        <v>0</v>
      </c>
      <c r="AH47" s="28" t="n">
        <f aca="false">SUM(AI47:AK47)</f>
        <v>0</v>
      </c>
      <c r="AI47" s="29" t="n">
        <v>0</v>
      </c>
      <c r="AJ47" s="29" t="n">
        <v>0</v>
      </c>
      <c r="AK47" s="29" t="n">
        <v>0</v>
      </c>
      <c r="AL47" s="29" t="n">
        <f aca="false">SUM(AM47:AO47)</f>
        <v>0</v>
      </c>
      <c r="AM47" s="29" t="n">
        <v>0</v>
      </c>
      <c r="AN47" s="29" t="n">
        <v>0</v>
      </c>
      <c r="AO47" s="30" t="n">
        <v>0</v>
      </c>
    </row>
    <row r="48" s="19" customFormat="true" ht="14.1" hidden="false" customHeight="true" outlineLevel="0" collapsed="false">
      <c r="A48" s="20" t="s">
        <v>59</v>
      </c>
      <c r="B48" s="21" t="n">
        <f aca="false">SUM(F48,J48,Z48,AL48)</f>
        <v>1</v>
      </c>
      <c r="C48" s="22" t="n">
        <f aca="false">SUM(G48,K48,AA48,AM48)</f>
        <v>1</v>
      </c>
      <c r="D48" s="22" t="n">
        <f aca="false">SUM(H48,L48,AB48,AN48)</f>
        <v>0</v>
      </c>
      <c r="E48" s="22" t="n">
        <f aca="false">SUM(I48,M48,AC48,AO48)</f>
        <v>0</v>
      </c>
      <c r="F48" s="22" t="n">
        <f aca="false">SUM(G48:I48)</f>
        <v>1</v>
      </c>
      <c r="G48" s="22" t="n">
        <v>1</v>
      </c>
      <c r="H48" s="22" t="n">
        <v>0</v>
      </c>
      <c r="I48" s="22" t="n">
        <v>0</v>
      </c>
      <c r="J48" s="22" t="n">
        <f aca="false">SUM(N48,R48,V48)</f>
        <v>0</v>
      </c>
      <c r="K48" s="22" t="n">
        <f aca="false">SUM(O48,S48,W48)</f>
        <v>0</v>
      </c>
      <c r="L48" s="22" t="n">
        <f aca="false">SUM(P48,T48,X48)</f>
        <v>0</v>
      </c>
      <c r="M48" s="22" t="n">
        <f aca="false">SUM(Q48,U48,Y48)</f>
        <v>0</v>
      </c>
      <c r="N48" s="22" t="n">
        <f aca="false">SUM(O48:Q48)</f>
        <v>0</v>
      </c>
      <c r="O48" s="22" t="n">
        <v>0</v>
      </c>
      <c r="P48" s="22" t="n">
        <v>0</v>
      </c>
      <c r="Q48" s="22" t="n">
        <v>0</v>
      </c>
      <c r="R48" s="21" t="n">
        <f aca="false">SUM(S48:U48)</f>
        <v>0</v>
      </c>
      <c r="S48" s="22" t="n">
        <v>0</v>
      </c>
      <c r="T48" s="22" t="n">
        <v>0</v>
      </c>
      <c r="U48" s="22" t="n">
        <v>0</v>
      </c>
      <c r="V48" s="22" t="n">
        <f aca="false">SUM(W48:Y48)</f>
        <v>0</v>
      </c>
      <c r="W48" s="22" t="n">
        <v>0</v>
      </c>
      <c r="X48" s="22" t="n">
        <v>0</v>
      </c>
      <c r="Y48" s="22" t="n">
        <v>0</v>
      </c>
      <c r="Z48" s="22" t="n">
        <f aca="false">SUM(AD48,AH48)</f>
        <v>0</v>
      </c>
      <c r="AA48" s="22" t="n">
        <f aca="false">SUM(AE48,AI48)</f>
        <v>0</v>
      </c>
      <c r="AB48" s="22" t="n">
        <f aca="false">SUM(AF48,AJ48)</f>
        <v>0</v>
      </c>
      <c r="AC48" s="22" t="n">
        <f aca="false">SUM(AG48,AK48)</f>
        <v>0</v>
      </c>
      <c r="AD48" s="22" t="n">
        <f aca="false">SUM(AE48:AG48)</f>
        <v>0</v>
      </c>
      <c r="AE48" s="22" t="n">
        <v>0</v>
      </c>
      <c r="AF48" s="22" t="n">
        <v>0</v>
      </c>
      <c r="AG48" s="22" t="n">
        <v>0</v>
      </c>
      <c r="AH48" s="21" t="n">
        <f aca="false">SUM(AI48:AK48)</f>
        <v>0</v>
      </c>
      <c r="AI48" s="22" t="n">
        <v>0</v>
      </c>
      <c r="AJ48" s="22" t="n">
        <v>0</v>
      </c>
      <c r="AK48" s="22" t="n">
        <v>0</v>
      </c>
      <c r="AL48" s="22" t="n">
        <f aca="false">SUM(AM48:AO48)</f>
        <v>0</v>
      </c>
      <c r="AM48" s="22" t="n">
        <v>0</v>
      </c>
      <c r="AN48" s="22" t="n">
        <v>0</v>
      </c>
      <c r="AO48" s="23" t="n">
        <v>0</v>
      </c>
    </row>
    <row r="49" s="19" customFormat="true" ht="14.1" hidden="false" customHeight="true" outlineLevel="0" collapsed="false">
      <c r="A49" s="20" t="s">
        <v>60</v>
      </c>
      <c r="B49" s="21" t="n">
        <f aca="false">SUM(F49,J49,Z49,AL49)</f>
        <v>0</v>
      </c>
      <c r="C49" s="22" t="n">
        <f aca="false">SUM(G49,K49,AA49,AM49)</f>
        <v>0</v>
      </c>
      <c r="D49" s="22" t="n">
        <f aca="false">SUM(H49,L49,AB49,AN49)</f>
        <v>0</v>
      </c>
      <c r="E49" s="22" t="n">
        <f aca="false">SUM(I49,M49,AC49,AO49)</f>
        <v>0</v>
      </c>
      <c r="F49" s="22" t="n">
        <f aca="false">SUM(G49:I49)</f>
        <v>0</v>
      </c>
      <c r="G49" s="22" t="n">
        <v>0</v>
      </c>
      <c r="H49" s="22" t="n">
        <v>0</v>
      </c>
      <c r="I49" s="22" t="n">
        <v>0</v>
      </c>
      <c r="J49" s="22" t="n">
        <f aca="false">SUM(N49,R49,V49)</f>
        <v>0</v>
      </c>
      <c r="K49" s="22" t="n">
        <f aca="false">SUM(O49,S49,W49)</f>
        <v>0</v>
      </c>
      <c r="L49" s="22" t="n">
        <f aca="false">SUM(P49,T49,X49)</f>
        <v>0</v>
      </c>
      <c r="M49" s="22" t="n">
        <f aca="false">SUM(Q49,U49,Y49)</f>
        <v>0</v>
      </c>
      <c r="N49" s="22" t="n">
        <f aca="false">SUM(O49:Q49)</f>
        <v>0</v>
      </c>
      <c r="O49" s="22" t="n">
        <v>0</v>
      </c>
      <c r="P49" s="22" t="n">
        <v>0</v>
      </c>
      <c r="Q49" s="22" t="n">
        <v>0</v>
      </c>
      <c r="R49" s="21" t="n">
        <f aca="false">SUM(S49:U49)</f>
        <v>0</v>
      </c>
      <c r="S49" s="22" t="n">
        <v>0</v>
      </c>
      <c r="T49" s="22" t="n">
        <v>0</v>
      </c>
      <c r="U49" s="22" t="n">
        <v>0</v>
      </c>
      <c r="V49" s="22" t="n">
        <f aca="false">SUM(W49:Y49)</f>
        <v>0</v>
      </c>
      <c r="W49" s="22" t="n">
        <v>0</v>
      </c>
      <c r="X49" s="22" t="n">
        <v>0</v>
      </c>
      <c r="Y49" s="22" t="n">
        <v>0</v>
      </c>
      <c r="Z49" s="22" t="n">
        <f aca="false">SUM(AD49,AH49)</f>
        <v>0</v>
      </c>
      <c r="AA49" s="22" t="n">
        <f aca="false">SUM(AE49,AI49)</f>
        <v>0</v>
      </c>
      <c r="AB49" s="22" t="n">
        <f aca="false">SUM(AF49,AJ49)</f>
        <v>0</v>
      </c>
      <c r="AC49" s="22" t="n">
        <f aca="false">SUM(AG49,AK49)</f>
        <v>0</v>
      </c>
      <c r="AD49" s="22" t="n">
        <f aca="false">SUM(AE49:AG49)</f>
        <v>0</v>
      </c>
      <c r="AE49" s="22" t="n">
        <v>0</v>
      </c>
      <c r="AF49" s="22" t="n">
        <v>0</v>
      </c>
      <c r="AG49" s="22" t="n">
        <v>0</v>
      </c>
      <c r="AH49" s="21" t="n">
        <f aca="false">SUM(AI49:AK49)</f>
        <v>0</v>
      </c>
      <c r="AI49" s="22" t="n">
        <v>0</v>
      </c>
      <c r="AJ49" s="22" t="n">
        <v>0</v>
      </c>
      <c r="AK49" s="22" t="n">
        <v>0</v>
      </c>
      <c r="AL49" s="22" t="n">
        <f aca="false">SUM(AM49:AO49)</f>
        <v>0</v>
      </c>
      <c r="AM49" s="22" t="n">
        <v>0</v>
      </c>
      <c r="AN49" s="22" t="n">
        <v>0</v>
      </c>
      <c r="AO49" s="23" t="n">
        <v>0</v>
      </c>
    </row>
    <row r="50" s="19" customFormat="true" ht="14.1" hidden="false" customHeight="true" outlineLevel="0" collapsed="false">
      <c r="A50" s="20" t="s">
        <v>61</v>
      </c>
      <c r="B50" s="21" t="n">
        <f aca="false">SUM(F50,J50,Z50,AL50)</f>
        <v>0</v>
      </c>
      <c r="C50" s="22" t="n">
        <f aca="false">SUM(G50,K50,AA50,AM50)</f>
        <v>0</v>
      </c>
      <c r="D50" s="22" t="n">
        <f aca="false">SUM(H50,L50,AB50,AN50)</f>
        <v>0</v>
      </c>
      <c r="E50" s="22" t="n">
        <f aca="false">SUM(I50,M50,AC50,AO50)</f>
        <v>0</v>
      </c>
      <c r="F50" s="22" t="n">
        <f aca="false">SUM(G50:I50)</f>
        <v>0</v>
      </c>
      <c r="G50" s="22" t="n">
        <v>0</v>
      </c>
      <c r="H50" s="22" t="n">
        <v>0</v>
      </c>
      <c r="I50" s="22" t="n">
        <v>0</v>
      </c>
      <c r="J50" s="22" t="n">
        <f aca="false">SUM(N50,R50,V50)</f>
        <v>0</v>
      </c>
      <c r="K50" s="22" t="n">
        <f aca="false">SUM(O50,S50,W50)</f>
        <v>0</v>
      </c>
      <c r="L50" s="22" t="n">
        <f aca="false">SUM(P50,T50,X50)</f>
        <v>0</v>
      </c>
      <c r="M50" s="22" t="n">
        <f aca="false">SUM(Q50,U50,Y50)</f>
        <v>0</v>
      </c>
      <c r="N50" s="22" t="n">
        <f aca="false">SUM(O50:Q50)</f>
        <v>0</v>
      </c>
      <c r="O50" s="22" t="n">
        <v>0</v>
      </c>
      <c r="P50" s="22" t="n">
        <v>0</v>
      </c>
      <c r="Q50" s="22" t="n">
        <v>0</v>
      </c>
      <c r="R50" s="21" t="n">
        <f aca="false">SUM(S50:U50)</f>
        <v>0</v>
      </c>
      <c r="S50" s="22" t="n">
        <v>0</v>
      </c>
      <c r="T50" s="22" t="n">
        <v>0</v>
      </c>
      <c r="U50" s="22" t="n">
        <v>0</v>
      </c>
      <c r="V50" s="22" t="n">
        <f aca="false">SUM(W50:Y50)</f>
        <v>0</v>
      </c>
      <c r="W50" s="22" t="n">
        <v>0</v>
      </c>
      <c r="X50" s="22" t="n">
        <v>0</v>
      </c>
      <c r="Y50" s="22" t="n">
        <v>0</v>
      </c>
      <c r="Z50" s="22" t="n">
        <f aca="false">SUM(AD50,AH50)</f>
        <v>0</v>
      </c>
      <c r="AA50" s="22" t="n">
        <f aca="false">SUM(AE50,AI50)</f>
        <v>0</v>
      </c>
      <c r="AB50" s="22" t="n">
        <f aca="false">SUM(AF50,AJ50)</f>
        <v>0</v>
      </c>
      <c r="AC50" s="22" t="n">
        <f aca="false">SUM(AG50,AK50)</f>
        <v>0</v>
      </c>
      <c r="AD50" s="22" t="n">
        <f aca="false">SUM(AE50:AG50)</f>
        <v>0</v>
      </c>
      <c r="AE50" s="22" t="n">
        <v>0</v>
      </c>
      <c r="AF50" s="22" t="n">
        <v>0</v>
      </c>
      <c r="AG50" s="22" t="n">
        <v>0</v>
      </c>
      <c r="AH50" s="21" t="n">
        <f aca="false">SUM(AI50:AK50)</f>
        <v>0</v>
      </c>
      <c r="AI50" s="22" t="n">
        <v>0</v>
      </c>
      <c r="AJ50" s="22" t="n">
        <v>0</v>
      </c>
      <c r="AK50" s="22" t="n">
        <v>0</v>
      </c>
      <c r="AL50" s="22" t="n">
        <f aca="false">SUM(AM50:AO50)</f>
        <v>0</v>
      </c>
      <c r="AM50" s="22" t="n">
        <v>0</v>
      </c>
      <c r="AN50" s="22" t="n">
        <v>0</v>
      </c>
      <c r="AO50" s="23" t="n">
        <v>0</v>
      </c>
    </row>
    <row r="51" s="19" customFormat="true" ht="14.1" hidden="false" customHeight="true" outlineLevel="0" collapsed="false">
      <c r="A51" s="24" t="s">
        <v>62</v>
      </c>
      <c r="B51" s="25" t="n">
        <f aca="false">SUM(F51,J51,Z51,AL51)</f>
        <v>0</v>
      </c>
      <c r="C51" s="26" t="n">
        <f aca="false">SUM(G51,K51,AA51,AM51)</f>
        <v>0</v>
      </c>
      <c r="D51" s="26" t="n">
        <f aca="false">SUM(H51,L51,AB51,AN51)</f>
        <v>0</v>
      </c>
      <c r="E51" s="26" t="n">
        <f aca="false">SUM(I51,M51,AC51,AO51)</f>
        <v>0</v>
      </c>
      <c r="F51" s="26" t="n">
        <f aca="false">SUM(G51:I51)</f>
        <v>0</v>
      </c>
      <c r="G51" s="26" t="n">
        <v>0</v>
      </c>
      <c r="H51" s="26" t="n">
        <v>0</v>
      </c>
      <c r="I51" s="26" t="n">
        <v>0</v>
      </c>
      <c r="J51" s="26" t="n">
        <f aca="false">SUM(N51,R51,V51)</f>
        <v>0</v>
      </c>
      <c r="K51" s="26" t="n">
        <f aca="false">SUM(O51,S51,W51)</f>
        <v>0</v>
      </c>
      <c r="L51" s="26" t="n">
        <f aca="false">SUM(P51,T51,X51)</f>
        <v>0</v>
      </c>
      <c r="M51" s="26" t="n">
        <f aca="false">SUM(Q51,U51,Y51)</f>
        <v>0</v>
      </c>
      <c r="N51" s="26" t="n">
        <f aca="false">SUM(O51:Q51)</f>
        <v>0</v>
      </c>
      <c r="O51" s="26" t="n">
        <v>0</v>
      </c>
      <c r="P51" s="26" t="n">
        <v>0</v>
      </c>
      <c r="Q51" s="26" t="n">
        <v>0</v>
      </c>
      <c r="R51" s="25" t="n">
        <f aca="false">SUM(S51:U51)</f>
        <v>0</v>
      </c>
      <c r="S51" s="26" t="n">
        <v>0</v>
      </c>
      <c r="T51" s="26" t="n">
        <v>0</v>
      </c>
      <c r="U51" s="26" t="n">
        <v>0</v>
      </c>
      <c r="V51" s="26" t="n">
        <f aca="false">SUM(W51:Y51)</f>
        <v>0</v>
      </c>
      <c r="W51" s="26" t="n">
        <v>0</v>
      </c>
      <c r="X51" s="26" t="n">
        <v>0</v>
      </c>
      <c r="Y51" s="26" t="n">
        <v>0</v>
      </c>
      <c r="Z51" s="26" t="n">
        <f aca="false">SUM(AD51,AH51)</f>
        <v>0</v>
      </c>
      <c r="AA51" s="26" t="n">
        <f aca="false">SUM(AE51,AI51)</f>
        <v>0</v>
      </c>
      <c r="AB51" s="26" t="n">
        <f aca="false">SUM(AF51,AJ51)</f>
        <v>0</v>
      </c>
      <c r="AC51" s="26" t="n">
        <f aca="false">SUM(AG51,AK51)</f>
        <v>0</v>
      </c>
      <c r="AD51" s="26" t="n">
        <f aca="false">SUM(AE51:AG51)</f>
        <v>0</v>
      </c>
      <c r="AE51" s="26" t="n">
        <v>0</v>
      </c>
      <c r="AF51" s="26" t="n">
        <v>0</v>
      </c>
      <c r="AG51" s="26" t="n">
        <v>0</v>
      </c>
      <c r="AH51" s="25" t="n">
        <f aca="false">SUM(AI51:AK51)</f>
        <v>0</v>
      </c>
      <c r="AI51" s="26" t="n">
        <v>0</v>
      </c>
      <c r="AJ51" s="26" t="n">
        <v>0</v>
      </c>
      <c r="AK51" s="26" t="n">
        <v>0</v>
      </c>
      <c r="AL51" s="26" t="n">
        <f aca="false">SUM(AM51:AO51)</f>
        <v>0</v>
      </c>
      <c r="AM51" s="26" t="n">
        <v>0</v>
      </c>
      <c r="AN51" s="26" t="n">
        <v>0</v>
      </c>
      <c r="AO51" s="27" t="n">
        <v>0</v>
      </c>
    </row>
    <row r="52" s="19" customFormat="true" ht="14.1" hidden="false" customHeight="true" outlineLevel="0" collapsed="false">
      <c r="A52" s="20" t="s">
        <v>63</v>
      </c>
      <c r="B52" s="21" t="n">
        <f aca="false">SUM(F52,J52,Z52,AL52)</f>
        <v>0</v>
      </c>
      <c r="C52" s="22" t="n">
        <f aca="false">SUM(G52,K52,AA52,AM52)</f>
        <v>0</v>
      </c>
      <c r="D52" s="22" t="n">
        <f aca="false">SUM(H52,L52,AB52,AN52)</f>
        <v>0</v>
      </c>
      <c r="E52" s="22" t="n">
        <f aca="false">SUM(I52,M52,AC52,AO52)</f>
        <v>0</v>
      </c>
      <c r="F52" s="22" t="n">
        <f aca="false">SUM(G52:I52)</f>
        <v>0</v>
      </c>
      <c r="G52" s="22" t="n">
        <v>0</v>
      </c>
      <c r="H52" s="22" t="n">
        <v>0</v>
      </c>
      <c r="I52" s="22" t="n">
        <v>0</v>
      </c>
      <c r="J52" s="22" t="n">
        <f aca="false">SUM(N52,R52,V52)</f>
        <v>0</v>
      </c>
      <c r="K52" s="22" t="n">
        <f aca="false">SUM(O52,S52,W52)</f>
        <v>0</v>
      </c>
      <c r="L52" s="22" t="n">
        <f aca="false">SUM(P52,T52,X52)</f>
        <v>0</v>
      </c>
      <c r="M52" s="22" t="n">
        <f aca="false">SUM(Q52,U52,Y52)</f>
        <v>0</v>
      </c>
      <c r="N52" s="22" t="n">
        <f aca="false">SUM(O52:Q52)</f>
        <v>0</v>
      </c>
      <c r="O52" s="22" t="n">
        <v>0</v>
      </c>
      <c r="P52" s="22" t="n">
        <v>0</v>
      </c>
      <c r="Q52" s="22" t="n">
        <v>0</v>
      </c>
      <c r="R52" s="21" t="n">
        <f aca="false">SUM(S52:U52)</f>
        <v>0</v>
      </c>
      <c r="S52" s="22" t="n">
        <v>0</v>
      </c>
      <c r="T52" s="22" t="n">
        <v>0</v>
      </c>
      <c r="U52" s="22" t="n">
        <v>0</v>
      </c>
      <c r="V52" s="22" t="n">
        <f aca="false">SUM(W52:Y52)</f>
        <v>0</v>
      </c>
      <c r="W52" s="22" t="n">
        <v>0</v>
      </c>
      <c r="X52" s="22" t="n">
        <v>0</v>
      </c>
      <c r="Y52" s="22" t="n">
        <v>0</v>
      </c>
      <c r="Z52" s="22" t="n">
        <f aca="false">SUM(AD52,AH52)</f>
        <v>0</v>
      </c>
      <c r="AA52" s="22" t="n">
        <f aca="false">SUM(AE52,AI52)</f>
        <v>0</v>
      </c>
      <c r="AB52" s="22" t="n">
        <f aca="false">SUM(AF52,AJ52)</f>
        <v>0</v>
      </c>
      <c r="AC52" s="22" t="n">
        <f aca="false">SUM(AG52,AK52)</f>
        <v>0</v>
      </c>
      <c r="AD52" s="22" t="n">
        <f aca="false">SUM(AE52:AG52)</f>
        <v>0</v>
      </c>
      <c r="AE52" s="22" t="n">
        <v>0</v>
      </c>
      <c r="AF52" s="22" t="n">
        <v>0</v>
      </c>
      <c r="AG52" s="22" t="n">
        <v>0</v>
      </c>
      <c r="AH52" s="21" t="n">
        <f aca="false">SUM(AI52:AK52)</f>
        <v>0</v>
      </c>
      <c r="AI52" s="22" t="n">
        <v>0</v>
      </c>
      <c r="AJ52" s="22" t="n">
        <v>0</v>
      </c>
      <c r="AK52" s="22" t="n">
        <v>0</v>
      </c>
      <c r="AL52" s="22" t="n">
        <f aca="false">SUM(AM52:AO52)</f>
        <v>0</v>
      </c>
      <c r="AM52" s="22" t="n">
        <v>0</v>
      </c>
      <c r="AN52" s="22" t="n">
        <v>0</v>
      </c>
      <c r="AO52" s="23" t="n">
        <v>0</v>
      </c>
    </row>
    <row r="53" s="19" customFormat="true" ht="14.1" hidden="false" customHeight="true" outlineLevel="0" collapsed="false">
      <c r="A53" s="31" t="s">
        <v>64</v>
      </c>
      <c r="B53" s="32" t="n">
        <f aca="false">SUM(F53,J53,Z53,AL53)</f>
        <v>0</v>
      </c>
      <c r="C53" s="33" t="n">
        <f aca="false">SUM(G53,K53,AA53,AM53)</f>
        <v>0</v>
      </c>
      <c r="D53" s="33" t="n">
        <f aca="false">SUM(H53,L53,AB53,AN53)</f>
        <v>0</v>
      </c>
      <c r="E53" s="33" t="n">
        <f aca="false">SUM(I53,M53,AC53,AO53)</f>
        <v>0</v>
      </c>
      <c r="F53" s="33" t="n">
        <f aca="false">SUM(G53:I53)</f>
        <v>0</v>
      </c>
      <c r="G53" s="33" t="n">
        <v>0</v>
      </c>
      <c r="H53" s="33" t="n">
        <v>0</v>
      </c>
      <c r="I53" s="33" t="n">
        <v>0</v>
      </c>
      <c r="J53" s="33" t="n">
        <f aca="false">SUM(N53,R53,V53)</f>
        <v>0</v>
      </c>
      <c r="K53" s="33" t="n">
        <f aca="false">SUM(O53,S53,W53)</f>
        <v>0</v>
      </c>
      <c r="L53" s="33" t="n">
        <f aca="false">SUM(P53,T53,X53)</f>
        <v>0</v>
      </c>
      <c r="M53" s="33" t="n">
        <f aca="false">SUM(Q53,U53,Y53)</f>
        <v>0</v>
      </c>
      <c r="N53" s="33" t="n">
        <f aca="false">SUM(O53:Q53)</f>
        <v>0</v>
      </c>
      <c r="O53" s="33" t="n">
        <v>0</v>
      </c>
      <c r="P53" s="33" t="n">
        <v>0</v>
      </c>
      <c r="Q53" s="33" t="n">
        <v>0</v>
      </c>
      <c r="R53" s="32" t="n">
        <f aca="false">SUM(S53:U53)</f>
        <v>0</v>
      </c>
      <c r="S53" s="33" t="n">
        <v>0</v>
      </c>
      <c r="T53" s="33" t="n">
        <v>0</v>
      </c>
      <c r="U53" s="33" t="n">
        <v>0</v>
      </c>
      <c r="V53" s="33" t="n">
        <f aca="false">SUM(W53:Y53)</f>
        <v>0</v>
      </c>
      <c r="W53" s="33" t="n">
        <v>0</v>
      </c>
      <c r="X53" s="33" t="n">
        <v>0</v>
      </c>
      <c r="Y53" s="33" t="n">
        <v>0</v>
      </c>
      <c r="Z53" s="33" t="n">
        <f aca="false">SUM(AD53,AH53)</f>
        <v>0</v>
      </c>
      <c r="AA53" s="33" t="n">
        <f aca="false">SUM(AE53,AI53)</f>
        <v>0</v>
      </c>
      <c r="AB53" s="33" t="n">
        <f aca="false">SUM(AF53,AJ53)</f>
        <v>0</v>
      </c>
      <c r="AC53" s="33" t="n">
        <f aca="false">SUM(AG53,AK53)</f>
        <v>0</v>
      </c>
      <c r="AD53" s="33" t="n">
        <f aca="false">SUM(AE53:AG53)</f>
        <v>0</v>
      </c>
      <c r="AE53" s="33" t="n">
        <v>0</v>
      </c>
      <c r="AF53" s="33" t="n">
        <v>0</v>
      </c>
      <c r="AG53" s="33" t="n">
        <v>0</v>
      </c>
      <c r="AH53" s="32" t="n">
        <f aca="false">SUM(AI53:AK53)</f>
        <v>0</v>
      </c>
      <c r="AI53" s="33" t="n">
        <v>0</v>
      </c>
      <c r="AJ53" s="33" t="n">
        <v>0</v>
      </c>
      <c r="AK53" s="33" t="n">
        <v>0</v>
      </c>
      <c r="AL53" s="33" t="n">
        <f aca="false">SUM(AM53:AO53)</f>
        <v>0</v>
      </c>
      <c r="AM53" s="33" t="n">
        <v>0</v>
      </c>
      <c r="AN53" s="33" t="n">
        <v>0</v>
      </c>
      <c r="AO53" s="34" t="n">
        <v>0</v>
      </c>
    </row>
    <row r="54" s="39" customFormat="true" ht="27.75" hidden="false" customHeight="true" outlineLevel="0" collapsed="false">
      <c r="A54" s="35" t="s">
        <v>65</v>
      </c>
      <c r="B54" s="36" t="n">
        <f aca="false">SUM(F54,J54,Z54,AL54)</f>
        <v>0</v>
      </c>
      <c r="C54" s="37" t="n">
        <f aca="false">SUM(G54,K54,AA54,AM54)</f>
        <v>0</v>
      </c>
      <c r="D54" s="37" t="n">
        <f aca="false">SUM(H54,L54,AB54,AN54)</f>
        <v>0</v>
      </c>
      <c r="E54" s="37" t="n">
        <f aca="false">SUM(I54,M54,AC54,AO54)</f>
        <v>0</v>
      </c>
      <c r="F54" s="37" t="n">
        <f aca="false">SUM(G54:I54)</f>
        <v>0</v>
      </c>
      <c r="G54" s="37" t="n">
        <v>0</v>
      </c>
      <c r="H54" s="37" t="n">
        <v>0</v>
      </c>
      <c r="I54" s="37" t="n">
        <v>0</v>
      </c>
      <c r="J54" s="37" t="n">
        <f aca="false">SUM(N54,R54,V54)</f>
        <v>0</v>
      </c>
      <c r="K54" s="37" t="n">
        <f aca="false">SUM(O54,S54,W54)</f>
        <v>0</v>
      </c>
      <c r="L54" s="37" t="n">
        <f aca="false">SUM(P54,T54,X54)</f>
        <v>0</v>
      </c>
      <c r="M54" s="37" t="n">
        <f aca="false">SUM(Q54,U54,Y54)</f>
        <v>0</v>
      </c>
      <c r="N54" s="37" t="n">
        <f aca="false">SUM(O54:Q54)</f>
        <v>0</v>
      </c>
      <c r="O54" s="37" t="n">
        <v>0</v>
      </c>
      <c r="P54" s="37" t="n">
        <v>0</v>
      </c>
      <c r="Q54" s="37" t="n">
        <v>0</v>
      </c>
      <c r="R54" s="36" t="n">
        <f aca="false">SUM(S54:U54)</f>
        <v>0</v>
      </c>
      <c r="S54" s="37" t="n">
        <v>0</v>
      </c>
      <c r="T54" s="37" t="n">
        <v>0</v>
      </c>
      <c r="U54" s="37" t="n">
        <v>0</v>
      </c>
      <c r="V54" s="37" t="n">
        <f aca="false">SUM(W54:Y54)</f>
        <v>0</v>
      </c>
      <c r="W54" s="37" t="n">
        <v>0</v>
      </c>
      <c r="X54" s="37" t="n">
        <v>0</v>
      </c>
      <c r="Y54" s="37" t="n">
        <v>0</v>
      </c>
      <c r="Z54" s="37" t="n">
        <f aca="false">SUM(AD54,AH54)</f>
        <v>0</v>
      </c>
      <c r="AA54" s="37" t="n">
        <f aca="false">SUM(AE54,AI54)</f>
        <v>0</v>
      </c>
      <c r="AB54" s="37" t="n">
        <f aca="false">SUM(AF54,AJ54)</f>
        <v>0</v>
      </c>
      <c r="AC54" s="37" t="n">
        <f aca="false">SUM(AG54,AK54)</f>
        <v>0</v>
      </c>
      <c r="AD54" s="37" t="n">
        <f aca="false">SUM(AE54:AG54)</f>
        <v>0</v>
      </c>
      <c r="AE54" s="37" t="n">
        <v>0</v>
      </c>
      <c r="AF54" s="37" t="n">
        <v>0</v>
      </c>
      <c r="AG54" s="37" t="n">
        <v>0</v>
      </c>
      <c r="AH54" s="36" t="n">
        <f aca="false">SUM(AI54:AK54)</f>
        <v>0</v>
      </c>
      <c r="AI54" s="37" t="n">
        <v>0</v>
      </c>
      <c r="AJ54" s="37" t="n">
        <v>0</v>
      </c>
      <c r="AK54" s="37" t="n">
        <v>0</v>
      </c>
      <c r="AL54" s="37" t="n">
        <f aca="false">SUM(AM54:AO54)</f>
        <v>0</v>
      </c>
      <c r="AM54" s="37" t="n">
        <v>0</v>
      </c>
      <c r="AN54" s="37" t="n">
        <v>0</v>
      </c>
      <c r="AO54" s="38" t="n">
        <v>0</v>
      </c>
    </row>
    <row r="55" s="19" customFormat="true" ht="12" hidden="false" customHeight="true" outlineLevel="0" collapsed="false">
      <c r="A55" s="20" t="s">
        <v>66</v>
      </c>
      <c r="B55" s="21" t="n">
        <f aca="false">SUM(F55,J55,Z55,AL55)</f>
        <v>1</v>
      </c>
      <c r="C55" s="22" t="n">
        <f aca="false">SUM(G55,K55,AA55,AM55)</f>
        <v>1</v>
      </c>
      <c r="D55" s="22" t="n">
        <f aca="false">SUM(H55,L55,AB55,AN55)</f>
        <v>0</v>
      </c>
      <c r="E55" s="22" t="n">
        <f aca="false">SUM(I55,M55,AC55,AO55)</f>
        <v>0</v>
      </c>
      <c r="F55" s="22" t="n">
        <f aca="false">SUM(G55:I55)</f>
        <v>0</v>
      </c>
      <c r="G55" s="22" t="n">
        <v>0</v>
      </c>
      <c r="H55" s="22" t="n">
        <v>0</v>
      </c>
      <c r="I55" s="22" t="n">
        <v>0</v>
      </c>
      <c r="J55" s="22" t="n">
        <f aca="false">SUM(N55,R55,V55)</f>
        <v>0</v>
      </c>
      <c r="K55" s="22" t="n">
        <f aca="false">SUM(O55,S55,W55)</f>
        <v>0</v>
      </c>
      <c r="L55" s="22" t="n">
        <f aca="false">SUM(P55,T55,X55)</f>
        <v>0</v>
      </c>
      <c r="M55" s="22" t="n">
        <f aca="false">SUM(Q55,U55,Y55)</f>
        <v>0</v>
      </c>
      <c r="N55" s="22" t="n">
        <f aca="false">SUM(O55:Q55)</f>
        <v>0</v>
      </c>
      <c r="O55" s="22" t="n">
        <v>0</v>
      </c>
      <c r="P55" s="22" t="n">
        <v>0</v>
      </c>
      <c r="Q55" s="22" t="n">
        <v>0</v>
      </c>
      <c r="R55" s="21" t="n">
        <f aca="false">SUM(S55:U55)</f>
        <v>0</v>
      </c>
      <c r="S55" s="22" t="n">
        <v>0</v>
      </c>
      <c r="T55" s="22" t="n">
        <v>0</v>
      </c>
      <c r="U55" s="22" t="n">
        <v>0</v>
      </c>
      <c r="V55" s="22" t="n">
        <f aca="false">SUM(W55:Y55)</f>
        <v>0</v>
      </c>
      <c r="W55" s="22" t="n">
        <v>0</v>
      </c>
      <c r="X55" s="22" t="n">
        <v>0</v>
      </c>
      <c r="Y55" s="22" t="n">
        <v>0</v>
      </c>
      <c r="Z55" s="22" t="n">
        <f aca="false">SUM(AD55,AH55)</f>
        <v>1</v>
      </c>
      <c r="AA55" s="22" t="n">
        <f aca="false">SUM(AE55,AI55)</f>
        <v>1</v>
      </c>
      <c r="AB55" s="22" t="n">
        <f aca="false">SUM(AF55,AJ55)</f>
        <v>0</v>
      </c>
      <c r="AC55" s="22" t="n">
        <f aca="false">SUM(AG55,AK55)</f>
        <v>0</v>
      </c>
      <c r="AD55" s="22" t="n">
        <f aca="false">SUM(AE55:AG55)</f>
        <v>1</v>
      </c>
      <c r="AE55" s="22" t="n">
        <v>1</v>
      </c>
      <c r="AF55" s="22" t="n">
        <v>0</v>
      </c>
      <c r="AG55" s="22" t="n">
        <v>0</v>
      </c>
      <c r="AH55" s="21" t="n">
        <f aca="false">SUM(AI55:AK55)</f>
        <v>0</v>
      </c>
      <c r="AI55" s="22" t="n">
        <v>0</v>
      </c>
      <c r="AJ55" s="22" t="n">
        <v>0</v>
      </c>
      <c r="AK55" s="22" t="n">
        <v>0</v>
      </c>
      <c r="AL55" s="22" t="n">
        <f aca="false">SUM(AM55:AO55)</f>
        <v>0</v>
      </c>
      <c r="AM55" s="22" t="n">
        <v>0</v>
      </c>
      <c r="AN55" s="22" t="n">
        <v>0</v>
      </c>
      <c r="AO55" s="23" t="n">
        <v>0</v>
      </c>
    </row>
    <row r="56" s="19" customFormat="true" ht="12" hidden="false" customHeight="true" outlineLevel="0" collapsed="false">
      <c r="A56" s="20" t="s">
        <v>67</v>
      </c>
      <c r="B56" s="21" t="n">
        <f aca="false">SUM(F56,J56,Z56,AL56)</f>
        <v>13926</v>
      </c>
      <c r="C56" s="22" t="n">
        <f aca="false">SUM(G56,K56,AA56,AM56)</f>
        <v>10888</v>
      </c>
      <c r="D56" s="22" t="n">
        <f aca="false">SUM(H56,L56,AB56,AN56)</f>
        <v>2086</v>
      </c>
      <c r="E56" s="22" t="n">
        <f aca="false">SUM(I56,M56,AC56,AO56)</f>
        <v>952</v>
      </c>
      <c r="F56" s="22" t="n">
        <f aca="false">SUM(G56:I56)</f>
        <v>6624</v>
      </c>
      <c r="G56" s="22" t="n">
        <v>5949</v>
      </c>
      <c r="H56" s="22" t="n">
        <v>669</v>
      </c>
      <c r="I56" s="22" t="n">
        <v>6</v>
      </c>
      <c r="J56" s="22" t="n">
        <f aca="false">SUM(N56,R56,V56)</f>
        <v>861</v>
      </c>
      <c r="K56" s="22" t="n">
        <f aca="false">SUM(O56,S56,W56)</f>
        <v>0</v>
      </c>
      <c r="L56" s="22" t="n">
        <f aca="false">SUM(P56,T56,X56)</f>
        <v>436</v>
      </c>
      <c r="M56" s="22" t="n">
        <f aca="false">SUM(Q56,U56,Y56)</f>
        <v>425</v>
      </c>
      <c r="N56" s="22" t="n">
        <f aca="false">SUM(O56:Q56)</f>
        <v>11</v>
      </c>
      <c r="O56" s="22" t="n">
        <v>0</v>
      </c>
      <c r="P56" s="22" t="n">
        <v>2</v>
      </c>
      <c r="Q56" s="22" t="n">
        <v>9</v>
      </c>
      <c r="R56" s="21" t="n">
        <f aca="false">SUM(S56:U56)</f>
        <v>683</v>
      </c>
      <c r="S56" s="22" t="n">
        <v>0</v>
      </c>
      <c r="T56" s="22" t="n">
        <v>346</v>
      </c>
      <c r="U56" s="22" t="n">
        <v>337</v>
      </c>
      <c r="V56" s="22" t="n">
        <f aca="false">SUM(W56:Y56)</f>
        <v>167</v>
      </c>
      <c r="W56" s="22" t="n">
        <v>0</v>
      </c>
      <c r="X56" s="22" t="n">
        <v>88</v>
      </c>
      <c r="Y56" s="22" t="n">
        <v>79</v>
      </c>
      <c r="Z56" s="22" t="n">
        <f aca="false">SUM(AD56,AH56)</f>
        <v>3289</v>
      </c>
      <c r="AA56" s="22" t="n">
        <f aca="false">SUM(AE56,AI56)</f>
        <v>2645</v>
      </c>
      <c r="AB56" s="22" t="n">
        <f aca="false">SUM(AF56,AJ56)</f>
        <v>452</v>
      </c>
      <c r="AC56" s="22" t="n">
        <f aca="false">SUM(AG56,AK56)</f>
        <v>192</v>
      </c>
      <c r="AD56" s="22" t="n">
        <f aca="false">SUM(AE56:AG56)</f>
        <v>1384</v>
      </c>
      <c r="AE56" s="22" t="n">
        <v>1148</v>
      </c>
      <c r="AF56" s="22" t="n">
        <v>178</v>
      </c>
      <c r="AG56" s="22" t="n">
        <v>58</v>
      </c>
      <c r="AH56" s="21" t="n">
        <f aca="false">SUM(AI56:AK56)</f>
        <v>1905</v>
      </c>
      <c r="AI56" s="22" t="n">
        <v>1497</v>
      </c>
      <c r="AJ56" s="22" t="n">
        <v>274</v>
      </c>
      <c r="AK56" s="22" t="n">
        <v>134</v>
      </c>
      <c r="AL56" s="22" t="n">
        <f aca="false">SUM(AM56:AO56)</f>
        <v>3152</v>
      </c>
      <c r="AM56" s="22" t="n">
        <v>2294</v>
      </c>
      <c r="AN56" s="22" t="n">
        <v>529</v>
      </c>
      <c r="AO56" s="23" t="n">
        <v>329</v>
      </c>
    </row>
    <row r="57" s="19" customFormat="true" ht="12" hidden="false" customHeight="true" outlineLevel="0" collapsed="false">
      <c r="A57" s="20" t="s">
        <v>68</v>
      </c>
      <c r="B57" s="21" t="n">
        <f aca="false">SUM(F57,J57,Z57,AL57)</f>
        <v>13</v>
      </c>
      <c r="C57" s="22" t="n">
        <f aca="false">SUM(G57,K57,AA57,AM57)</f>
        <v>10</v>
      </c>
      <c r="D57" s="22" t="n">
        <f aca="false">SUM(H57,L57,AB57,AN57)</f>
        <v>3</v>
      </c>
      <c r="E57" s="22" t="n">
        <f aca="false">SUM(I57,M57,AC57,AO57)</f>
        <v>0</v>
      </c>
      <c r="F57" s="22" t="n">
        <f aca="false">SUM(G57:I57)</f>
        <v>4</v>
      </c>
      <c r="G57" s="22" t="n">
        <v>4</v>
      </c>
      <c r="H57" s="22" t="n">
        <v>0</v>
      </c>
      <c r="I57" s="22" t="n">
        <v>0</v>
      </c>
      <c r="J57" s="22" t="n">
        <f aca="false">SUM(N57,R57,V57)</f>
        <v>3</v>
      </c>
      <c r="K57" s="22" t="n">
        <f aca="false">SUM(O57,S57,W57)</f>
        <v>0</v>
      </c>
      <c r="L57" s="22" t="n">
        <f aca="false">SUM(P57,T57,X57)</f>
        <v>3</v>
      </c>
      <c r="M57" s="22" t="n">
        <f aca="false">SUM(Q57,U57,Y57)</f>
        <v>0</v>
      </c>
      <c r="N57" s="22" t="n">
        <f aca="false">SUM(O57:Q57)</f>
        <v>0</v>
      </c>
      <c r="O57" s="22" t="n">
        <v>0</v>
      </c>
      <c r="P57" s="22" t="n">
        <v>0</v>
      </c>
      <c r="Q57" s="22" t="n">
        <v>0</v>
      </c>
      <c r="R57" s="21" t="n">
        <f aca="false">SUM(S57:U57)</f>
        <v>2</v>
      </c>
      <c r="S57" s="22" t="n">
        <v>0</v>
      </c>
      <c r="T57" s="22" t="n">
        <v>2</v>
      </c>
      <c r="U57" s="22" t="n">
        <v>0</v>
      </c>
      <c r="V57" s="22" t="n">
        <f aca="false">SUM(W57:Y57)</f>
        <v>1</v>
      </c>
      <c r="W57" s="22" t="n">
        <v>0</v>
      </c>
      <c r="X57" s="22" t="n">
        <v>1</v>
      </c>
      <c r="Y57" s="22" t="n">
        <v>0</v>
      </c>
      <c r="Z57" s="22" t="n">
        <f aca="false">SUM(AD57,AH57)</f>
        <v>3</v>
      </c>
      <c r="AA57" s="22" t="n">
        <f aca="false">SUM(AE57,AI57)</f>
        <v>3</v>
      </c>
      <c r="AB57" s="22" t="n">
        <f aca="false">SUM(AF57,AJ57)</f>
        <v>0</v>
      </c>
      <c r="AC57" s="22" t="n">
        <f aca="false">SUM(AG57,AK57)</f>
        <v>0</v>
      </c>
      <c r="AD57" s="22" t="n">
        <f aca="false">SUM(AE57:AG57)</f>
        <v>3</v>
      </c>
      <c r="AE57" s="22" t="n">
        <v>3</v>
      </c>
      <c r="AF57" s="22" t="n">
        <v>0</v>
      </c>
      <c r="AG57" s="22" t="n">
        <v>0</v>
      </c>
      <c r="AH57" s="21" t="n">
        <f aca="false">SUM(AI57:AK57)</f>
        <v>0</v>
      </c>
      <c r="AI57" s="22" t="n">
        <v>0</v>
      </c>
      <c r="AJ57" s="22" t="n">
        <v>0</v>
      </c>
      <c r="AK57" s="22" t="n">
        <v>0</v>
      </c>
      <c r="AL57" s="22" t="n">
        <f aca="false">SUM(AM57:AO57)</f>
        <v>3</v>
      </c>
      <c r="AM57" s="22" t="n">
        <v>3</v>
      </c>
      <c r="AN57" s="22" t="n">
        <v>0</v>
      </c>
      <c r="AO57" s="23" t="n">
        <v>0</v>
      </c>
    </row>
    <row r="58" s="19" customFormat="true" ht="12" hidden="false" customHeight="true" outlineLevel="0" collapsed="false">
      <c r="A58" s="24" t="s">
        <v>69</v>
      </c>
      <c r="B58" s="21" t="n">
        <f aca="false">SUM(F58,J58,Z58,AL58)</f>
        <v>48825</v>
      </c>
      <c r="C58" s="22" t="n">
        <f aca="false">SUM(G58,K58,AA58,AM58)</f>
        <v>38393</v>
      </c>
      <c r="D58" s="22" t="n">
        <f aca="false">SUM(H58,L58,AB58,AN58)</f>
        <v>7114</v>
      </c>
      <c r="E58" s="22" t="n">
        <f aca="false">SUM(I58,M58,AC58,AO58)</f>
        <v>3318</v>
      </c>
      <c r="F58" s="22" t="n">
        <f aca="false">SUM(G58:I58)</f>
        <v>24358</v>
      </c>
      <c r="G58" s="22" t="n">
        <v>22209</v>
      </c>
      <c r="H58" s="22" t="n">
        <v>2123</v>
      </c>
      <c r="I58" s="22" t="n">
        <v>26</v>
      </c>
      <c r="J58" s="22" t="n">
        <f aca="false">SUM(N58,R58,V58)</f>
        <v>3533</v>
      </c>
      <c r="K58" s="22" t="n">
        <f aca="false">SUM(O58,S58,W58)</f>
        <v>0</v>
      </c>
      <c r="L58" s="22" t="n">
        <f aca="false">SUM(P58,T58,X58)</f>
        <v>1841</v>
      </c>
      <c r="M58" s="22" t="n">
        <f aca="false">SUM(Q58,U58,Y58)</f>
        <v>1692</v>
      </c>
      <c r="N58" s="22" t="n">
        <f aca="false">SUM(O58:Q58)</f>
        <v>80</v>
      </c>
      <c r="O58" s="22" t="n">
        <v>0</v>
      </c>
      <c r="P58" s="22" t="n">
        <v>51</v>
      </c>
      <c r="Q58" s="22" t="n">
        <v>29</v>
      </c>
      <c r="R58" s="21" t="n">
        <f aca="false">SUM(S58:U58)</f>
        <v>2869</v>
      </c>
      <c r="S58" s="22" t="n">
        <v>0</v>
      </c>
      <c r="T58" s="22" t="n">
        <v>1447</v>
      </c>
      <c r="U58" s="22" t="n">
        <v>1422</v>
      </c>
      <c r="V58" s="22" t="n">
        <f aca="false">SUM(W58:Y58)</f>
        <v>584</v>
      </c>
      <c r="W58" s="22" t="n">
        <v>0</v>
      </c>
      <c r="X58" s="22" t="n">
        <v>343</v>
      </c>
      <c r="Y58" s="22" t="n">
        <v>241</v>
      </c>
      <c r="Z58" s="22" t="n">
        <f aca="false">SUM(AD58,AH58)</f>
        <v>11690</v>
      </c>
      <c r="AA58" s="22" t="n">
        <f aca="false">SUM(AE58,AI58)</f>
        <v>9996</v>
      </c>
      <c r="AB58" s="22" t="n">
        <f aca="false">SUM(AF58,AJ58)</f>
        <v>1250</v>
      </c>
      <c r="AC58" s="22" t="n">
        <f aca="false">SUM(AG58,AK58)</f>
        <v>444</v>
      </c>
      <c r="AD58" s="22" t="n">
        <f aca="false">SUM(AE58:AG58)</f>
        <v>6461</v>
      </c>
      <c r="AE58" s="22" t="n">
        <v>5489</v>
      </c>
      <c r="AF58" s="22" t="n">
        <v>716</v>
      </c>
      <c r="AG58" s="22" t="n">
        <v>256</v>
      </c>
      <c r="AH58" s="21" t="n">
        <f aca="false">SUM(AI58:AK58)</f>
        <v>5229</v>
      </c>
      <c r="AI58" s="22" t="n">
        <v>4507</v>
      </c>
      <c r="AJ58" s="22" t="n">
        <v>534</v>
      </c>
      <c r="AK58" s="22" t="n">
        <v>188</v>
      </c>
      <c r="AL58" s="22" t="n">
        <f aca="false">SUM(AM58:AO58)</f>
        <v>9244</v>
      </c>
      <c r="AM58" s="22" t="n">
        <v>6188</v>
      </c>
      <c r="AN58" s="22" t="n">
        <v>1900</v>
      </c>
      <c r="AO58" s="23" t="n">
        <v>1156</v>
      </c>
    </row>
    <row r="59" s="19" customFormat="true" ht="12" hidden="false" customHeight="true" outlineLevel="0" collapsed="false">
      <c r="A59" s="20" t="s">
        <v>70</v>
      </c>
      <c r="B59" s="28" t="n">
        <f aca="false">SUM(F59,J59,Z59,AL59)</f>
        <v>22573</v>
      </c>
      <c r="C59" s="29" t="n">
        <f aca="false">SUM(G59,K59,AA59,AM59)</f>
        <v>17931</v>
      </c>
      <c r="D59" s="29" t="n">
        <f aca="false">SUM(H59,L59,AB59,AN59)</f>
        <v>3142</v>
      </c>
      <c r="E59" s="29" t="n">
        <f aca="false">SUM(I59,M59,AC59,AO59)</f>
        <v>1500</v>
      </c>
      <c r="F59" s="29" t="n">
        <f aca="false">SUM(G59:I59)</f>
        <v>11502</v>
      </c>
      <c r="G59" s="29" t="n">
        <v>10563</v>
      </c>
      <c r="H59" s="29" t="n">
        <v>930</v>
      </c>
      <c r="I59" s="29" t="n">
        <v>9</v>
      </c>
      <c r="J59" s="29" t="n">
        <f aca="false">SUM(N59,R59,V59)</f>
        <v>1505</v>
      </c>
      <c r="K59" s="29" t="n">
        <f aca="false">SUM(O59,S59,W59)</f>
        <v>0</v>
      </c>
      <c r="L59" s="29" t="n">
        <f aca="false">SUM(P59,T59,X59)</f>
        <v>799</v>
      </c>
      <c r="M59" s="29" t="n">
        <f aca="false">SUM(Q59,U59,Y59)</f>
        <v>706</v>
      </c>
      <c r="N59" s="29" t="n">
        <f aca="false">SUM(O59:Q59)</f>
        <v>29</v>
      </c>
      <c r="O59" s="29" t="n">
        <v>0</v>
      </c>
      <c r="P59" s="29" t="n">
        <v>16</v>
      </c>
      <c r="Q59" s="29" t="n">
        <v>13</v>
      </c>
      <c r="R59" s="28" t="n">
        <f aca="false">SUM(S59:U59)</f>
        <v>1245</v>
      </c>
      <c r="S59" s="29" t="n">
        <v>0</v>
      </c>
      <c r="T59" s="29" t="n">
        <v>632</v>
      </c>
      <c r="U59" s="29" t="n">
        <v>613</v>
      </c>
      <c r="V59" s="29" t="n">
        <f aca="false">SUM(W59:Y59)</f>
        <v>231</v>
      </c>
      <c r="W59" s="29" t="n">
        <v>0</v>
      </c>
      <c r="X59" s="29" t="n">
        <v>151</v>
      </c>
      <c r="Y59" s="29" t="n">
        <v>80</v>
      </c>
      <c r="Z59" s="29" t="n">
        <f aca="false">SUM(AD59,AH59)</f>
        <v>5310</v>
      </c>
      <c r="AA59" s="29" t="n">
        <f aca="false">SUM(AE59,AI59)</f>
        <v>4565</v>
      </c>
      <c r="AB59" s="29" t="n">
        <f aca="false">SUM(AF59,AJ59)</f>
        <v>541</v>
      </c>
      <c r="AC59" s="29" t="n">
        <f aca="false">SUM(AG59,AK59)</f>
        <v>204</v>
      </c>
      <c r="AD59" s="29" t="n">
        <f aca="false">SUM(AE59:AG59)</f>
        <v>2396</v>
      </c>
      <c r="AE59" s="29" t="n">
        <v>2018</v>
      </c>
      <c r="AF59" s="29" t="n">
        <v>294</v>
      </c>
      <c r="AG59" s="29" t="n">
        <v>84</v>
      </c>
      <c r="AH59" s="28" t="n">
        <f aca="false">SUM(AI59:AK59)</f>
        <v>2914</v>
      </c>
      <c r="AI59" s="29" t="n">
        <v>2547</v>
      </c>
      <c r="AJ59" s="29" t="n">
        <v>247</v>
      </c>
      <c r="AK59" s="29" t="n">
        <v>120</v>
      </c>
      <c r="AL59" s="29" t="n">
        <f aca="false">SUM(AM59:AO59)</f>
        <v>4256</v>
      </c>
      <c r="AM59" s="29" t="n">
        <v>2803</v>
      </c>
      <c r="AN59" s="29" t="n">
        <v>872</v>
      </c>
      <c r="AO59" s="30" t="n">
        <v>581</v>
      </c>
    </row>
    <row r="60" s="19" customFormat="true" ht="12" hidden="false" customHeight="true" outlineLevel="0" collapsed="false">
      <c r="A60" s="20" t="s">
        <v>71</v>
      </c>
      <c r="B60" s="21" t="n">
        <f aca="false">SUM(F60,J60,Z60,AL60)</f>
        <v>33</v>
      </c>
      <c r="C60" s="22" t="n">
        <f aca="false">SUM(G60,K60,AA60,AM60)</f>
        <v>33</v>
      </c>
      <c r="D60" s="22" t="n">
        <f aca="false">SUM(H60,L60,AB60,AN60)</f>
        <v>0</v>
      </c>
      <c r="E60" s="22" t="n">
        <f aca="false">SUM(I60,M60,AC60,AO60)</f>
        <v>0</v>
      </c>
      <c r="F60" s="22" t="n">
        <f aca="false">SUM(G60:I60)</f>
        <v>14</v>
      </c>
      <c r="G60" s="22" t="n">
        <v>14</v>
      </c>
      <c r="H60" s="22" t="n">
        <v>0</v>
      </c>
      <c r="I60" s="22" t="n">
        <v>0</v>
      </c>
      <c r="J60" s="22" t="n">
        <f aca="false">SUM(N60,R60,V60)</f>
        <v>0</v>
      </c>
      <c r="K60" s="22" t="n">
        <f aca="false">SUM(O60,S60,W60)</f>
        <v>0</v>
      </c>
      <c r="L60" s="22" t="n">
        <f aca="false">SUM(P60,T60,X60)</f>
        <v>0</v>
      </c>
      <c r="M60" s="22" t="n">
        <f aca="false">SUM(Q60,U60,Y60)</f>
        <v>0</v>
      </c>
      <c r="N60" s="22" t="n">
        <f aca="false">SUM(O60:Q60)</f>
        <v>0</v>
      </c>
      <c r="O60" s="22" t="n">
        <v>0</v>
      </c>
      <c r="P60" s="22" t="n">
        <v>0</v>
      </c>
      <c r="Q60" s="22" t="n">
        <v>0</v>
      </c>
      <c r="R60" s="21" t="n">
        <f aca="false">SUM(S60:U60)</f>
        <v>0</v>
      </c>
      <c r="S60" s="22" t="n">
        <v>0</v>
      </c>
      <c r="T60" s="22" t="n">
        <v>0</v>
      </c>
      <c r="U60" s="22" t="n">
        <v>0</v>
      </c>
      <c r="V60" s="22" t="n">
        <f aca="false">SUM(W60:Y60)</f>
        <v>0</v>
      </c>
      <c r="W60" s="22" t="n">
        <v>0</v>
      </c>
      <c r="X60" s="22" t="n">
        <v>0</v>
      </c>
      <c r="Y60" s="22" t="n">
        <v>0</v>
      </c>
      <c r="Z60" s="22" t="n">
        <f aca="false">SUM(AD60,AH60)</f>
        <v>18</v>
      </c>
      <c r="AA60" s="22" t="n">
        <f aca="false">SUM(AE60,AI60)</f>
        <v>18</v>
      </c>
      <c r="AB60" s="22" t="n">
        <f aca="false">SUM(AF60,AJ60)</f>
        <v>0</v>
      </c>
      <c r="AC60" s="22" t="n">
        <f aca="false">SUM(AG60,AK60)</f>
        <v>0</v>
      </c>
      <c r="AD60" s="22" t="n">
        <f aca="false">SUM(AE60:AG60)</f>
        <v>9</v>
      </c>
      <c r="AE60" s="22" t="n">
        <v>9</v>
      </c>
      <c r="AF60" s="22" t="n">
        <v>0</v>
      </c>
      <c r="AG60" s="22" t="n">
        <v>0</v>
      </c>
      <c r="AH60" s="21" t="n">
        <f aca="false">SUM(AI60:AK60)</f>
        <v>9</v>
      </c>
      <c r="AI60" s="22" t="n">
        <v>9</v>
      </c>
      <c r="AJ60" s="22" t="n">
        <v>0</v>
      </c>
      <c r="AK60" s="22" t="n">
        <v>0</v>
      </c>
      <c r="AL60" s="22" t="n">
        <f aca="false">SUM(AM60:AO60)</f>
        <v>1</v>
      </c>
      <c r="AM60" s="22" t="n">
        <v>1</v>
      </c>
      <c r="AN60" s="22" t="n">
        <v>0</v>
      </c>
      <c r="AO60" s="23" t="n">
        <v>0</v>
      </c>
    </row>
    <row r="61" s="19" customFormat="true" ht="12" hidden="false" customHeight="true" outlineLevel="0" collapsed="false">
      <c r="A61" s="20" t="s">
        <v>72</v>
      </c>
      <c r="B61" s="21" t="n">
        <f aca="false">SUM(F61,J61,Z61,AL61)</f>
        <v>1</v>
      </c>
      <c r="C61" s="22" t="n">
        <f aca="false">SUM(G61,K61,AA61,AM61)</f>
        <v>1</v>
      </c>
      <c r="D61" s="22" t="n">
        <f aca="false">SUM(H61,L61,AB61,AN61)</f>
        <v>0</v>
      </c>
      <c r="E61" s="22" t="n">
        <f aca="false">SUM(I61,M61,AC61,AO61)</f>
        <v>0</v>
      </c>
      <c r="F61" s="22" t="n">
        <f aca="false">SUM(G61:I61)</f>
        <v>0</v>
      </c>
      <c r="G61" s="22" t="n">
        <v>0</v>
      </c>
      <c r="H61" s="22" t="n">
        <v>0</v>
      </c>
      <c r="I61" s="22" t="n">
        <v>0</v>
      </c>
      <c r="J61" s="22" t="n">
        <f aca="false">SUM(N61,R61,V61)</f>
        <v>0</v>
      </c>
      <c r="K61" s="22" t="n">
        <f aca="false">SUM(O61,S61,W61)</f>
        <v>0</v>
      </c>
      <c r="L61" s="22" t="n">
        <f aca="false">SUM(P61,T61,X61)</f>
        <v>0</v>
      </c>
      <c r="M61" s="22" t="n">
        <f aca="false">SUM(Q61,U61,Y61)</f>
        <v>0</v>
      </c>
      <c r="N61" s="22" t="n">
        <f aca="false">SUM(O61:Q61)</f>
        <v>0</v>
      </c>
      <c r="O61" s="22" t="n">
        <v>0</v>
      </c>
      <c r="P61" s="22" t="n">
        <v>0</v>
      </c>
      <c r="Q61" s="22" t="n">
        <v>0</v>
      </c>
      <c r="R61" s="21" t="n">
        <f aca="false">SUM(S61:U61)</f>
        <v>0</v>
      </c>
      <c r="S61" s="22" t="n">
        <v>0</v>
      </c>
      <c r="T61" s="22" t="n">
        <v>0</v>
      </c>
      <c r="U61" s="22" t="n">
        <v>0</v>
      </c>
      <c r="V61" s="22" t="n">
        <f aca="false">SUM(W61:Y61)</f>
        <v>0</v>
      </c>
      <c r="W61" s="22" t="n">
        <v>0</v>
      </c>
      <c r="X61" s="22" t="n">
        <v>0</v>
      </c>
      <c r="Y61" s="22" t="n">
        <v>0</v>
      </c>
      <c r="Z61" s="22" t="n">
        <f aca="false">SUM(AD61,AH61)</f>
        <v>0</v>
      </c>
      <c r="AA61" s="22" t="n">
        <f aca="false">SUM(AE61,AI61)</f>
        <v>0</v>
      </c>
      <c r="AB61" s="22" t="n">
        <f aca="false">SUM(AF61,AJ61)</f>
        <v>0</v>
      </c>
      <c r="AC61" s="22" t="n">
        <f aca="false">SUM(AG61,AK61)</f>
        <v>0</v>
      </c>
      <c r="AD61" s="22" t="n">
        <f aca="false">SUM(AE61:AG61)</f>
        <v>0</v>
      </c>
      <c r="AE61" s="22" t="n">
        <v>0</v>
      </c>
      <c r="AF61" s="22" t="n">
        <v>0</v>
      </c>
      <c r="AG61" s="22" t="n">
        <v>0</v>
      </c>
      <c r="AH61" s="21" t="n">
        <f aca="false">SUM(AI61:AK61)</f>
        <v>0</v>
      </c>
      <c r="AI61" s="22" t="n">
        <v>0</v>
      </c>
      <c r="AJ61" s="22" t="n">
        <v>0</v>
      </c>
      <c r="AK61" s="22" t="n">
        <v>0</v>
      </c>
      <c r="AL61" s="22" t="n">
        <f aca="false">SUM(AM61:AO61)</f>
        <v>1</v>
      </c>
      <c r="AM61" s="22" t="n">
        <v>1</v>
      </c>
      <c r="AN61" s="22" t="n">
        <v>0</v>
      </c>
      <c r="AO61" s="23" t="n">
        <v>0</v>
      </c>
    </row>
    <row r="62" s="19" customFormat="true" ht="12" hidden="false" customHeight="true" outlineLevel="0" collapsed="false">
      <c r="A62" s="20" t="s">
        <v>73</v>
      </c>
      <c r="B62" s="21" t="n">
        <f aca="false">SUM(F62,J62,Z62,AL62)</f>
        <v>3</v>
      </c>
      <c r="C62" s="22" t="n">
        <f aca="false">SUM(G62,K62,AA62,AM62)</f>
        <v>3</v>
      </c>
      <c r="D62" s="22" t="n">
        <f aca="false">SUM(H62,L62,AB62,AN62)</f>
        <v>0</v>
      </c>
      <c r="E62" s="22" t="n">
        <f aca="false">SUM(I62,M62,AC62,AO62)</f>
        <v>0</v>
      </c>
      <c r="F62" s="22" t="n">
        <f aca="false">SUM(G62:I62)</f>
        <v>0</v>
      </c>
      <c r="G62" s="22" t="n">
        <v>0</v>
      </c>
      <c r="H62" s="22" t="n">
        <v>0</v>
      </c>
      <c r="I62" s="22" t="n">
        <v>0</v>
      </c>
      <c r="J62" s="22" t="n">
        <f aca="false">SUM(N62,R62,V62)</f>
        <v>0</v>
      </c>
      <c r="K62" s="22" t="n">
        <f aca="false">SUM(O62,S62,W62)</f>
        <v>0</v>
      </c>
      <c r="L62" s="22" t="n">
        <f aca="false">SUM(P62,T62,X62)</f>
        <v>0</v>
      </c>
      <c r="M62" s="22" t="n">
        <f aca="false">SUM(Q62,U62,Y62)</f>
        <v>0</v>
      </c>
      <c r="N62" s="22" t="n">
        <f aca="false">SUM(O62:Q62)</f>
        <v>0</v>
      </c>
      <c r="O62" s="22" t="n">
        <v>0</v>
      </c>
      <c r="P62" s="22" t="n">
        <v>0</v>
      </c>
      <c r="Q62" s="22" t="n">
        <v>0</v>
      </c>
      <c r="R62" s="21" t="n">
        <f aca="false">SUM(S62:U62)</f>
        <v>0</v>
      </c>
      <c r="S62" s="22" t="n">
        <v>0</v>
      </c>
      <c r="T62" s="22" t="n">
        <v>0</v>
      </c>
      <c r="U62" s="22" t="n">
        <v>0</v>
      </c>
      <c r="V62" s="22" t="n">
        <f aca="false">SUM(W62:Y62)</f>
        <v>0</v>
      </c>
      <c r="W62" s="22" t="n">
        <v>0</v>
      </c>
      <c r="X62" s="22" t="n">
        <v>0</v>
      </c>
      <c r="Y62" s="22" t="n">
        <v>0</v>
      </c>
      <c r="Z62" s="22" t="n">
        <f aca="false">SUM(AD62,AH62)</f>
        <v>3</v>
      </c>
      <c r="AA62" s="22" t="n">
        <f aca="false">SUM(AE62,AI62)</f>
        <v>3</v>
      </c>
      <c r="AB62" s="22" t="n">
        <f aca="false">SUM(AF62,AJ62)</f>
        <v>0</v>
      </c>
      <c r="AC62" s="22" t="n">
        <f aca="false">SUM(AG62,AK62)</f>
        <v>0</v>
      </c>
      <c r="AD62" s="22" t="n">
        <f aca="false">SUM(AE62:AG62)</f>
        <v>1</v>
      </c>
      <c r="AE62" s="22" t="n">
        <v>1</v>
      </c>
      <c r="AF62" s="22" t="n">
        <v>0</v>
      </c>
      <c r="AG62" s="22" t="n">
        <v>0</v>
      </c>
      <c r="AH62" s="21" t="n">
        <f aca="false">SUM(AI62:AK62)</f>
        <v>2</v>
      </c>
      <c r="AI62" s="22" t="n">
        <v>2</v>
      </c>
      <c r="AJ62" s="22" t="n">
        <v>0</v>
      </c>
      <c r="AK62" s="22" t="n">
        <v>0</v>
      </c>
      <c r="AL62" s="22" t="n">
        <f aca="false">SUM(AM62:AO62)</f>
        <v>0</v>
      </c>
      <c r="AM62" s="22" t="n">
        <v>0</v>
      </c>
      <c r="AN62" s="22" t="n">
        <v>0</v>
      </c>
      <c r="AO62" s="23" t="n">
        <v>0</v>
      </c>
    </row>
    <row r="63" s="19" customFormat="true" ht="12" hidden="false" customHeight="true" outlineLevel="0" collapsed="false">
      <c r="A63" s="24" t="s">
        <v>74</v>
      </c>
      <c r="B63" s="25" t="n">
        <f aca="false">SUM(F63,J63,Z63,AL63)</f>
        <v>1</v>
      </c>
      <c r="C63" s="26" t="n">
        <f aca="false">SUM(G63,K63,AA63,AM63)</f>
        <v>1</v>
      </c>
      <c r="D63" s="26" t="n">
        <f aca="false">SUM(H63,L63,AB63,AN63)</f>
        <v>0</v>
      </c>
      <c r="E63" s="26" t="n">
        <f aca="false">SUM(I63,M63,AC63,AO63)</f>
        <v>0</v>
      </c>
      <c r="F63" s="26" t="n">
        <f aca="false">SUM(G63:I63)</f>
        <v>1</v>
      </c>
      <c r="G63" s="26" t="n">
        <v>1</v>
      </c>
      <c r="H63" s="26" t="n">
        <v>0</v>
      </c>
      <c r="I63" s="26" t="n">
        <v>0</v>
      </c>
      <c r="J63" s="26" t="n">
        <f aca="false">SUM(N63,R63,V63)</f>
        <v>0</v>
      </c>
      <c r="K63" s="26" t="n">
        <f aca="false">SUM(O63,S63,W63)</f>
        <v>0</v>
      </c>
      <c r="L63" s="26" t="n">
        <f aca="false">SUM(P63,T63,X63)</f>
        <v>0</v>
      </c>
      <c r="M63" s="26" t="n">
        <f aca="false">SUM(Q63,U63,Y63)</f>
        <v>0</v>
      </c>
      <c r="N63" s="26" t="n">
        <f aca="false">SUM(O63:Q63)</f>
        <v>0</v>
      </c>
      <c r="O63" s="26" t="n">
        <v>0</v>
      </c>
      <c r="P63" s="26" t="n">
        <v>0</v>
      </c>
      <c r="Q63" s="26" t="n">
        <v>0</v>
      </c>
      <c r="R63" s="25" t="n">
        <f aca="false">SUM(S63:U63)</f>
        <v>0</v>
      </c>
      <c r="S63" s="26" t="n">
        <v>0</v>
      </c>
      <c r="T63" s="26" t="n">
        <v>0</v>
      </c>
      <c r="U63" s="26" t="n">
        <v>0</v>
      </c>
      <c r="V63" s="26" t="n">
        <f aca="false">SUM(W63:Y63)</f>
        <v>0</v>
      </c>
      <c r="W63" s="26" t="n">
        <v>0</v>
      </c>
      <c r="X63" s="26" t="n">
        <v>0</v>
      </c>
      <c r="Y63" s="26" t="n">
        <v>0</v>
      </c>
      <c r="Z63" s="26" t="n">
        <f aca="false">SUM(AD63,AH63)</f>
        <v>0</v>
      </c>
      <c r="AA63" s="26" t="n">
        <f aca="false">SUM(AE63,AI63)</f>
        <v>0</v>
      </c>
      <c r="AB63" s="26" t="n">
        <f aca="false">SUM(AF63,AJ63)</f>
        <v>0</v>
      </c>
      <c r="AC63" s="26" t="n">
        <f aca="false">SUM(AG63,AK63)</f>
        <v>0</v>
      </c>
      <c r="AD63" s="26" t="n">
        <f aca="false">SUM(AE63:AG63)</f>
        <v>0</v>
      </c>
      <c r="AE63" s="26" t="n">
        <v>0</v>
      </c>
      <c r="AF63" s="26" t="n">
        <v>0</v>
      </c>
      <c r="AG63" s="26" t="n">
        <v>0</v>
      </c>
      <c r="AH63" s="25" t="n">
        <f aca="false">SUM(AI63:AK63)</f>
        <v>0</v>
      </c>
      <c r="AI63" s="26" t="n">
        <v>0</v>
      </c>
      <c r="AJ63" s="26" t="n">
        <v>0</v>
      </c>
      <c r="AK63" s="26" t="n">
        <v>0</v>
      </c>
      <c r="AL63" s="26" t="n">
        <f aca="false">SUM(AM63:AO63)</f>
        <v>0</v>
      </c>
      <c r="AM63" s="26" t="n">
        <v>0</v>
      </c>
      <c r="AN63" s="26" t="n">
        <v>0</v>
      </c>
      <c r="AO63" s="27" t="n">
        <v>0</v>
      </c>
    </row>
    <row r="64" s="19" customFormat="true" ht="12" hidden="false" customHeight="true" outlineLevel="0" collapsed="false">
      <c r="A64" s="20" t="s">
        <v>75</v>
      </c>
      <c r="B64" s="21" t="n">
        <f aca="false">SUM(F64,J64,Z64,AL64)</f>
        <v>34901</v>
      </c>
      <c r="C64" s="22" t="n">
        <f aca="false">SUM(G64,K64,AA64,AM64)</f>
        <v>28618</v>
      </c>
      <c r="D64" s="22" t="n">
        <f aca="false">SUM(H64,L64,AB64,AN64)</f>
        <v>4333</v>
      </c>
      <c r="E64" s="22" t="n">
        <f aca="false">SUM(I64,M64,AC64,AO64)</f>
        <v>1950</v>
      </c>
      <c r="F64" s="22" t="n">
        <f aca="false">SUM(G64:I64)</f>
        <v>17665</v>
      </c>
      <c r="G64" s="22" t="n">
        <v>16281</v>
      </c>
      <c r="H64" s="22" t="n">
        <v>1370</v>
      </c>
      <c r="I64" s="22" t="n">
        <v>14</v>
      </c>
      <c r="J64" s="22" t="n">
        <f aca="false">SUM(N64,R64,V64)</f>
        <v>1785</v>
      </c>
      <c r="K64" s="22" t="n">
        <f aca="false">SUM(O64,S64,W64)</f>
        <v>0</v>
      </c>
      <c r="L64" s="22" t="n">
        <f aca="false">SUM(P64,T64,X64)</f>
        <v>909</v>
      </c>
      <c r="M64" s="22" t="n">
        <f aca="false">SUM(Q64,U64,Y64)</f>
        <v>876</v>
      </c>
      <c r="N64" s="22" t="n">
        <f aca="false">SUM(O64:Q64)</f>
        <v>25</v>
      </c>
      <c r="O64" s="22" t="n">
        <v>0</v>
      </c>
      <c r="P64" s="22" t="n">
        <v>14</v>
      </c>
      <c r="Q64" s="22" t="n">
        <v>11</v>
      </c>
      <c r="R64" s="21" t="n">
        <f aca="false">SUM(S64:U64)</f>
        <v>1397</v>
      </c>
      <c r="S64" s="22" t="n">
        <v>0</v>
      </c>
      <c r="T64" s="22" t="n">
        <v>682</v>
      </c>
      <c r="U64" s="22" t="n">
        <v>715</v>
      </c>
      <c r="V64" s="22" t="n">
        <f aca="false">SUM(W64:Y64)</f>
        <v>363</v>
      </c>
      <c r="W64" s="22" t="n">
        <v>0</v>
      </c>
      <c r="X64" s="22" t="n">
        <v>213</v>
      </c>
      <c r="Y64" s="22" t="n">
        <v>150</v>
      </c>
      <c r="Z64" s="22" t="n">
        <f aca="false">SUM(AD64,AH64)</f>
        <v>8487</v>
      </c>
      <c r="AA64" s="22" t="n">
        <f aca="false">SUM(AE64,AI64)</f>
        <v>6997</v>
      </c>
      <c r="AB64" s="22" t="n">
        <f aca="false">SUM(AF64,AJ64)</f>
        <v>1077</v>
      </c>
      <c r="AC64" s="22" t="n">
        <f aca="false">SUM(AG64,AK64)</f>
        <v>413</v>
      </c>
      <c r="AD64" s="22" t="n">
        <f aca="false">SUM(AE64:AG64)</f>
        <v>3151</v>
      </c>
      <c r="AE64" s="22" t="n">
        <v>2639</v>
      </c>
      <c r="AF64" s="22" t="n">
        <v>386</v>
      </c>
      <c r="AG64" s="22" t="n">
        <v>126</v>
      </c>
      <c r="AH64" s="21" t="n">
        <f aca="false">SUM(AI64:AK64)</f>
        <v>5336</v>
      </c>
      <c r="AI64" s="22" t="n">
        <v>4358</v>
      </c>
      <c r="AJ64" s="22" t="n">
        <v>691</v>
      </c>
      <c r="AK64" s="22" t="n">
        <v>287</v>
      </c>
      <c r="AL64" s="22" t="n">
        <f aca="false">SUM(AM64:AO64)</f>
        <v>6964</v>
      </c>
      <c r="AM64" s="22" t="n">
        <v>5340</v>
      </c>
      <c r="AN64" s="22" t="n">
        <v>977</v>
      </c>
      <c r="AO64" s="23" t="n">
        <v>647</v>
      </c>
    </row>
    <row r="65" s="19" customFormat="true" ht="12" hidden="false" customHeight="true" outlineLevel="0" collapsed="false">
      <c r="A65" s="20" t="s">
        <v>76</v>
      </c>
      <c r="B65" s="21" t="n">
        <f aca="false">SUM(F65,J65,Z65,AL65)</f>
        <v>29985</v>
      </c>
      <c r="C65" s="22" t="n">
        <f aca="false">SUM(G65,K65,AA65,AM65)</f>
        <v>22617</v>
      </c>
      <c r="D65" s="22" t="n">
        <f aca="false">SUM(H65,L65,AB65,AN65)</f>
        <v>5010</v>
      </c>
      <c r="E65" s="22" t="n">
        <f aca="false">SUM(I65,M65,AC65,AO65)</f>
        <v>2358</v>
      </c>
      <c r="F65" s="22" t="n">
        <f aca="false">SUM(G65:I65)</f>
        <v>14712</v>
      </c>
      <c r="G65" s="22" t="n">
        <v>13232</v>
      </c>
      <c r="H65" s="22" t="n">
        <v>1464</v>
      </c>
      <c r="I65" s="22" t="n">
        <v>16</v>
      </c>
      <c r="J65" s="22" t="n">
        <f aca="false">SUM(N65,R65,V65)</f>
        <v>2849</v>
      </c>
      <c r="K65" s="22" t="n">
        <f aca="false">SUM(O65,S65,W65)</f>
        <v>0</v>
      </c>
      <c r="L65" s="22" t="n">
        <f aca="false">SUM(P65,T65,X65)</f>
        <v>1476</v>
      </c>
      <c r="M65" s="22" t="n">
        <f aca="false">SUM(Q65,U65,Y65)</f>
        <v>1373</v>
      </c>
      <c r="N65" s="22" t="n">
        <f aca="false">SUM(O65:Q65)</f>
        <v>43</v>
      </c>
      <c r="O65" s="22" t="n">
        <v>0</v>
      </c>
      <c r="P65" s="22" t="n">
        <v>22</v>
      </c>
      <c r="Q65" s="22" t="n">
        <v>21</v>
      </c>
      <c r="R65" s="21" t="n">
        <f aca="false">SUM(S65:U65)</f>
        <v>2341</v>
      </c>
      <c r="S65" s="22" t="n">
        <v>0</v>
      </c>
      <c r="T65" s="22" t="n">
        <v>1161</v>
      </c>
      <c r="U65" s="22" t="n">
        <v>1180</v>
      </c>
      <c r="V65" s="22" t="n">
        <f aca="false">SUM(W65:Y65)</f>
        <v>465</v>
      </c>
      <c r="W65" s="22" t="n">
        <v>0</v>
      </c>
      <c r="X65" s="22" t="n">
        <v>293</v>
      </c>
      <c r="Y65" s="22" t="n">
        <v>172</v>
      </c>
      <c r="Z65" s="22" t="n">
        <f aca="false">SUM(AD65,AH65)</f>
        <v>6877</v>
      </c>
      <c r="AA65" s="22" t="n">
        <f aca="false">SUM(AE65,AI65)</f>
        <v>5626</v>
      </c>
      <c r="AB65" s="22" t="n">
        <f aca="false">SUM(AF65,AJ65)</f>
        <v>930</v>
      </c>
      <c r="AC65" s="22" t="n">
        <f aca="false">SUM(AG65,AK65)</f>
        <v>321</v>
      </c>
      <c r="AD65" s="22" t="n">
        <f aca="false">SUM(AE65:AG65)</f>
        <v>3548</v>
      </c>
      <c r="AE65" s="22" t="n">
        <v>2960</v>
      </c>
      <c r="AF65" s="22" t="n">
        <v>421</v>
      </c>
      <c r="AG65" s="22" t="n">
        <v>167</v>
      </c>
      <c r="AH65" s="21" t="n">
        <f aca="false">SUM(AI65:AK65)</f>
        <v>3329</v>
      </c>
      <c r="AI65" s="22" t="n">
        <v>2666</v>
      </c>
      <c r="AJ65" s="22" t="n">
        <v>509</v>
      </c>
      <c r="AK65" s="22" t="n">
        <v>154</v>
      </c>
      <c r="AL65" s="22" t="n">
        <f aca="false">SUM(AM65:AO65)</f>
        <v>5547</v>
      </c>
      <c r="AM65" s="22" t="n">
        <v>3759</v>
      </c>
      <c r="AN65" s="22" t="n">
        <v>1140</v>
      </c>
      <c r="AO65" s="23" t="n">
        <v>648</v>
      </c>
    </row>
    <row r="66" s="19" customFormat="true" ht="12" hidden="false" customHeight="true" outlineLevel="0" collapsed="false">
      <c r="A66" s="20" t="s">
        <v>77</v>
      </c>
      <c r="B66" s="21" t="n">
        <f aca="false">SUM(F66,J66,Z66,AL66)</f>
        <v>104523</v>
      </c>
      <c r="C66" s="22" t="n">
        <f aca="false">SUM(G66,K66,AA66,AM66)</f>
        <v>87328</v>
      </c>
      <c r="D66" s="22" t="n">
        <f aca="false">SUM(H66,L66,AB66,AN66)</f>
        <v>12313</v>
      </c>
      <c r="E66" s="22" t="n">
        <f aca="false">SUM(I66,M66,AC66,AO66)</f>
        <v>4882</v>
      </c>
      <c r="F66" s="22" t="n">
        <f aca="false">SUM(G66:I66)</f>
        <v>59269</v>
      </c>
      <c r="G66" s="22" t="n">
        <v>54921</v>
      </c>
      <c r="H66" s="22" t="n">
        <v>4305</v>
      </c>
      <c r="I66" s="22" t="n">
        <v>43</v>
      </c>
      <c r="J66" s="22" t="n">
        <f aca="false">SUM(N66,R66,V66)</f>
        <v>5940</v>
      </c>
      <c r="K66" s="22" t="n">
        <f aca="false">SUM(O66,S66,W66)</f>
        <v>0</v>
      </c>
      <c r="L66" s="22" t="n">
        <f aca="false">SUM(P66,T66,X66)</f>
        <v>3168</v>
      </c>
      <c r="M66" s="22" t="n">
        <f aca="false">SUM(Q66,U66,Y66)</f>
        <v>2772</v>
      </c>
      <c r="N66" s="22" t="n">
        <f aca="false">SUM(O66:Q66)</f>
        <v>27</v>
      </c>
      <c r="O66" s="22" t="n">
        <v>0</v>
      </c>
      <c r="P66" s="22" t="n">
        <v>18</v>
      </c>
      <c r="Q66" s="22" t="n">
        <v>9</v>
      </c>
      <c r="R66" s="21" t="n">
        <f aca="false">SUM(S66:U66)</f>
        <v>1604</v>
      </c>
      <c r="S66" s="22" t="n">
        <v>0</v>
      </c>
      <c r="T66" s="22" t="n">
        <v>753</v>
      </c>
      <c r="U66" s="22" t="n">
        <v>851</v>
      </c>
      <c r="V66" s="22" t="n">
        <f aca="false">SUM(W66:Y66)</f>
        <v>4309</v>
      </c>
      <c r="W66" s="22" t="n">
        <v>0</v>
      </c>
      <c r="X66" s="22" t="n">
        <v>2397</v>
      </c>
      <c r="Y66" s="22" t="n">
        <v>1912</v>
      </c>
      <c r="Z66" s="22" t="n">
        <f aca="false">SUM(AD66,AH66)</f>
        <v>26352</v>
      </c>
      <c r="AA66" s="22" t="n">
        <f aca="false">SUM(AE66,AI66)</f>
        <v>22478</v>
      </c>
      <c r="AB66" s="22" t="n">
        <f aca="false">SUM(AF66,AJ66)</f>
        <v>2903</v>
      </c>
      <c r="AC66" s="22" t="n">
        <f aca="false">SUM(AG66,AK66)</f>
        <v>971</v>
      </c>
      <c r="AD66" s="22" t="n">
        <f aca="false">SUM(AE66:AG66)</f>
        <v>10405</v>
      </c>
      <c r="AE66" s="22" t="n">
        <v>9066</v>
      </c>
      <c r="AF66" s="22" t="n">
        <v>1037</v>
      </c>
      <c r="AG66" s="22" t="n">
        <v>302</v>
      </c>
      <c r="AH66" s="21" t="n">
        <f aca="false">SUM(AI66:AK66)</f>
        <v>15947</v>
      </c>
      <c r="AI66" s="22" t="n">
        <v>13412</v>
      </c>
      <c r="AJ66" s="22" t="n">
        <v>1866</v>
      </c>
      <c r="AK66" s="22" t="n">
        <v>669</v>
      </c>
      <c r="AL66" s="22" t="n">
        <f aca="false">SUM(AM66:AO66)</f>
        <v>12962</v>
      </c>
      <c r="AM66" s="22" t="n">
        <v>9929</v>
      </c>
      <c r="AN66" s="22" t="n">
        <v>1937</v>
      </c>
      <c r="AO66" s="23" t="n">
        <v>1096</v>
      </c>
    </row>
    <row r="67" s="19" customFormat="true" ht="12" hidden="false" customHeight="true" outlineLevel="0" collapsed="false">
      <c r="A67" s="20" t="s">
        <v>78</v>
      </c>
      <c r="B67" s="21" t="n">
        <f aca="false">SUM(F67,J67,Z67,AL67)</f>
        <v>17819</v>
      </c>
      <c r="C67" s="22" t="n">
        <f aca="false">SUM(G67,K67,AA67,AM67)</f>
        <v>13642</v>
      </c>
      <c r="D67" s="22" t="n">
        <f aca="false">SUM(H67,L67,AB67,AN67)</f>
        <v>2903</v>
      </c>
      <c r="E67" s="22" t="n">
        <f aca="false">SUM(I67,M67,AC67,AO67)</f>
        <v>1274</v>
      </c>
      <c r="F67" s="22" t="n">
        <f aca="false">SUM(G67:I67)</f>
        <v>9546</v>
      </c>
      <c r="G67" s="22" t="n">
        <v>8547</v>
      </c>
      <c r="H67" s="22" t="n">
        <v>987</v>
      </c>
      <c r="I67" s="22" t="n">
        <v>12</v>
      </c>
      <c r="J67" s="22" t="n">
        <f aca="false">SUM(N67,R67,V67)</f>
        <v>1408</v>
      </c>
      <c r="K67" s="22" t="n">
        <f aca="false">SUM(O67,S67,W67)</f>
        <v>0</v>
      </c>
      <c r="L67" s="22" t="n">
        <f aca="false">SUM(P67,T67,X67)</f>
        <v>701</v>
      </c>
      <c r="M67" s="22" t="n">
        <f aca="false">SUM(Q67,U67,Y67)</f>
        <v>707</v>
      </c>
      <c r="N67" s="22" t="n">
        <f aca="false">SUM(O67:Q67)</f>
        <v>20</v>
      </c>
      <c r="O67" s="22" t="n">
        <v>0</v>
      </c>
      <c r="P67" s="22" t="n">
        <v>10</v>
      </c>
      <c r="Q67" s="22" t="n">
        <v>10</v>
      </c>
      <c r="R67" s="21" t="n">
        <f aca="false">SUM(S67:U67)</f>
        <v>1243</v>
      </c>
      <c r="S67" s="22" t="n">
        <v>0</v>
      </c>
      <c r="T67" s="22" t="n">
        <v>606</v>
      </c>
      <c r="U67" s="22" t="n">
        <v>637</v>
      </c>
      <c r="V67" s="22" t="n">
        <f aca="false">SUM(W67:Y67)</f>
        <v>145</v>
      </c>
      <c r="W67" s="22" t="n">
        <v>0</v>
      </c>
      <c r="X67" s="22" t="n">
        <v>85</v>
      </c>
      <c r="Y67" s="22" t="n">
        <v>60</v>
      </c>
      <c r="Z67" s="22" t="n">
        <f aca="false">SUM(AD67,AH67)</f>
        <v>4978</v>
      </c>
      <c r="AA67" s="22" t="n">
        <f aca="false">SUM(AE67,AI67)</f>
        <v>3909</v>
      </c>
      <c r="AB67" s="22" t="n">
        <f aca="false">SUM(AF67,AJ67)</f>
        <v>751</v>
      </c>
      <c r="AC67" s="22" t="n">
        <f aca="false">SUM(AG67,AK67)</f>
        <v>318</v>
      </c>
      <c r="AD67" s="22" t="n">
        <f aca="false">SUM(AE67:AG67)</f>
        <v>2213</v>
      </c>
      <c r="AE67" s="22" t="n">
        <v>1871</v>
      </c>
      <c r="AF67" s="22" t="n">
        <v>266</v>
      </c>
      <c r="AG67" s="22" t="n">
        <v>76</v>
      </c>
      <c r="AH67" s="21" t="n">
        <f aca="false">SUM(AI67:AK67)</f>
        <v>2765</v>
      </c>
      <c r="AI67" s="22" t="n">
        <v>2038</v>
      </c>
      <c r="AJ67" s="22" t="n">
        <v>485</v>
      </c>
      <c r="AK67" s="22" t="n">
        <v>242</v>
      </c>
      <c r="AL67" s="22" t="n">
        <f aca="false">SUM(AM67:AO67)</f>
        <v>1887</v>
      </c>
      <c r="AM67" s="22" t="n">
        <v>1186</v>
      </c>
      <c r="AN67" s="22" t="n">
        <v>464</v>
      </c>
      <c r="AO67" s="23" t="n">
        <v>237</v>
      </c>
    </row>
    <row r="68" s="19" customFormat="true" ht="12" hidden="false" customHeight="true" outlineLevel="0" collapsed="false">
      <c r="A68" s="24" t="s">
        <v>79</v>
      </c>
      <c r="B68" s="21" t="n">
        <f aca="false">SUM(F68,J68,Z68,AL68)</f>
        <v>31789</v>
      </c>
      <c r="C68" s="22" t="n">
        <f aca="false">SUM(G68,K68,AA68,AM68)</f>
        <v>24276</v>
      </c>
      <c r="D68" s="22" t="n">
        <f aca="false">SUM(H68,L68,AB68,AN68)</f>
        <v>5069</v>
      </c>
      <c r="E68" s="22" t="n">
        <f aca="false">SUM(I68,M68,AC68,AO68)</f>
        <v>2444</v>
      </c>
      <c r="F68" s="22" t="n">
        <f aca="false">SUM(G68:I68)</f>
        <v>15903</v>
      </c>
      <c r="G68" s="22" t="n">
        <v>14363</v>
      </c>
      <c r="H68" s="22" t="n">
        <v>1527</v>
      </c>
      <c r="I68" s="22" t="n">
        <v>13</v>
      </c>
      <c r="J68" s="22" t="n">
        <f aca="false">SUM(N68,R68,V68)</f>
        <v>2515</v>
      </c>
      <c r="K68" s="22" t="n">
        <f aca="false">SUM(O68,S68,W68)</f>
        <v>0</v>
      </c>
      <c r="L68" s="22" t="n">
        <f aca="false">SUM(P68,T68,X68)</f>
        <v>1296</v>
      </c>
      <c r="M68" s="22" t="n">
        <f aca="false">SUM(Q68,U68,Y68)</f>
        <v>1219</v>
      </c>
      <c r="N68" s="22" t="n">
        <f aca="false">SUM(O68:Q68)</f>
        <v>31</v>
      </c>
      <c r="O68" s="22" t="n">
        <v>0</v>
      </c>
      <c r="P68" s="22" t="n">
        <v>19</v>
      </c>
      <c r="Q68" s="22" t="n">
        <v>12</v>
      </c>
      <c r="R68" s="21" t="n">
        <f aca="false">SUM(S68:U68)</f>
        <v>2087</v>
      </c>
      <c r="S68" s="22" t="n">
        <v>0</v>
      </c>
      <c r="T68" s="22" t="n">
        <v>1017</v>
      </c>
      <c r="U68" s="22" t="n">
        <v>1070</v>
      </c>
      <c r="V68" s="22" t="n">
        <f aca="false">SUM(W68:Y68)</f>
        <v>397</v>
      </c>
      <c r="W68" s="22" t="n">
        <v>0</v>
      </c>
      <c r="X68" s="22" t="n">
        <v>260</v>
      </c>
      <c r="Y68" s="22" t="n">
        <v>137</v>
      </c>
      <c r="Z68" s="22" t="n">
        <f aca="false">SUM(AD68,AH68)</f>
        <v>8430</v>
      </c>
      <c r="AA68" s="22" t="n">
        <f aca="false">SUM(AE68,AI68)</f>
        <v>6677</v>
      </c>
      <c r="AB68" s="22" t="n">
        <f aca="false">SUM(AF68,AJ68)</f>
        <v>1255</v>
      </c>
      <c r="AC68" s="22" t="n">
        <f aca="false">SUM(AG68,AK68)</f>
        <v>498</v>
      </c>
      <c r="AD68" s="22" t="n">
        <f aca="false">SUM(AE68:AG68)</f>
        <v>2914</v>
      </c>
      <c r="AE68" s="22" t="n">
        <v>2371</v>
      </c>
      <c r="AF68" s="22" t="n">
        <v>400</v>
      </c>
      <c r="AG68" s="22" t="n">
        <v>143</v>
      </c>
      <c r="AH68" s="21" t="n">
        <f aca="false">SUM(AI68:AK68)</f>
        <v>5516</v>
      </c>
      <c r="AI68" s="22" t="n">
        <v>4306</v>
      </c>
      <c r="AJ68" s="22" t="n">
        <v>855</v>
      </c>
      <c r="AK68" s="22" t="n">
        <v>355</v>
      </c>
      <c r="AL68" s="22" t="n">
        <f aca="false">SUM(AM68:AO68)</f>
        <v>4941</v>
      </c>
      <c r="AM68" s="22" t="n">
        <v>3236</v>
      </c>
      <c r="AN68" s="22" t="n">
        <v>991</v>
      </c>
      <c r="AO68" s="23" t="n">
        <v>714</v>
      </c>
    </row>
    <row r="69" s="19" customFormat="true" ht="12" hidden="false" customHeight="true" outlineLevel="0" collapsed="false">
      <c r="A69" s="20" t="s">
        <v>80</v>
      </c>
      <c r="B69" s="28" t="n">
        <f aca="false">SUM(F69,J69,Z69,AL69)</f>
        <v>0</v>
      </c>
      <c r="C69" s="29" t="n">
        <f aca="false">SUM(G69,K69,AA69,AM69)</f>
        <v>0</v>
      </c>
      <c r="D69" s="29" t="n">
        <f aca="false">SUM(H69,L69,AB69,AN69)</f>
        <v>0</v>
      </c>
      <c r="E69" s="29" t="n">
        <f aca="false">SUM(I69,M69,AC69,AO69)</f>
        <v>0</v>
      </c>
      <c r="F69" s="29" t="n">
        <f aca="false">SUM(G69:I69)</f>
        <v>0</v>
      </c>
      <c r="G69" s="29" t="n">
        <v>0</v>
      </c>
      <c r="H69" s="29" t="n">
        <v>0</v>
      </c>
      <c r="I69" s="29" t="n">
        <v>0</v>
      </c>
      <c r="J69" s="29" t="n">
        <f aca="false">SUM(N69,R69,V69)</f>
        <v>0</v>
      </c>
      <c r="K69" s="29" t="n">
        <f aca="false">SUM(O69,S69,W69)</f>
        <v>0</v>
      </c>
      <c r="L69" s="29" t="n">
        <f aca="false">SUM(P69,T69,X69)</f>
        <v>0</v>
      </c>
      <c r="M69" s="29" t="n">
        <f aca="false">SUM(Q69,U69,Y69)</f>
        <v>0</v>
      </c>
      <c r="N69" s="29" t="n">
        <f aca="false">SUM(O69:Q69)</f>
        <v>0</v>
      </c>
      <c r="O69" s="29" t="n">
        <v>0</v>
      </c>
      <c r="P69" s="29" t="n">
        <v>0</v>
      </c>
      <c r="Q69" s="29" t="n">
        <v>0</v>
      </c>
      <c r="R69" s="28" t="n">
        <f aca="false">SUM(S69:U69)</f>
        <v>0</v>
      </c>
      <c r="S69" s="29" t="n">
        <v>0</v>
      </c>
      <c r="T69" s="29" t="n">
        <v>0</v>
      </c>
      <c r="U69" s="29" t="n">
        <v>0</v>
      </c>
      <c r="V69" s="29" t="n">
        <f aca="false">SUM(W69:Y69)</f>
        <v>0</v>
      </c>
      <c r="W69" s="29" t="n">
        <v>0</v>
      </c>
      <c r="X69" s="29" t="n">
        <v>0</v>
      </c>
      <c r="Y69" s="29" t="n">
        <v>0</v>
      </c>
      <c r="Z69" s="29" t="n">
        <f aca="false">SUM(AD69,AH69)</f>
        <v>0</v>
      </c>
      <c r="AA69" s="29" t="n">
        <f aca="false">SUM(AE69,AI69)</f>
        <v>0</v>
      </c>
      <c r="AB69" s="29" t="n">
        <f aca="false">SUM(AF69,AJ69)</f>
        <v>0</v>
      </c>
      <c r="AC69" s="29" t="n">
        <f aca="false">SUM(AG69,AK69)</f>
        <v>0</v>
      </c>
      <c r="AD69" s="29" t="n">
        <f aca="false">SUM(AE69:AG69)</f>
        <v>0</v>
      </c>
      <c r="AE69" s="29" t="n">
        <v>0</v>
      </c>
      <c r="AF69" s="29" t="n">
        <v>0</v>
      </c>
      <c r="AG69" s="29" t="n">
        <v>0</v>
      </c>
      <c r="AH69" s="28" t="n">
        <f aca="false">SUM(AI69:AK69)</f>
        <v>0</v>
      </c>
      <c r="AI69" s="29" t="n">
        <v>0</v>
      </c>
      <c r="AJ69" s="29" t="n">
        <v>0</v>
      </c>
      <c r="AK69" s="29" t="n">
        <v>0</v>
      </c>
      <c r="AL69" s="29" t="n">
        <f aca="false">SUM(AM69:AO69)</f>
        <v>0</v>
      </c>
      <c r="AM69" s="29" t="n">
        <v>0</v>
      </c>
      <c r="AN69" s="29" t="n">
        <v>0</v>
      </c>
      <c r="AO69" s="30" t="n">
        <v>0</v>
      </c>
    </row>
    <row r="70" s="19" customFormat="true" ht="12" hidden="false" customHeight="true" outlineLevel="0" collapsed="false">
      <c r="A70" s="20" t="s">
        <v>81</v>
      </c>
      <c r="B70" s="21" t="n">
        <f aca="false">SUM(F70,J70,Z70,AL70)</f>
        <v>0</v>
      </c>
      <c r="C70" s="22" t="n">
        <f aca="false">SUM(G70,K70,AA70,AM70)</f>
        <v>0</v>
      </c>
      <c r="D70" s="22" t="n">
        <f aca="false">SUM(H70,L70,AB70,AN70)</f>
        <v>0</v>
      </c>
      <c r="E70" s="22" t="n">
        <f aca="false">SUM(I70,M70,AC70,AO70)</f>
        <v>0</v>
      </c>
      <c r="F70" s="22" t="n">
        <f aca="false">SUM(G70:I70)</f>
        <v>0</v>
      </c>
      <c r="G70" s="22" t="n">
        <v>0</v>
      </c>
      <c r="H70" s="22" t="n">
        <v>0</v>
      </c>
      <c r="I70" s="22" t="n">
        <v>0</v>
      </c>
      <c r="J70" s="22" t="n">
        <f aca="false">SUM(N70,R70,V70)</f>
        <v>0</v>
      </c>
      <c r="K70" s="22" t="n">
        <f aca="false">SUM(O70,S70,W70)</f>
        <v>0</v>
      </c>
      <c r="L70" s="22" t="n">
        <f aca="false">SUM(P70,T70,X70)</f>
        <v>0</v>
      </c>
      <c r="M70" s="22" t="n">
        <f aca="false">SUM(Q70,U70,Y70)</f>
        <v>0</v>
      </c>
      <c r="N70" s="22" t="n">
        <f aca="false">SUM(O70:Q70)</f>
        <v>0</v>
      </c>
      <c r="O70" s="22" t="n">
        <v>0</v>
      </c>
      <c r="P70" s="22" t="n">
        <v>0</v>
      </c>
      <c r="Q70" s="22" t="n">
        <v>0</v>
      </c>
      <c r="R70" s="21" t="n">
        <f aca="false">SUM(S70:U70)</f>
        <v>0</v>
      </c>
      <c r="S70" s="22" t="n">
        <v>0</v>
      </c>
      <c r="T70" s="22" t="n">
        <v>0</v>
      </c>
      <c r="U70" s="22" t="n">
        <v>0</v>
      </c>
      <c r="V70" s="22" t="n">
        <f aca="false">SUM(W70:Y70)</f>
        <v>0</v>
      </c>
      <c r="W70" s="22" t="n">
        <v>0</v>
      </c>
      <c r="X70" s="22" t="n">
        <v>0</v>
      </c>
      <c r="Y70" s="22" t="n">
        <v>0</v>
      </c>
      <c r="Z70" s="22" t="n">
        <f aca="false">SUM(AD70,AH70)</f>
        <v>0</v>
      </c>
      <c r="AA70" s="22" t="n">
        <f aca="false">SUM(AE70,AI70)</f>
        <v>0</v>
      </c>
      <c r="AB70" s="22" t="n">
        <f aca="false">SUM(AF70,AJ70)</f>
        <v>0</v>
      </c>
      <c r="AC70" s="22" t="n">
        <f aca="false">SUM(AG70,AK70)</f>
        <v>0</v>
      </c>
      <c r="AD70" s="22" t="n">
        <f aca="false">SUM(AE70:AG70)</f>
        <v>0</v>
      </c>
      <c r="AE70" s="22" t="n">
        <v>0</v>
      </c>
      <c r="AF70" s="22" t="n">
        <v>0</v>
      </c>
      <c r="AG70" s="22" t="n">
        <v>0</v>
      </c>
      <c r="AH70" s="21" t="n">
        <f aca="false">SUM(AI70:AK70)</f>
        <v>0</v>
      </c>
      <c r="AI70" s="22" t="n">
        <v>0</v>
      </c>
      <c r="AJ70" s="22" t="n">
        <v>0</v>
      </c>
      <c r="AK70" s="22" t="n">
        <v>0</v>
      </c>
      <c r="AL70" s="22" t="n">
        <f aca="false">SUM(AM70:AO70)</f>
        <v>0</v>
      </c>
      <c r="AM70" s="22" t="n">
        <v>0</v>
      </c>
      <c r="AN70" s="22" t="n">
        <v>0</v>
      </c>
      <c r="AO70" s="23" t="n">
        <v>0</v>
      </c>
    </row>
    <row r="71" s="19" customFormat="true" ht="12" hidden="false" customHeight="true" outlineLevel="0" collapsed="false">
      <c r="A71" s="20" t="s">
        <v>82</v>
      </c>
      <c r="B71" s="21" t="n">
        <f aca="false">SUM(F71,J71,Z71,AL71)</f>
        <v>0</v>
      </c>
      <c r="C71" s="22" t="n">
        <f aca="false">SUM(G71,K71,AA71,AM71)</f>
        <v>0</v>
      </c>
      <c r="D71" s="22" t="n">
        <f aca="false">SUM(H71,L71,AB71,AN71)</f>
        <v>0</v>
      </c>
      <c r="E71" s="22" t="n">
        <f aca="false">SUM(I71,M71,AC71,AO71)</f>
        <v>0</v>
      </c>
      <c r="F71" s="22" t="n">
        <f aca="false">SUM(G71:I71)</f>
        <v>0</v>
      </c>
      <c r="G71" s="22" t="n">
        <v>0</v>
      </c>
      <c r="H71" s="22" t="n">
        <v>0</v>
      </c>
      <c r="I71" s="22" t="n">
        <v>0</v>
      </c>
      <c r="J71" s="22" t="n">
        <f aca="false">SUM(N71,R71,V71)</f>
        <v>0</v>
      </c>
      <c r="K71" s="22" t="n">
        <f aca="false">SUM(O71,S71,W71)</f>
        <v>0</v>
      </c>
      <c r="L71" s="22" t="n">
        <f aca="false">SUM(P71,T71,X71)</f>
        <v>0</v>
      </c>
      <c r="M71" s="22" t="n">
        <f aca="false">SUM(Q71,U71,Y71)</f>
        <v>0</v>
      </c>
      <c r="N71" s="22" t="n">
        <f aca="false">SUM(O71:Q71)</f>
        <v>0</v>
      </c>
      <c r="O71" s="22" t="n">
        <v>0</v>
      </c>
      <c r="P71" s="22" t="n">
        <v>0</v>
      </c>
      <c r="Q71" s="22" t="n">
        <v>0</v>
      </c>
      <c r="R71" s="21" t="n">
        <f aca="false">SUM(S71:U71)</f>
        <v>0</v>
      </c>
      <c r="S71" s="22" t="n">
        <v>0</v>
      </c>
      <c r="T71" s="22" t="n">
        <v>0</v>
      </c>
      <c r="U71" s="22" t="n">
        <v>0</v>
      </c>
      <c r="V71" s="22" t="n">
        <f aca="false">SUM(W71:Y71)</f>
        <v>0</v>
      </c>
      <c r="W71" s="22" t="n">
        <v>0</v>
      </c>
      <c r="X71" s="22" t="n">
        <v>0</v>
      </c>
      <c r="Y71" s="22" t="n">
        <v>0</v>
      </c>
      <c r="Z71" s="22" t="n">
        <f aca="false">SUM(AD71,AH71)</f>
        <v>0</v>
      </c>
      <c r="AA71" s="22" t="n">
        <f aca="false">SUM(AE71,AI71)</f>
        <v>0</v>
      </c>
      <c r="AB71" s="22" t="n">
        <f aca="false">SUM(AF71,AJ71)</f>
        <v>0</v>
      </c>
      <c r="AC71" s="22" t="n">
        <f aca="false">SUM(AG71,AK71)</f>
        <v>0</v>
      </c>
      <c r="AD71" s="22" t="n">
        <f aca="false">SUM(AE71:AG71)</f>
        <v>0</v>
      </c>
      <c r="AE71" s="22" t="n">
        <v>0</v>
      </c>
      <c r="AF71" s="22" t="n">
        <v>0</v>
      </c>
      <c r="AG71" s="22" t="n">
        <v>0</v>
      </c>
      <c r="AH71" s="21" t="n">
        <f aca="false">SUM(AI71:AK71)</f>
        <v>0</v>
      </c>
      <c r="AI71" s="22" t="n">
        <v>0</v>
      </c>
      <c r="AJ71" s="22" t="n">
        <v>0</v>
      </c>
      <c r="AK71" s="22" t="n">
        <v>0</v>
      </c>
      <c r="AL71" s="22" t="n">
        <f aca="false">SUM(AM71:AO71)</f>
        <v>0</v>
      </c>
      <c r="AM71" s="22" t="n">
        <v>0</v>
      </c>
      <c r="AN71" s="22" t="n">
        <v>0</v>
      </c>
      <c r="AO71" s="23" t="n">
        <v>0</v>
      </c>
    </row>
    <row r="72" s="39" customFormat="true" ht="12" hidden="false" customHeight="true" outlineLevel="0" collapsed="false">
      <c r="A72" s="35" t="s">
        <v>83</v>
      </c>
      <c r="B72" s="21" t="n">
        <f aca="false">SUM(F72,J72,Z72,AL72)</f>
        <v>2</v>
      </c>
      <c r="C72" s="22" t="n">
        <f aca="false">SUM(G72,K72,AA72,AM72)</f>
        <v>2</v>
      </c>
      <c r="D72" s="22" t="n">
        <f aca="false">SUM(H72,L72,AB72,AN72)</f>
        <v>0</v>
      </c>
      <c r="E72" s="22" t="n">
        <f aca="false">SUM(I72,M72,AC72,AO72)</f>
        <v>0</v>
      </c>
      <c r="F72" s="22" t="n">
        <f aca="false">SUM(G72:I72)</f>
        <v>1</v>
      </c>
      <c r="G72" s="22" t="n">
        <v>1</v>
      </c>
      <c r="H72" s="22" t="n">
        <v>0</v>
      </c>
      <c r="I72" s="22" t="n">
        <v>0</v>
      </c>
      <c r="J72" s="22" t="n">
        <f aca="false">SUM(N72,R72,V72)</f>
        <v>0</v>
      </c>
      <c r="K72" s="22" t="n">
        <f aca="false">SUM(O72,S72,W72)</f>
        <v>0</v>
      </c>
      <c r="L72" s="22" t="n">
        <f aca="false">SUM(P72,T72,X72)</f>
        <v>0</v>
      </c>
      <c r="M72" s="22" t="n">
        <f aca="false">SUM(Q72,U72,Y72)</f>
        <v>0</v>
      </c>
      <c r="N72" s="22" t="n">
        <f aca="false">SUM(O72:Q72)</f>
        <v>0</v>
      </c>
      <c r="O72" s="22" t="n">
        <v>0</v>
      </c>
      <c r="P72" s="22" t="n">
        <v>0</v>
      </c>
      <c r="Q72" s="22" t="n">
        <v>0</v>
      </c>
      <c r="R72" s="21" t="n">
        <f aca="false">SUM(S72:U72)</f>
        <v>0</v>
      </c>
      <c r="S72" s="22" t="n">
        <v>0</v>
      </c>
      <c r="T72" s="22" t="n">
        <v>0</v>
      </c>
      <c r="U72" s="22" t="n">
        <v>0</v>
      </c>
      <c r="V72" s="22" t="n">
        <f aca="false">SUM(W72:Y72)</f>
        <v>0</v>
      </c>
      <c r="W72" s="22" t="n">
        <v>0</v>
      </c>
      <c r="X72" s="22" t="n">
        <v>0</v>
      </c>
      <c r="Y72" s="22" t="n">
        <v>0</v>
      </c>
      <c r="Z72" s="22" t="n">
        <f aca="false">SUM(AD72,AH72)</f>
        <v>0</v>
      </c>
      <c r="AA72" s="22" t="n">
        <f aca="false">SUM(AE72,AI72)</f>
        <v>0</v>
      </c>
      <c r="AB72" s="22" t="n">
        <f aca="false">SUM(AF72,AJ72)</f>
        <v>0</v>
      </c>
      <c r="AC72" s="22" t="n">
        <f aca="false">SUM(AG72,AK72)</f>
        <v>0</v>
      </c>
      <c r="AD72" s="22" t="n">
        <f aca="false">SUM(AE72:AG72)</f>
        <v>0</v>
      </c>
      <c r="AE72" s="22" t="n">
        <v>0</v>
      </c>
      <c r="AF72" s="22" t="n">
        <v>0</v>
      </c>
      <c r="AG72" s="22" t="n">
        <v>0</v>
      </c>
      <c r="AH72" s="21" t="n">
        <f aca="false">SUM(AI72:AK72)</f>
        <v>0</v>
      </c>
      <c r="AI72" s="22" t="n">
        <v>0</v>
      </c>
      <c r="AJ72" s="22" t="n">
        <v>0</v>
      </c>
      <c r="AK72" s="22" t="n">
        <v>0</v>
      </c>
      <c r="AL72" s="22" t="n">
        <f aca="false">SUM(AM72:AO72)</f>
        <v>1</v>
      </c>
      <c r="AM72" s="22" t="n">
        <v>1</v>
      </c>
      <c r="AN72" s="22" t="n">
        <v>0</v>
      </c>
      <c r="AO72" s="23" t="n">
        <v>0</v>
      </c>
    </row>
    <row r="73" s="19" customFormat="true" ht="12" hidden="false" customHeight="false" outlineLevel="0" collapsed="false">
      <c r="A73" s="31" t="s">
        <v>84</v>
      </c>
      <c r="B73" s="40" t="n">
        <f aca="false">SUM(F73,J73,Z73,AL73)</f>
        <v>0</v>
      </c>
      <c r="C73" s="41" t="n">
        <f aca="false">SUM(G73,K73,AA73,AM73)</f>
        <v>0</v>
      </c>
      <c r="D73" s="41" t="n">
        <f aca="false">SUM(H73,L73,AB73,AN73)</f>
        <v>0</v>
      </c>
      <c r="E73" s="41" t="n">
        <f aca="false">SUM(I73,M73,AC73,AO73)</f>
        <v>0</v>
      </c>
      <c r="F73" s="41" t="n">
        <f aca="false">SUM(G73:I73)</f>
        <v>0</v>
      </c>
      <c r="G73" s="41" t="n">
        <v>0</v>
      </c>
      <c r="H73" s="41" t="n">
        <v>0</v>
      </c>
      <c r="I73" s="41" t="n">
        <v>0</v>
      </c>
      <c r="J73" s="41" t="n">
        <f aca="false">SUM(N73,R73,V73)</f>
        <v>0</v>
      </c>
      <c r="K73" s="41" t="n">
        <f aca="false">SUM(O73,S73,W73)</f>
        <v>0</v>
      </c>
      <c r="L73" s="41" t="n">
        <f aca="false">SUM(P73,T73,X73)</f>
        <v>0</v>
      </c>
      <c r="M73" s="41" t="n">
        <f aca="false">SUM(Q73,U73,Y73)</f>
        <v>0</v>
      </c>
      <c r="N73" s="41" t="n">
        <f aca="false">SUM(O73:Q73)</f>
        <v>0</v>
      </c>
      <c r="O73" s="41" t="n">
        <v>0</v>
      </c>
      <c r="P73" s="41" t="n">
        <v>0</v>
      </c>
      <c r="Q73" s="41" t="n">
        <v>0</v>
      </c>
      <c r="R73" s="40" t="n">
        <f aca="false">SUM(S73:U73)</f>
        <v>0</v>
      </c>
      <c r="S73" s="41" t="n">
        <v>0</v>
      </c>
      <c r="T73" s="41" t="n">
        <v>0</v>
      </c>
      <c r="U73" s="41" t="n">
        <v>0</v>
      </c>
      <c r="V73" s="41" t="n">
        <f aca="false">SUM(W73:Y73)</f>
        <v>0</v>
      </c>
      <c r="W73" s="41" t="n">
        <v>0</v>
      </c>
      <c r="X73" s="41" t="n">
        <v>0</v>
      </c>
      <c r="Y73" s="41" t="n">
        <v>0</v>
      </c>
      <c r="Z73" s="41" t="n">
        <f aca="false">SUM(AD73,AH73)</f>
        <v>0</v>
      </c>
      <c r="AA73" s="41" t="n">
        <f aca="false">SUM(AE73,AI73)</f>
        <v>0</v>
      </c>
      <c r="AB73" s="41" t="n">
        <f aca="false">SUM(AF73,AJ73)</f>
        <v>0</v>
      </c>
      <c r="AC73" s="41" t="n">
        <f aca="false">SUM(AG73,AK73)</f>
        <v>0</v>
      </c>
      <c r="AD73" s="41" t="n">
        <f aca="false">SUM(AE73:AG73)</f>
        <v>0</v>
      </c>
      <c r="AE73" s="41" t="n">
        <v>0</v>
      </c>
      <c r="AF73" s="41" t="n">
        <v>0</v>
      </c>
      <c r="AG73" s="41" t="n">
        <v>0</v>
      </c>
      <c r="AH73" s="40" t="n">
        <f aca="false">SUM(AI73:AK73)</f>
        <v>0</v>
      </c>
      <c r="AI73" s="41" t="n">
        <v>0</v>
      </c>
      <c r="AJ73" s="41" t="n">
        <v>0</v>
      </c>
      <c r="AK73" s="41" t="n">
        <v>0</v>
      </c>
      <c r="AL73" s="41" t="n">
        <f aca="false">SUM(AM73:AO73)</f>
        <v>0</v>
      </c>
      <c r="AM73" s="41" t="n">
        <v>0</v>
      </c>
      <c r="AN73" s="41" t="n">
        <v>0</v>
      </c>
      <c r="AO73" s="42" t="n">
        <v>0</v>
      </c>
    </row>
    <row r="74" s="19" customFormat="true" ht="29.25" hidden="false" customHeight="true" outlineLevel="0" collapsed="false">
      <c r="A74" s="35" t="s">
        <v>85</v>
      </c>
      <c r="B74" s="43" t="n">
        <f aca="false">SUM(F74,J74,Z74,AL74)</f>
        <v>0</v>
      </c>
      <c r="C74" s="44" t="n">
        <f aca="false">SUM(G74,K74,AA74,AM74)</f>
        <v>0</v>
      </c>
      <c r="D74" s="44" t="n">
        <f aca="false">SUM(H74,L74,AB74,AN74)</f>
        <v>0</v>
      </c>
      <c r="E74" s="44" t="n">
        <f aca="false">SUM(I74,M74,AC74,AO74)</f>
        <v>0</v>
      </c>
      <c r="F74" s="44" t="n">
        <f aca="false">SUM(G74:I74)</f>
        <v>0</v>
      </c>
      <c r="G74" s="44" t="n">
        <v>0</v>
      </c>
      <c r="H74" s="44" t="n">
        <v>0</v>
      </c>
      <c r="I74" s="44" t="n">
        <v>0</v>
      </c>
      <c r="J74" s="44" t="n">
        <f aca="false">SUM(N74,R74,V74)</f>
        <v>0</v>
      </c>
      <c r="K74" s="44" t="n">
        <f aca="false">SUM(O74,S74,W74)</f>
        <v>0</v>
      </c>
      <c r="L74" s="44" t="n">
        <f aca="false">SUM(P74,T74,X74)</f>
        <v>0</v>
      </c>
      <c r="M74" s="44" t="n">
        <f aca="false">SUM(Q74,U74,Y74)</f>
        <v>0</v>
      </c>
      <c r="N74" s="44" t="n">
        <f aca="false">SUM(O74:Q74)</f>
        <v>0</v>
      </c>
      <c r="O74" s="44" t="n">
        <v>0</v>
      </c>
      <c r="P74" s="44" t="n">
        <v>0</v>
      </c>
      <c r="Q74" s="44" t="n">
        <v>0</v>
      </c>
      <c r="R74" s="43" t="n">
        <f aca="false">SUM(S74:U74)</f>
        <v>0</v>
      </c>
      <c r="S74" s="44" t="n">
        <v>0</v>
      </c>
      <c r="T74" s="44" t="n">
        <v>0</v>
      </c>
      <c r="U74" s="44" t="n">
        <v>0</v>
      </c>
      <c r="V74" s="44" t="n">
        <f aca="false">SUM(W74:Y74)</f>
        <v>0</v>
      </c>
      <c r="W74" s="44" t="n">
        <v>0</v>
      </c>
      <c r="X74" s="44" t="n">
        <v>0</v>
      </c>
      <c r="Y74" s="44" t="n">
        <v>0</v>
      </c>
      <c r="Z74" s="44" t="n">
        <f aca="false">SUM(AD74,AH74)</f>
        <v>0</v>
      </c>
      <c r="AA74" s="44" t="n">
        <f aca="false">SUM(AE74,AI74)</f>
        <v>0</v>
      </c>
      <c r="AB74" s="44" t="n">
        <f aca="false">SUM(AF74,AJ74)</f>
        <v>0</v>
      </c>
      <c r="AC74" s="44" t="n">
        <f aca="false">SUM(AG74,AK74)</f>
        <v>0</v>
      </c>
      <c r="AD74" s="44" t="n">
        <f aca="false">SUM(AE74:AG74)</f>
        <v>0</v>
      </c>
      <c r="AE74" s="44" t="n">
        <v>0</v>
      </c>
      <c r="AF74" s="44" t="n">
        <v>0</v>
      </c>
      <c r="AG74" s="44" t="n">
        <v>0</v>
      </c>
      <c r="AH74" s="43" t="n">
        <f aca="false">SUM(AI74:AK74)</f>
        <v>0</v>
      </c>
      <c r="AI74" s="44" t="n">
        <v>0</v>
      </c>
      <c r="AJ74" s="44" t="n">
        <v>0</v>
      </c>
      <c r="AK74" s="44" t="n">
        <v>0</v>
      </c>
      <c r="AL74" s="44" t="n">
        <f aca="false">SUM(AM74:AO74)</f>
        <v>0</v>
      </c>
      <c r="AM74" s="44" t="n">
        <v>0</v>
      </c>
      <c r="AN74" s="44" t="n">
        <v>0</v>
      </c>
      <c r="AO74" s="45" t="n">
        <v>0</v>
      </c>
    </row>
    <row r="75" s="19" customFormat="true" ht="12" hidden="false" customHeight="true" outlineLevel="0" collapsed="false">
      <c r="A75" s="20" t="s">
        <v>86</v>
      </c>
      <c r="B75" s="21" t="n">
        <f aca="false">SUM(F75,J75,Z75,AL75)</f>
        <v>0</v>
      </c>
      <c r="C75" s="22" t="n">
        <f aca="false">SUM(G75,K75,AA75,AM75)</f>
        <v>0</v>
      </c>
      <c r="D75" s="22" t="n">
        <f aca="false">SUM(H75,L75,AB75,AN75)</f>
        <v>0</v>
      </c>
      <c r="E75" s="22" t="n">
        <f aca="false">SUM(I75,M75,AC75,AO75)</f>
        <v>0</v>
      </c>
      <c r="F75" s="22" t="n">
        <f aca="false">SUM(G75:I75)</f>
        <v>0</v>
      </c>
      <c r="G75" s="22" t="n">
        <v>0</v>
      </c>
      <c r="H75" s="22" t="n">
        <v>0</v>
      </c>
      <c r="I75" s="22" t="n">
        <v>0</v>
      </c>
      <c r="J75" s="22" t="n">
        <f aca="false">SUM(N75,R75,V75)</f>
        <v>0</v>
      </c>
      <c r="K75" s="22" t="n">
        <f aca="false">SUM(O75,S75,W75)</f>
        <v>0</v>
      </c>
      <c r="L75" s="22" t="n">
        <f aca="false">SUM(P75,T75,X75)</f>
        <v>0</v>
      </c>
      <c r="M75" s="22" t="n">
        <f aca="false">SUM(Q75,U75,Y75)</f>
        <v>0</v>
      </c>
      <c r="N75" s="22" t="n">
        <f aca="false">SUM(O75:Q75)</f>
        <v>0</v>
      </c>
      <c r="O75" s="22" t="n">
        <v>0</v>
      </c>
      <c r="P75" s="22" t="n">
        <v>0</v>
      </c>
      <c r="Q75" s="22" t="n">
        <v>0</v>
      </c>
      <c r="R75" s="21" t="n">
        <f aca="false">SUM(S75:U75)</f>
        <v>0</v>
      </c>
      <c r="S75" s="22" t="n">
        <v>0</v>
      </c>
      <c r="T75" s="22" t="n">
        <v>0</v>
      </c>
      <c r="U75" s="22" t="n">
        <v>0</v>
      </c>
      <c r="V75" s="22" t="n">
        <f aca="false">SUM(W75:Y75)</f>
        <v>0</v>
      </c>
      <c r="W75" s="22" t="n">
        <v>0</v>
      </c>
      <c r="X75" s="22" t="n">
        <v>0</v>
      </c>
      <c r="Y75" s="22" t="n">
        <v>0</v>
      </c>
      <c r="Z75" s="22" t="n">
        <f aca="false">SUM(AD75,AH75)</f>
        <v>0</v>
      </c>
      <c r="AA75" s="22" t="n">
        <f aca="false">SUM(AE75,AI75)</f>
        <v>0</v>
      </c>
      <c r="AB75" s="22" t="n">
        <f aca="false">SUM(AF75,AJ75)</f>
        <v>0</v>
      </c>
      <c r="AC75" s="22" t="n">
        <f aca="false">SUM(AG75,AK75)</f>
        <v>0</v>
      </c>
      <c r="AD75" s="22" t="n">
        <f aca="false">SUM(AE75:AG75)</f>
        <v>0</v>
      </c>
      <c r="AE75" s="22" t="n">
        <v>0</v>
      </c>
      <c r="AF75" s="22" t="n">
        <v>0</v>
      </c>
      <c r="AG75" s="22" t="n">
        <v>0</v>
      </c>
      <c r="AH75" s="21" t="n">
        <f aca="false">SUM(AI75:AK75)</f>
        <v>0</v>
      </c>
      <c r="AI75" s="22" t="n">
        <v>0</v>
      </c>
      <c r="AJ75" s="22" t="n">
        <v>0</v>
      </c>
      <c r="AK75" s="22" t="n">
        <v>0</v>
      </c>
      <c r="AL75" s="22" t="n">
        <f aca="false">SUM(AM75:AO75)</f>
        <v>0</v>
      </c>
      <c r="AM75" s="22" t="n">
        <v>0</v>
      </c>
      <c r="AN75" s="22" t="n">
        <v>0</v>
      </c>
      <c r="AO75" s="23" t="n">
        <v>0</v>
      </c>
    </row>
    <row r="76" s="19" customFormat="true" ht="12" hidden="false" customHeight="true" outlineLevel="0" collapsed="false">
      <c r="A76" s="20" t="s">
        <v>87</v>
      </c>
      <c r="B76" s="21" t="n">
        <f aca="false">SUM(F76,J76,Z76,AL76)</f>
        <v>0</v>
      </c>
      <c r="C76" s="22" t="n">
        <f aca="false">SUM(G76,K76,AA76,AM76)</f>
        <v>0</v>
      </c>
      <c r="D76" s="22" t="n">
        <f aca="false">SUM(H76,L76,AB76,AN76)</f>
        <v>0</v>
      </c>
      <c r="E76" s="22" t="n">
        <f aca="false">SUM(I76,M76,AC76,AO76)</f>
        <v>0</v>
      </c>
      <c r="F76" s="22" t="n">
        <f aca="false">SUM(G76:I76)</f>
        <v>0</v>
      </c>
      <c r="G76" s="22" t="n">
        <v>0</v>
      </c>
      <c r="H76" s="22" t="n">
        <v>0</v>
      </c>
      <c r="I76" s="22" t="n">
        <v>0</v>
      </c>
      <c r="J76" s="22" t="n">
        <f aca="false">SUM(N76,R76,V76)</f>
        <v>0</v>
      </c>
      <c r="K76" s="22" t="n">
        <f aca="false">SUM(O76,S76,W76)</f>
        <v>0</v>
      </c>
      <c r="L76" s="22" t="n">
        <f aca="false">SUM(P76,T76,X76)</f>
        <v>0</v>
      </c>
      <c r="M76" s="22" t="n">
        <f aca="false">SUM(Q76,U76,Y76)</f>
        <v>0</v>
      </c>
      <c r="N76" s="22" t="n">
        <f aca="false">SUM(O76:Q76)</f>
        <v>0</v>
      </c>
      <c r="O76" s="22" t="n">
        <v>0</v>
      </c>
      <c r="P76" s="22" t="n">
        <v>0</v>
      </c>
      <c r="Q76" s="22" t="n">
        <v>0</v>
      </c>
      <c r="R76" s="21" t="n">
        <f aca="false">SUM(S76:U76)</f>
        <v>0</v>
      </c>
      <c r="S76" s="22" t="n">
        <v>0</v>
      </c>
      <c r="T76" s="22" t="n">
        <v>0</v>
      </c>
      <c r="U76" s="22" t="n">
        <v>0</v>
      </c>
      <c r="V76" s="22" t="n">
        <f aca="false">SUM(W76:Y76)</f>
        <v>0</v>
      </c>
      <c r="W76" s="22" t="n">
        <v>0</v>
      </c>
      <c r="X76" s="22" t="n">
        <v>0</v>
      </c>
      <c r="Y76" s="22" t="n">
        <v>0</v>
      </c>
      <c r="Z76" s="22" t="n">
        <f aca="false">SUM(AD76,AH76)</f>
        <v>0</v>
      </c>
      <c r="AA76" s="22" t="n">
        <f aca="false">SUM(AE76,AI76)</f>
        <v>0</v>
      </c>
      <c r="AB76" s="22" t="n">
        <f aca="false">SUM(AF76,AJ76)</f>
        <v>0</v>
      </c>
      <c r="AC76" s="22" t="n">
        <f aca="false">SUM(AG76,AK76)</f>
        <v>0</v>
      </c>
      <c r="AD76" s="22" t="n">
        <f aca="false">SUM(AE76:AG76)</f>
        <v>0</v>
      </c>
      <c r="AE76" s="22" t="n">
        <v>0</v>
      </c>
      <c r="AF76" s="22" t="n">
        <v>0</v>
      </c>
      <c r="AG76" s="22" t="n">
        <v>0</v>
      </c>
      <c r="AH76" s="21" t="n">
        <f aca="false">SUM(AI76:AK76)</f>
        <v>0</v>
      </c>
      <c r="AI76" s="22" t="n">
        <v>0</v>
      </c>
      <c r="AJ76" s="22" t="n">
        <v>0</v>
      </c>
      <c r="AK76" s="22" t="n">
        <v>0</v>
      </c>
      <c r="AL76" s="22" t="n">
        <f aca="false">SUM(AM76:AO76)</f>
        <v>0</v>
      </c>
      <c r="AM76" s="22" t="n">
        <v>0</v>
      </c>
      <c r="AN76" s="22" t="n">
        <v>0</v>
      </c>
      <c r="AO76" s="23" t="n">
        <v>0</v>
      </c>
    </row>
    <row r="77" s="19" customFormat="true" ht="12" hidden="false" customHeight="true" outlineLevel="0" collapsed="false">
      <c r="A77" s="20" t="s">
        <v>88</v>
      </c>
      <c r="B77" s="21" t="n">
        <f aca="false">SUM(F77,J77,Z77,AL77)</f>
        <v>0</v>
      </c>
      <c r="C77" s="22" t="n">
        <f aca="false">SUM(G77,K77,AA77,AM77)</f>
        <v>0</v>
      </c>
      <c r="D77" s="22" t="n">
        <f aca="false">SUM(H77,L77,AB77,AN77)</f>
        <v>0</v>
      </c>
      <c r="E77" s="22" t="n">
        <f aca="false">SUM(I77,M77,AC77,AO77)</f>
        <v>0</v>
      </c>
      <c r="F77" s="22" t="n">
        <f aca="false">SUM(G77:I77)</f>
        <v>0</v>
      </c>
      <c r="G77" s="22" t="n">
        <v>0</v>
      </c>
      <c r="H77" s="22" t="n">
        <v>0</v>
      </c>
      <c r="I77" s="22" t="n">
        <v>0</v>
      </c>
      <c r="J77" s="22" t="n">
        <f aca="false">SUM(N77,R77,V77)</f>
        <v>0</v>
      </c>
      <c r="K77" s="22" t="n">
        <f aca="false">SUM(O77,S77,W77)</f>
        <v>0</v>
      </c>
      <c r="L77" s="22" t="n">
        <f aca="false">SUM(P77,T77,X77)</f>
        <v>0</v>
      </c>
      <c r="M77" s="22" t="n">
        <f aca="false">SUM(Q77,U77,Y77)</f>
        <v>0</v>
      </c>
      <c r="N77" s="22" t="n">
        <f aca="false">SUM(O77:Q77)</f>
        <v>0</v>
      </c>
      <c r="O77" s="22" t="n">
        <v>0</v>
      </c>
      <c r="P77" s="22" t="n">
        <v>0</v>
      </c>
      <c r="Q77" s="22" t="n">
        <v>0</v>
      </c>
      <c r="R77" s="21" t="n">
        <f aca="false">SUM(S77:U77)</f>
        <v>0</v>
      </c>
      <c r="S77" s="22" t="n">
        <v>0</v>
      </c>
      <c r="T77" s="22" t="n">
        <v>0</v>
      </c>
      <c r="U77" s="22" t="n">
        <v>0</v>
      </c>
      <c r="V77" s="22" t="n">
        <f aca="false">SUM(W77:Y77)</f>
        <v>0</v>
      </c>
      <c r="W77" s="22" t="n">
        <v>0</v>
      </c>
      <c r="X77" s="22" t="n">
        <v>0</v>
      </c>
      <c r="Y77" s="22" t="n">
        <v>0</v>
      </c>
      <c r="Z77" s="22" t="n">
        <f aca="false">SUM(AD77,AH77)</f>
        <v>0</v>
      </c>
      <c r="AA77" s="22" t="n">
        <f aca="false">SUM(AE77,AI77)</f>
        <v>0</v>
      </c>
      <c r="AB77" s="22" t="n">
        <f aca="false">SUM(AF77,AJ77)</f>
        <v>0</v>
      </c>
      <c r="AC77" s="22" t="n">
        <f aca="false">SUM(AG77,AK77)</f>
        <v>0</v>
      </c>
      <c r="AD77" s="22" t="n">
        <f aca="false">SUM(AE77:AG77)</f>
        <v>0</v>
      </c>
      <c r="AE77" s="22" t="n">
        <v>0</v>
      </c>
      <c r="AF77" s="22" t="n">
        <v>0</v>
      </c>
      <c r="AG77" s="22" t="n">
        <v>0</v>
      </c>
      <c r="AH77" s="21" t="n">
        <f aca="false">SUM(AI77:AK77)</f>
        <v>0</v>
      </c>
      <c r="AI77" s="22" t="n">
        <v>0</v>
      </c>
      <c r="AJ77" s="22" t="n">
        <v>0</v>
      </c>
      <c r="AK77" s="22" t="n">
        <v>0</v>
      </c>
      <c r="AL77" s="22" t="n">
        <f aca="false">SUM(AM77:AO77)</f>
        <v>0</v>
      </c>
      <c r="AM77" s="22" t="n">
        <v>0</v>
      </c>
      <c r="AN77" s="22" t="n">
        <v>0</v>
      </c>
      <c r="AO77" s="23" t="n">
        <v>0</v>
      </c>
    </row>
    <row r="78" s="19" customFormat="true" ht="12" hidden="false" customHeight="true" outlineLevel="0" collapsed="false">
      <c r="A78" s="24" t="s">
        <v>89</v>
      </c>
      <c r="B78" s="25" t="n">
        <f aca="false">SUM(F78,J78,Z78,AL78)</f>
        <v>0</v>
      </c>
      <c r="C78" s="26" t="n">
        <f aca="false">SUM(G78,K78,AA78,AM78)</f>
        <v>0</v>
      </c>
      <c r="D78" s="26" t="n">
        <f aca="false">SUM(H78,L78,AB78,AN78)</f>
        <v>0</v>
      </c>
      <c r="E78" s="26" t="n">
        <f aca="false">SUM(I78,M78,AC78,AO78)</f>
        <v>0</v>
      </c>
      <c r="F78" s="26" t="n">
        <f aca="false">SUM(G78:I78)</f>
        <v>0</v>
      </c>
      <c r="G78" s="26" t="n">
        <v>0</v>
      </c>
      <c r="H78" s="26" t="n">
        <v>0</v>
      </c>
      <c r="I78" s="26" t="n">
        <v>0</v>
      </c>
      <c r="J78" s="26" t="n">
        <f aca="false">SUM(N78,R78,V78)</f>
        <v>0</v>
      </c>
      <c r="K78" s="26" t="n">
        <f aca="false">SUM(O78,S78,W78)</f>
        <v>0</v>
      </c>
      <c r="L78" s="26" t="n">
        <f aca="false">SUM(P78,T78,X78)</f>
        <v>0</v>
      </c>
      <c r="M78" s="26" t="n">
        <f aca="false">SUM(Q78,U78,Y78)</f>
        <v>0</v>
      </c>
      <c r="N78" s="26" t="n">
        <f aca="false">SUM(O78:Q78)</f>
        <v>0</v>
      </c>
      <c r="O78" s="26" t="n">
        <v>0</v>
      </c>
      <c r="P78" s="26" t="n">
        <v>0</v>
      </c>
      <c r="Q78" s="26" t="n">
        <v>0</v>
      </c>
      <c r="R78" s="25" t="n">
        <f aca="false">SUM(S78:U78)</f>
        <v>0</v>
      </c>
      <c r="S78" s="26" t="n">
        <v>0</v>
      </c>
      <c r="T78" s="26" t="n">
        <v>0</v>
      </c>
      <c r="U78" s="26" t="n">
        <v>0</v>
      </c>
      <c r="V78" s="26" t="n">
        <f aca="false">SUM(W78:Y78)</f>
        <v>0</v>
      </c>
      <c r="W78" s="26" t="n">
        <v>0</v>
      </c>
      <c r="X78" s="26" t="n">
        <v>0</v>
      </c>
      <c r="Y78" s="26" t="n">
        <v>0</v>
      </c>
      <c r="Z78" s="26" t="n">
        <f aca="false">SUM(AD78,AH78)</f>
        <v>0</v>
      </c>
      <c r="AA78" s="26" t="n">
        <f aca="false">SUM(AE78,AI78)</f>
        <v>0</v>
      </c>
      <c r="AB78" s="26" t="n">
        <f aca="false">SUM(AF78,AJ78)</f>
        <v>0</v>
      </c>
      <c r="AC78" s="26" t="n">
        <f aca="false">SUM(AG78,AK78)</f>
        <v>0</v>
      </c>
      <c r="AD78" s="26" t="n">
        <f aca="false">SUM(AE78:AG78)</f>
        <v>0</v>
      </c>
      <c r="AE78" s="26" t="n">
        <v>0</v>
      </c>
      <c r="AF78" s="26" t="n">
        <v>0</v>
      </c>
      <c r="AG78" s="26" t="n">
        <v>0</v>
      </c>
      <c r="AH78" s="25" t="n">
        <f aca="false">SUM(AI78:AK78)</f>
        <v>0</v>
      </c>
      <c r="AI78" s="26" t="n">
        <v>0</v>
      </c>
      <c r="AJ78" s="26" t="n">
        <v>0</v>
      </c>
      <c r="AK78" s="26" t="n">
        <v>0</v>
      </c>
      <c r="AL78" s="26" t="n">
        <f aca="false">SUM(AM78:AO78)</f>
        <v>0</v>
      </c>
      <c r="AM78" s="26" t="n">
        <v>0</v>
      </c>
      <c r="AN78" s="26" t="n">
        <v>0</v>
      </c>
      <c r="AO78" s="27" t="n">
        <v>0</v>
      </c>
    </row>
    <row r="79" s="19" customFormat="true" ht="12" hidden="false" customHeight="true" outlineLevel="0" collapsed="false">
      <c r="A79" s="35" t="s">
        <v>90</v>
      </c>
      <c r="B79" s="21" t="n">
        <f aca="false">SUM(F79,J79,Z79,AL79)</f>
        <v>0</v>
      </c>
      <c r="C79" s="22" t="n">
        <f aca="false">SUM(G79,K79,AA79,AM79)</f>
        <v>0</v>
      </c>
      <c r="D79" s="22" t="n">
        <f aca="false">SUM(H79,L79,AB79,AN79)</f>
        <v>0</v>
      </c>
      <c r="E79" s="22" t="n">
        <f aca="false">SUM(I79,M79,AC79,AO79)</f>
        <v>0</v>
      </c>
      <c r="F79" s="22" t="n">
        <f aca="false">SUM(G79:I79)</f>
        <v>0</v>
      </c>
      <c r="G79" s="22" t="n">
        <v>0</v>
      </c>
      <c r="H79" s="22" t="n">
        <v>0</v>
      </c>
      <c r="I79" s="22" t="n">
        <v>0</v>
      </c>
      <c r="J79" s="22" t="n">
        <f aca="false">SUM(N79,R79,V79)</f>
        <v>0</v>
      </c>
      <c r="K79" s="22" t="n">
        <f aca="false">SUM(O79,S79,W79)</f>
        <v>0</v>
      </c>
      <c r="L79" s="22" t="n">
        <f aca="false">SUM(P79,T79,X79)</f>
        <v>0</v>
      </c>
      <c r="M79" s="22" t="n">
        <f aca="false">SUM(Q79,U79,Y79)</f>
        <v>0</v>
      </c>
      <c r="N79" s="22" t="n">
        <f aca="false">SUM(O79:Q79)</f>
        <v>0</v>
      </c>
      <c r="O79" s="22" t="n">
        <v>0</v>
      </c>
      <c r="P79" s="22" t="n">
        <v>0</v>
      </c>
      <c r="Q79" s="22" t="n">
        <v>0</v>
      </c>
      <c r="R79" s="21" t="n">
        <f aca="false">SUM(S79:U79)</f>
        <v>0</v>
      </c>
      <c r="S79" s="22" t="n">
        <v>0</v>
      </c>
      <c r="T79" s="22" t="n">
        <v>0</v>
      </c>
      <c r="U79" s="22" t="n">
        <v>0</v>
      </c>
      <c r="V79" s="22" t="n">
        <f aca="false">SUM(W79:Y79)</f>
        <v>0</v>
      </c>
      <c r="W79" s="22" t="n">
        <v>0</v>
      </c>
      <c r="X79" s="22" t="n">
        <v>0</v>
      </c>
      <c r="Y79" s="22" t="n">
        <v>0</v>
      </c>
      <c r="Z79" s="22" t="n">
        <f aca="false">SUM(AD79,AH79)</f>
        <v>0</v>
      </c>
      <c r="AA79" s="22" t="n">
        <f aca="false">SUM(AE79,AI79)</f>
        <v>0</v>
      </c>
      <c r="AB79" s="22" t="n">
        <f aca="false">SUM(AF79,AJ79)</f>
        <v>0</v>
      </c>
      <c r="AC79" s="22" t="n">
        <f aca="false">SUM(AG79,AK79)</f>
        <v>0</v>
      </c>
      <c r="AD79" s="22" t="n">
        <f aca="false">SUM(AE79:AG79)</f>
        <v>0</v>
      </c>
      <c r="AE79" s="22" t="n">
        <v>0</v>
      </c>
      <c r="AF79" s="22" t="n">
        <v>0</v>
      </c>
      <c r="AG79" s="22" t="n">
        <v>0</v>
      </c>
      <c r="AH79" s="21" t="n">
        <f aca="false">SUM(AI79:AK79)</f>
        <v>0</v>
      </c>
      <c r="AI79" s="22" t="n">
        <v>0</v>
      </c>
      <c r="AJ79" s="22" t="n">
        <v>0</v>
      </c>
      <c r="AK79" s="22" t="n">
        <v>0</v>
      </c>
      <c r="AL79" s="22" t="n">
        <f aca="false">SUM(AM79:AO79)</f>
        <v>0</v>
      </c>
      <c r="AM79" s="22" t="n">
        <v>0</v>
      </c>
      <c r="AN79" s="22" t="n">
        <v>0</v>
      </c>
      <c r="AO79" s="23" t="n">
        <v>0</v>
      </c>
    </row>
    <row r="80" s="19" customFormat="true" ht="12" hidden="false" customHeight="true" outlineLevel="0" collapsed="false">
      <c r="A80" s="20" t="s">
        <v>91</v>
      </c>
      <c r="B80" s="21" t="n">
        <f aca="false">SUM(F80,J80,Z80,AL80)</f>
        <v>1</v>
      </c>
      <c r="C80" s="22" t="n">
        <f aca="false">SUM(G80,K80,AA80,AM80)</f>
        <v>1</v>
      </c>
      <c r="D80" s="22" t="n">
        <f aca="false">SUM(H80,L80,AB80,AN80)</f>
        <v>0</v>
      </c>
      <c r="E80" s="22" t="n">
        <f aca="false">SUM(I80,M80,AC80,AO80)</f>
        <v>0</v>
      </c>
      <c r="F80" s="22" t="n">
        <f aca="false">SUM(G80:I80)</f>
        <v>0</v>
      </c>
      <c r="G80" s="22" t="n">
        <v>0</v>
      </c>
      <c r="H80" s="22" t="n">
        <v>0</v>
      </c>
      <c r="I80" s="22" t="n">
        <v>0</v>
      </c>
      <c r="J80" s="22" t="n">
        <f aca="false">SUM(N80,R80,V80)</f>
        <v>0</v>
      </c>
      <c r="K80" s="22" t="n">
        <f aca="false">SUM(O80,S80,W80)</f>
        <v>0</v>
      </c>
      <c r="L80" s="22" t="n">
        <f aca="false">SUM(P80,T80,X80)</f>
        <v>0</v>
      </c>
      <c r="M80" s="22" t="n">
        <f aca="false">SUM(Q80,U80,Y80)</f>
        <v>0</v>
      </c>
      <c r="N80" s="22" t="n">
        <f aca="false">SUM(O80:Q80)</f>
        <v>0</v>
      </c>
      <c r="O80" s="22" t="n">
        <v>0</v>
      </c>
      <c r="P80" s="22" t="n">
        <v>0</v>
      </c>
      <c r="Q80" s="22" t="n">
        <v>0</v>
      </c>
      <c r="R80" s="21" t="n">
        <f aca="false">SUM(S80:U80)</f>
        <v>0</v>
      </c>
      <c r="S80" s="22" t="n">
        <v>0</v>
      </c>
      <c r="T80" s="22" t="n">
        <v>0</v>
      </c>
      <c r="U80" s="22" t="n">
        <v>0</v>
      </c>
      <c r="V80" s="22" t="n">
        <f aca="false">SUM(W80:Y80)</f>
        <v>0</v>
      </c>
      <c r="W80" s="22" t="n">
        <v>0</v>
      </c>
      <c r="X80" s="22" t="n">
        <v>0</v>
      </c>
      <c r="Y80" s="22" t="n">
        <v>0</v>
      </c>
      <c r="Z80" s="22" t="n">
        <f aca="false">SUM(AD80,AH80)</f>
        <v>1</v>
      </c>
      <c r="AA80" s="22" t="n">
        <f aca="false">SUM(AE80,AI80)</f>
        <v>1</v>
      </c>
      <c r="AB80" s="22" t="n">
        <f aca="false">SUM(AF80,AJ80)</f>
        <v>0</v>
      </c>
      <c r="AC80" s="22" t="n">
        <f aca="false">SUM(AG80,AK80)</f>
        <v>0</v>
      </c>
      <c r="AD80" s="22" t="n">
        <f aca="false">SUM(AE80:AG80)</f>
        <v>0</v>
      </c>
      <c r="AE80" s="22" t="n">
        <v>0</v>
      </c>
      <c r="AF80" s="22" t="n">
        <v>0</v>
      </c>
      <c r="AG80" s="22" t="n">
        <v>0</v>
      </c>
      <c r="AH80" s="21" t="n">
        <f aca="false">SUM(AI80:AK80)</f>
        <v>1</v>
      </c>
      <c r="AI80" s="22" t="n">
        <v>1</v>
      </c>
      <c r="AJ80" s="22" t="n">
        <v>0</v>
      </c>
      <c r="AK80" s="22" t="n">
        <v>0</v>
      </c>
      <c r="AL80" s="22" t="n">
        <f aca="false">SUM(AM80:AO80)</f>
        <v>0</v>
      </c>
      <c r="AM80" s="22" t="n">
        <v>0</v>
      </c>
      <c r="AN80" s="22" t="n">
        <v>0</v>
      </c>
      <c r="AO80" s="23" t="n">
        <v>0</v>
      </c>
    </row>
    <row r="81" s="19" customFormat="true" ht="12" hidden="false" customHeight="true" outlineLevel="0" collapsed="false">
      <c r="A81" s="20" t="s">
        <v>92</v>
      </c>
      <c r="B81" s="21" t="n">
        <f aca="false">SUM(F81,J81,Z81,AL81)</f>
        <v>0</v>
      </c>
      <c r="C81" s="22" t="n">
        <f aca="false">SUM(G81,K81,AA81,AM81)</f>
        <v>0</v>
      </c>
      <c r="D81" s="22" t="n">
        <f aca="false">SUM(H81,L81,AB81,AN81)</f>
        <v>0</v>
      </c>
      <c r="E81" s="22" t="n">
        <f aca="false">SUM(I81,M81,AC81,AO81)</f>
        <v>0</v>
      </c>
      <c r="F81" s="22" t="n">
        <f aca="false">SUM(G81:I81)</f>
        <v>0</v>
      </c>
      <c r="G81" s="22" t="n">
        <v>0</v>
      </c>
      <c r="H81" s="22" t="n">
        <v>0</v>
      </c>
      <c r="I81" s="22" t="n">
        <v>0</v>
      </c>
      <c r="J81" s="22" t="n">
        <f aca="false">SUM(N81,R81,V81)</f>
        <v>0</v>
      </c>
      <c r="K81" s="22" t="n">
        <f aca="false">SUM(O81,S81,W81)</f>
        <v>0</v>
      </c>
      <c r="L81" s="22" t="n">
        <f aca="false">SUM(P81,T81,X81)</f>
        <v>0</v>
      </c>
      <c r="M81" s="22" t="n">
        <f aca="false">SUM(Q81,U81,Y81)</f>
        <v>0</v>
      </c>
      <c r="N81" s="22" t="n">
        <f aca="false">SUM(O81:Q81)</f>
        <v>0</v>
      </c>
      <c r="O81" s="22" t="n">
        <v>0</v>
      </c>
      <c r="P81" s="22" t="n">
        <v>0</v>
      </c>
      <c r="Q81" s="22" t="n">
        <v>0</v>
      </c>
      <c r="R81" s="21" t="n">
        <f aca="false">SUM(S81:U81)</f>
        <v>0</v>
      </c>
      <c r="S81" s="22" t="n">
        <v>0</v>
      </c>
      <c r="T81" s="22" t="n">
        <v>0</v>
      </c>
      <c r="U81" s="22" t="n">
        <v>0</v>
      </c>
      <c r="V81" s="22" t="n">
        <f aca="false">SUM(W81:Y81)</f>
        <v>0</v>
      </c>
      <c r="W81" s="22" t="n">
        <v>0</v>
      </c>
      <c r="X81" s="22" t="n">
        <v>0</v>
      </c>
      <c r="Y81" s="22" t="n">
        <v>0</v>
      </c>
      <c r="Z81" s="22" t="n">
        <f aca="false">SUM(AD81,AH81)</f>
        <v>0</v>
      </c>
      <c r="AA81" s="22" t="n">
        <f aca="false">SUM(AE81,AI81)</f>
        <v>0</v>
      </c>
      <c r="AB81" s="22" t="n">
        <f aca="false">SUM(AF81,AJ81)</f>
        <v>0</v>
      </c>
      <c r="AC81" s="22" t="n">
        <f aca="false">SUM(AG81,AK81)</f>
        <v>0</v>
      </c>
      <c r="AD81" s="22" t="n">
        <f aca="false">SUM(AE81:AG81)</f>
        <v>0</v>
      </c>
      <c r="AE81" s="22" t="n">
        <v>0</v>
      </c>
      <c r="AF81" s="22" t="n">
        <v>0</v>
      </c>
      <c r="AG81" s="22" t="n">
        <v>0</v>
      </c>
      <c r="AH81" s="21" t="n">
        <f aca="false">SUM(AI81:AK81)</f>
        <v>0</v>
      </c>
      <c r="AI81" s="22" t="n">
        <v>0</v>
      </c>
      <c r="AJ81" s="22" t="n">
        <v>0</v>
      </c>
      <c r="AK81" s="22" t="n">
        <v>0</v>
      </c>
      <c r="AL81" s="22" t="n">
        <f aca="false">SUM(AM81:AO81)</f>
        <v>0</v>
      </c>
      <c r="AM81" s="22" t="n">
        <v>0</v>
      </c>
      <c r="AN81" s="22" t="n">
        <v>0</v>
      </c>
      <c r="AO81" s="23" t="n">
        <v>0</v>
      </c>
    </row>
    <row r="82" s="19" customFormat="true" ht="12" hidden="false" customHeight="true" outlineLevel="0" collapsed="false">
      <c r="A82" s="20" t="s">
        <v>93</v>
      </c>
      <c r="B82" s="21" t="n">
        <f aca="false">SUM(F82,J82,Z82,AL82)</f>
        <v>0</v>
      </c>
      <c r="C82" s="22" t="n">
        <f aca="false">SUM(G82,K82,AA82,AM82)</f>
        <v>0</v>
      </c>
      <c r="D82" s="22" t="n">
        <f aca="false">SUM(H82,L82,AB82,AN82)</f>
        <v>0</v>
      </c>
      <c r="E82" s="22" t="n">
        <f aca="false">SUM(I82,M82,AC82,AO82)</f>
        <v>0</v>
      </c>
      <c r="F82" s="22" t="n">
        <f aca="false">SUM(G82:I82)</f>
        <v>0</v>
      </c>
      <c r="G82" s="22" t="n">
        <v>0</v>
      </c>
      <c r="H82" s="22" t="n">
        <v>0</v>
      </c>
      <c r="I82" s="22" t="n">
        <v>0</v>
      </c>
      <c r="J82" s="22" t="n">
        <f aca="false">SUM(N82,R82,V82)</f>
        <v>0</v>
      </c>
      <c r="K82" s="22" t="n">
        <f aca="false">SUM(O82,S82,W82)</f>
        <v>0</v>
      </c>
      <c r="L82" s="22" t="n">
        <f aca="false">SUM(P82,T82,X82)</f>
        <v>0</v>
      </c>
      <c r="M82" s="22" t="n">
        <f aca="false">SUM(Q82,U82,Y82)</f>
        <v>0</v>
      </c>
      <c r="N82" s="22" t="n">
        <f aca="false">SUM(O82:Q82)</f>
        <v>0</v>
      </c>
      <c r="O82" s="22" t="n">
        <v>0</v>
      </c>
      <c r="P82" s="22" t="n">
        <v>0</v>
      </c>
      <c r="Q82" s="22" t="n">
        <v>0</v>
      </c>
      <c r="R82" s="21" t="n">
        <f aca="false">SUM(S82:U82)</f>
        <v>0</v>
      </c>
      <c r="S82" s="22" t="n">
        <v>0</v>
      </c>
      <c r="T82" s="22" t="n">
        <v>0</v>
      </c>
      <c r="U82" s="22" t="n">
        <v>0</v>
      </c>
      <c r="V82" s="22" t="n">
        <f aca="false">SUM(W82:Y82)</f>
        <v>0</v>
      </c>
      <c r="W82" s="22" t="n">
        <v>0</v>
      </c>
      <c r="X82" s="22" t="n">
        <v>0</v>
      </c>
      <c r="Y82" s="22" t="n">
        <v>0</v>
      </c>
      <c r="Z82" s="22" t="n">
        <f aca="false">SUM(AD82,AH82)</f>
        <v>0</v>
      </c>
      <c r="AA82" s="22" t="n">
        <f aca="false">SUM(AE82,AI82)</f>
        <v>0</v>
      </c>
      <c r="AB82" s="22" t="n">
        <f aca="false">SUM(AF82,AJ82)</f>
        <v>0</v>
      </c>
      <c r="AC82" s="22" t="n">
        <f aca="false">SUM(AG82,AK82)</f>
        <v>0</v>
      </c>
      <c r="AD82" s="22" t="n">
        <f aca="false">SUM(AE82:AG82)</f>
        <v>0</v>
      </c>
      <c r="AE82" s="22" t="n">
        <v>0</v>
      </c>
      <c r="AF82" s="22" t="n">
        <v>0</v>
      </c>
      <c r="AG82" s="22" t="n">
        <v>0</v>
      </c>
      <c r="AH82" s="21" t="n">
        <f aca="false">SUM(AI82:AK82)</f>
        <v>0</v>
      </c>
      <c r="AI82" s="22" t="n">
        <v>0</v>
      </c>
      <c r="AJ82" s="22" t="n">
        <v>0</v>
      </c>
      <c r="AK82" s="22" t="n">
        <v>0</v>
      </c>
      <c r="AL82" s="22" t="n">
        <f aca="false">SUM(AM82:AO82)</f>
        <v>0</v>
      </c>
      <c r="AM82" s="22" t="n">
        <v>0</v>
      </c>
      <c r="AN82" s="22" t="n">
        <v>0</v>
      </c>
      <c r="AO82" s="23" t="n">
        <v>0</v>
      </c>
    </row>
    <row r="83" s="19" customFormat="true" ht="12" hidden="false" customHeight="true" outlineLevel="0" collapsed="false">
      <c r="A83" s="24" t="s">
        <v>94</v>
      </c>
      <c r="B83" s="25" t="n">
        <f aca="false">SUM(F83,J83,Z83,AL83)</f>
        <v>1</v>
      </c>
      <c r="C83" s="26" t="n">
        <f aca="false">SUM(G83,K83,AA83,AM83)</f>
        <v>1</v>
      </c>
      <c r="D83" s="26" t="n">
        <f aca="false">SUM(H83,L83,AB83,AN83)</f>
        <v>0</v>
      </c>
      <c r="E83" s="26" t="n">
        <f aca="false">SUM(I83,M83,AC83,AO83)</f>
        <v>0</v>
      </c>
      <c r="F83" s="26" t="n">
        <f aca="false">SUM(G83:I83)</f>
        <v>0</v>
      </c>
      <c r="G83" s="26" t="n">
        <v>0</v>
      </c>
      <c r="H83" s="26" t="n">
        <v>0</v>
      </c>
      <c r="I83" s="26" t="n">
        <v>0</v>
      </c>
      <c r="J83" s="26" t="n">
        <f aca="false">SUM(N83,R83,V83)</f>
        <v>0</v>
      </c>
      <c r="K83" s="26" t="n">
        <f aca="false">SUM(O83,S83,W83)</f>
        <v>0</v>
      </c>
      <c r="L83" s="26" t="n">
        <f aca="false">SUM(P83,T83,X83)</f>
        <v>0</v>
      </c>
      <c r="M83" s="26" t="n">
        <f aca="false">SUM(Q83,U83,Y83)</f>
        <v>0</v>
      </c>
      <c r="N83" s="26" t="n">
        <f aca="false">SUM(O83:Q83)</f>
        <v>0</v>
      </c>
      <c r="O83" s="26" t="n">
        <v>0</v>
      </c>
      <c r="P83" s="26" t="n">
        <v>0</v>
      </c>
      <c r="Q83" s="26" t="n">
        <v>0</v>
      </c>
      <c r="R83" s="25" t="n">
        <f aca="false">SUM(S83:U83)</f>
        <v>0</v>
      </c>
      <c r="S83" s="26" t="n">
        <v>0</v>
      </c>
      <c r="T83" s="26" t="n">
        <v>0</v>
      </c>
      <c r="U83" s="26" t="n">
        <v>0</v>
      </c>
      <c r="V83" s="26" t="n">
        <f aca="false">SUM(W83:Y83)</f>
        <v>0</v>
      </c>
      <c r="W83" s="26" t="n">
        <v>0</v>
      </c>
      <c r="X83" s="26" t="n">
        <v>0</v>
      </c>
      <c r="Y83" s="26" t="n">
        <v>0</v>
      </c>
      <c r="Z83" s="26" t="n">
        <f aca="false">SUM(AD83,AH83)</f>
        <v>1</v>
      </c>
      <c r="AA83" s="26" t="n">
        <f aca="false">SUM(AE83,AI83)</f>
        <v>1</v>
      </c>
      <c r="AB83" s="26" t="n">
        <f aca="false">SUM(AF83,AJ83)</f>
        <v>0</v>
      </c>
      <c r="AC83" s="26" t="n">
        <f aca="false">SUM(AG83,AK83)</f>
        <v>0</v>
      </c>
      <c r="AD83" s="26" t="n">
        <f aca="false">SUM(AE83:AG83)</f>
        <v>0</v>
      </c>
      <c r="AE83" s="26" t="n">
        <v>0</v>
      </c>
      <c r="AF83" s="26" t="n">
        <v>0</v>
      </c>
      <c r="AG83" s="26" t="n">
        <v>0</v>
      </c>
      <c r="AH83" s="25" t="n">
        <f aca="false">SUM(AI83:AK83)</f>
        <v>1</v>
      </c>
      <c r="AI83" s="26" t="n">
        <v>1</v>
      </c>
      <c r="AJ83" s="26" t="n">
        <v>0</v>
      </c>
      <c r="AK83" s="26" t="n">
        <v>0</v>
      </c>
      <c r="AL83" s="26" t="n">
        <f aca="false">SUM(AM83:AO83)</f>
        <v>0</v>
      </c>
      <c r="AM83" s="26" t="n">
        <v>0</v>
      </c>
      <c r="AN83" s="26" t="n">
        <v>0</v>
      </c>
      <c r="AO83" s="27" t="n">
        <v>0</v>
      </c>
    </row>
    <row r="84" s="19" customFormat="true" ht="12" hidden="false" customHeight="true" outlineLevel="0" collapsed="false">
      <c r="A84" s="35" t="s">
        <v>95</v>
      </c>
      <c r="B84" s="21" t="n">
        <f aca="false">SUM(F84,J84,Z84,AL84)</f>
        <v>0</v>
      </c>
      <c r="C84" s="22" t="n">
        <f aca="false">SUM(G84,K84,AA84,AM84)</f>
        <v>0</v>
      </c>
      <c r="D84" s="22" t="n">
        <f aca="false">SUM(H84,L84,AB84,AN84)</f>
        <v>0</v>
      </c>
      <c r="E84" s="22" t="n">
        <f aca="false">SUM(I84,M84,AC84,AO84)</f>
        <v>0</v>
      </c>
      <c r="F84" s="22" t="n">
        <f aca="false">SUM(G84:I84)</f>
        <v>0</v>
      </c>
      <c r="G84" s="22" t="n">
        <v>0</v>
      </c>
      <c r="H84" s="22" t="n">
        <v>0</v>
      </c>
      <c r="I84" s="22" t="n">
        <v>0</v>
      </c>
      <c r="J84" s="22" t="n">
        <f aca="false">SUM(N84,R84,V84)</f>
        <v>0</v>
      </c>
      <c r="K84" s="22" t="n">
        <f aca="false">SUM(O84,S84,W84)</f>
        <v>0</v>
      </c>
      <c r="L84" s="22" t="n">
        <f aca="false">SUM(P84,T84,X84)</f>
        <v>0</v>
      </c>
      <c r="M84" s="22" t="n">
        <f aca="false">SUM(Q84,U84,Y84)</f>
        <v>0</v>
      </c>
      <c r="N84" s="22" t="n">
        <f aca="false">SUM(O84:Q84)</f>
        <v>0</v>
      </c>
      <c r="O84" s="22" t="n">
        <v>0</v>
      </c>
      <c r="P84" s="22" t="n">
        <v>0</v>
      </c>
      <c r="Q84" s="22" t="n">
        <v>0</v>
      </c>
      <c r="R84" s="21" t="n">
        <f aca="false">SUM(S84:U84)</f>
        <v>0</v>
      </c>
      <c r="S84" s="22" t="n">
        <v>0</v>
      </c>
      <c r="T84" s="22" t="n">
        <v>0</v>
      </c>
      <c r="U84" s="22" t="n">
        <v>0</v>
      </c>
      <c r="V84" s="22" t="n">
        <f aca="false">SUM(W84:Y84)</f>
        <v>0</v>
      </c>
      <c r="W84" s="22" t="n">
        <v>0</v>
      </c>
      <c r="X84" s="22" t="n">
        <v>0</v>
      </c>
      <c r="Y84" s="22" t="n">
        <v>0</v>
      </c>
      <c r="Z84" s="22" t="n">
        <f aca="false">SUM(AD84,AH84)</f>
        <v>0</v>
      </c>
      <c r="AA84" s="22" t="n">
        <f aca="false">SUM(AE84,AI84)</f>
        <v>0</v>
      </c>
      <c r="AB84" s="22" t="n">
        <f aca="false">SUM(AF84,AJ84)</f>
        <v>0</v>
      </c>
      <c r="AC84" s="22" t="n">
        <f aca="false">SUM(AG84,AK84)</f>
        <v>0</v>
      </c>
      <c r="AD84" s="22" t="n">
        <f aca="false">SUM(AE84:AG84)</f>
        <v>0</v>
      </c>
      <c r="AE84" s="22" t="n">
        <v>0</v>
      </c>
      <c r="AF84" s="22" t="n">
        <v>0</v>
      </c>
      <c r="AG84" s="22" t="n">
        <v>0</v>
      </c>
      <c r="AH84" s="21" t="n">
        <f aca="false">SUM(AI84:AK84)</f>
        <v>0</v>
      </c>
      <c r="AI84" s="22" t="n">
        <v>0</v>
      </c>
      <c r="AJ84" s="22" t="n">
        <v>0</v>
      </c>
      <c r="AK84" s="22" t="n">
        <v>0</v>
      </c>
      <c r="AL84" s="22" t="n">
        <f aca="false">SUM(AM84:AO84)</f>
        <v>0</v>
      </c>
      <c r="AM84" s="22" t="n">
        <v>0</v>
      </c>
      <c r="AN84" s="22" t="n">
        <v>0</v>
      </c>
      <c r="AO84" s="23" t="n">
        <v>0</v>
      </c>
    </row>
    <row r="85" s="19" customFormat="true" ht="12" hidden="false" customHeight="true" outlineLevel="0" collapsed="false">
      <c r="A85" s="20" t="s">
        <v>96</v>
      </c>
      <c r="B85" s="21" t="n">
        <f aca="false">SUM(F85,J85,Z85,AL85)</f>
        <v>27</v>
      </c>
      <c r="C85" s="22" t="n">
        <f aca="false">SUM(G85,K85,AA85,AM85)</f>
        <v>26</v>
      </c>
      <c r="D85" s="22" t="n">
        <f aca="false">SUM(H85,L85,AB85,AN85)</f>
        <v>1</v>
      </c>
      <c r="E85" s="22" t="n">
        <f aca="false">SUM(I85,M85,AC85,AO85)</f>
        <v>0</v>
      </c>
      <c r="F85" s="22" t="n">
        <f aca="false">SUM(G85:I85)</f>
        <v>14</v>
      </c>
      <c r="G85" s="22" t="n">
        <v>13</v>
      </c>
      <c r="H85" s="22" t="n">
        <v>1</v>
      </c>
      <c r="I85" s="22" t="n">
        <v>0</v>
      </c>
      <c r="J85" s="22" t="n">
        <f aca="false">SUM(N85,R85,V85)</f>
        <v>0</v>
      </c>
      <c r="K85" s="22" t="n">
        <f aca="false">SUM(O85,S85,W85)</f>
        <v>0</v>
      </c>
      <c r="L85" s="22" t="n">
        <f aca="false">SUM(P85,T85,X85)</f>
        <v>0</v>
      </c>
      <c r="M85" s="22" t="n">
        <f aca="false">SUM(Q85,U85,Y85)</f>
        <v>0</v>
      </c>
      <c r="N85" s="22" t="n">
        <f aca="false">SUM(O85:Q85)</f>
        <v>0</v>
      </c>
      <c r="O85" s="22" t="n">
        <v>0</v>
      </c>
      <c r="P85" s="22" t="n">
        <v>0</v>
      </c>
      <c r="Q85" s="22" t="n">
        <v>0</v>
      </c>
      <c r="R85" s="21" t="n">
        <f aca="false">SUM(S85:U85)</f>
        <v>0</v>
      </c>
      <c r="S85" s="22" t="n">
        <v>0</v>
      </c>
      <c r="T85" s="22" t="n">
        <v>0</v>
      </c>
      <c r="U85" s="22" t="n">
        <v>0</v>
      </c>
      <c r="V85" s="22" t="n">
        <f aca="false">SUM(W85:Y85)</f>
        <v>0</v>
      </c>
      <c r="W85" s="22" t="n">
        <v>0</v>
      </c>
      <c r="X85" s="22" t="n">
        <v>0</v>
      </c>
      <c r="Y85" s="22" t="n">
        <v>0</v>
      </c>
      <c r="Z85" s="22" t="n">
        <f aca="false">SUM(AD85,AH85)</f>
        <v>6</v>
      </c>
      <c r="AA85" s="22" t="n">
        <f aca="false">SUM(AE85,AI85)</f>
        <v>6</v>
      </c>
      <c r="AB85" s="22" t="n">
        <f aca="false">SUM(AF85,AJ85)</f>
        <v>0</v>
      </c>
      <c r="AC85" s="22" t="n">
        <f aca="false">SUM(AG85,AK85)</f>
        <v>0</v>
      </c>
      <c r="AD85" s="22" t="n">
        <f aca="false">SUM(AE85:AG85)</f>
        <v>3</v>
      </c>
      <c r="AE85" s="22" t="n">
        <v>3</v>
      </c>
      <c r="AF85" s="22" t="n">
        <v>0</v>
      </c>
      <c r="AG85" s="22" t="n">
        <v>0</v>
      </c>
      <c r="AH85" s="21" t="n">
        <f aca="false">SUM(AI85:AK85)</f>
        <v>3</v>
      </c>
      <c r="AI85" s="22" t="n">
        <v>3</v>
      </c>
      <c r="AJ85" s="22" t="n">
        <v>0</v>
      </c>
      <c r="AK85" s="22" t="n">
        <v>0</v>
      </c>
      <c r="AL85" s="22" t="n">
        <f aca="false">SUM(AM85:AO85)</f>
        <v>7</v>
      </c>
      <c r="AM85" s="22" t="n">
        <v>7</v>
      </c>
      <c r="AN85" s="22" t="n">
        <v>0</v>
      </c>
      <c r="AO85" s="23" t="n">
        <v>0</v>
      </c>
    </row>
    <row r="86" s="19" customFormat="true" ht="12" hidden="false" customHeight="true" outlineLevel="0" collapsed="false">
      <c r="A86" s="20" t="s">
        <v>97</v>
      </c>
      <c r="B86" s="21" t="n">
        <f aca="false">SUM(F86,J86,Z86,AL86)</f>
        <v>29</v>
      </c>
      <c r="C86" s="22" t="n">
        <f aca="false">SUM(G86,K86,AA86,AM86)</f>
        <v>27</v>
      </c>
      <c r="D86" s="22" t="n">
        <f aca="false">SUM(H86,L86,AB86,AN86)</f>
        <v>1</v>
      </c>
      <c r="E86" s="22" t="n">
        <f aca="false">SUM(I86,M86,AC86,AO86)</f>
        <v>1</v>
      </c>
      <c r="F86" s="22" t="n">
        <f aca="false">SUM(G86:I86)</f>
        <v>16</v>
      </c>
      <c r="G86" s="22" t="n">
        <v>16</v>
      </c>
      <c r="H86" s="22" t="n">
        <v>0</v>
      </c>
      <c r="I86" s="22" t="n">
        <v>0</v>
      </c>
      <c r="J86" s="22" t="n">
        <f aca="false">SUM(N86,R86,V86)</f>
        <v>2</v>
      </c>
      <c r="K86" s="22" t="n">
        <f aca="false">SUM(O86,S86,W86)</f>
        <v>0</v>
      </c>
      <c r="L86" s="22" t="n">
        <f aca="false">SUM(P86,T86,X86)</f>
        <v>1</v>
      </c>
      <c r="M86" s="22" t="n">
        <f aca="false">SUM(Q86,U86,Y86)</f>
        <v>1</v>
      </c>
      <c r="N86" s="22" t="n">
        <f aca="false">SUM(O86:Q86)</f>
        <v>0</v>
      </c>
      <c r="O86" s="22" t="n">
        <v>0</v>
      </c>
      <c r="P86" s="22" t="n">
        <v>0</v>
      </c>
      <c r="Q86" s="22" t="n">
        <v>0</v>
      </c>
      <c r="R86" s="21" t="n">
        <f aca="false">SUM(S86:U86)</f>
        <v>0</v>
      </c>
      <c r="S86" s="22" t="n">
        <v>0</v>
      </c>
      <c r="T86" s="22" t="n">
        <v>0</v>
      </c>
      <c r="U86" s="22" t="n">
        <v>0</v>
      </c>
      <c r="V86" s="22" t="n">
        <f aca="false">SUM(W86:Y86)</f>
        <v>2</v>
      </c>
      <c r="W86" s="22" t="n">
        <v>0</v>
      </c>
      <c r="X86" s="22" t="n">
        <v>1</v>
      </c>
      <c r="Y86" s="22" t="n">
        <v>1</v>
      </c>
      <c r="Z86" s="22" t="n">
        <f aca="false">SUM(AD86,AH86)</f>
        <v>9</v>
      </c>
      <c r="AA86" s="22" t="n">
        <f aca="false">SUM(AE86,AI86)</f>
        <v>9</v>
      </c>
      <c r="AB86" s="22" t="n">
        <f aca="false">SUM(AF86,AJ86)</f>
        <v>0</v>
      </c>
      <c r="AC86" s="22" t="n">
        <f aca="false">SUM(AG86,AK86)</f>
        <v>0</v>
      </c>
      <c r="AD86" s="22" t="n">
        <f aca="false">SUM(AE86:AG86)</f>
        <v>5</v>
      </c>
      <c r="AE86" s="22" t="n">
        <v>5</v>
      </c>
      <c r="AF86" s="22" t="n">
        <v>0</v>
      </c>
      <c r="AG86" s="22" t="n">
        <v>0</v>
      </c>
      <c r="AH86" s="21" t="n">
        <f aca="false">SUM(AI86:AK86)</f>
        <v>4</v>
      </c>
      <c r="AI86" s="22" t="n">
        <v>4</v>
      </c>
      <c r="AJ86" s="22" t="n">
        <v>0</v>
      </c>
      <c r="AK86" s="22" t="n">
        <v>0</v>
      </c>
      <c r="AL86" s="22" t="n">
        <f aca="false">SUM(AM86:AO86)</f>
        <v>2</v>
      </c>
      <c r="AM86" s="22" t="n">
        <v>2</v>
      </c>
      <c r="AN86" s="22" t="n">
        <v>0</v>
      </c>
      <c r="AO86" s="23" t="n">
        <v>0</v>
      </c>
    </row>
    <row r="87" s="19" customFormat="true" ht="12" hidden="false" customHeight="true" outlineLevel="0" collapsed="false">
      <c r="A87" s="20" t="s">
        <v>98</v>
      </c>
      <c r="B87" s="21" t="n">
        <f aca="false">SUM(F87,J87,Z87,AL87)</f>
        <v>0</v>
      </c>
      <c r="C87" s="22" t="n">
        <f aca="false">SUM(G87,K87,AA87,AM87)</f>
        <v>0</v>
      </c>
      <c r="D87" s="22" t="n">
        <f aca="false">SUM(H87,L87,AB87,AN87)</f>
        <v>0</v>
      </c>
      <c r="E87" s="22" t="n">
        <f aca="false">SUM(I87,M87,AC87,AO87)</f>
        <v>0</v>
      </c>
      <c r="F87" s="22" t="n">
        <f aca="false">SUM(G87:I87)</f>
        <v>0</v>
      </c>
      <c r="G87" s="22" t="n">
        <v>0</v>
      </c>
      <c r="H87" s="22" t="n">
        <v>0</v>
      </c>
      <c r="I87" s="22" t="n">
        <v>0</v>
      </c>
      <c r="J87" s="22" t="n">
        <f aca="false">SUM(N87,R87,V87)</f>
        <v>0</v>
      </c>
      <c r="K87" s="22" t="n">
        <f aca="false">SUM(O87,S87,W87)</f>
        <v>0</v>
      </c>
      <c r="L87" s="22" t="n">
        <f aca="false">SUM(P87,T87,X87)</f>
        <v>0</v>
      </c>
      <c r="M87" s="22" t="n">
        <f aca="false">SUM(Q87,U87,Y87)</f>
        <v>0</v>
      </c>
      <c r="N87" s="22" t="n">
        <f aca="false">SUM(O87:Q87)</f>
        <v>0</v>
      </c>
      <c r="O87" s="22" t="n">
        <v>0</v>
      </c>
      <c r="P87" s="22" t="n">
        <v>0</v>
      </c>
      <c r="Q87" s="22" t="n">
        <v>0</v>
      </c>
      <c r="R87" s="21" t="n">
        <f aca="false">SUM(S87:U87)</f>
        <v>0</v>
      </c>
      <c r="S87" s="22" t="n">
        <v>0</v>
      </c>
      <c r="T87" s="22" t="n">
        <v>0</v>
      </c>
      <c r="U87" s="22" t="n">
        <v>0</v>
      </c>
      <c r="V87" s="22" t="n">
        <f aca="false">SUM(W87:Y87)</f>
        <v>0</v>
      </c>
      <c r="W87" s="22" t="n">
        <v>0</v>
      </c>
      <c r="X87" s="22" t="n">
        <v>0</v>
      </c>
      <c r="Y87" s="22" t="n">
        <v>0</v>
      </c>
      <c r="Z87" s="22" t="n">
        <f aca="false">SUM(AD87,AH87)</f>
        <v>0</v>
      </c>
      <c r="AA87" s="22" t="n">
        <f aca="false">SUM(AE87,AI87)</f>
        <v>0</v>
      </c>
      <c r="AB87" s="22" t="n">
        <f aca="false">SUM(AF87,AJ87)</f>
        <v>0</v>
      </c>
      <c r="AC87" s="22" t="n">
        <f aca="false">SUM(AG87,AK87)</f>
        <v>0</v>
      </c>
      <c r="AD87" s="22" t="n">
        <f aca="false">SUM(AE87:AG87)</f>
        <v>0</v>
      </c>
      <c r="AE87" s="22" t="n">
        <v>0</v>
      </c>
      <c r="AF87" s="22" t="n">
        <v>0</v>
      </c>
      <c r="AG87" s="22" t="n">
        <v>0</v>
      </c>
      <c r="AH87" s="21" t="n">
        <f aca="false">SUM(AI87:AK87)</f>
        <v>0</v>
      </c>
      <c r="AI87" s="22" t="n">
        <v>0</v>
      </c>
      <c r="AJ87" s="22" t="n">
        <v>0</v>
      </c>
      <c r="AK87" s="22" t="n">
        <v>0</v>
      </c>
      <c r="AL87" s="22" t="n">
        <f aca="false">SUM(AM87:AO87)</f>
        <v>0</v>
      </c>
      <c r="AM87" s="22" t="n">
        <v>0</v>
      </c>
      <c r="AN87" s="22" t="n">
        <v>0</v>
      </c>
      <c r="AO87" s="23" t="n">
        <v>0</v>
      </c>
    </row>
    <row r="88" s="19" customFormat="true" ht="12" hidden="false" customHeight="true" outlineLevel="0" collapsed="false">
      <c r="A88" s="24" t="s">
        <v>99</v>
      </c>
      <c r="B88" s="25" t="n">
        <f aca="false">SUM(F88,J88,Z88,AL88)</f>
        <v>1</v>
      </c>
      <c r="C88" s="26" t="n">
        <f aca="false">SUM(G88,K88,AA88,AM88)</f>
        <v>1</v>
      </c>
      <c r="D88" s="26" t="n">
        <f aca="false">SUM(H88,L88,AB88,AN88)</f>
        <v>0</v>
      </c>
      <c r="E88" s="26" t="n">
        <f aca="false">SUM(I88,M88,AC88,AO88)</f>
        <v>0</v>
      </c>
      <c r="F88" s="26" t="n">
        <f aca="false">SUM(G88:I88)</f>
        <v>0</v>
      </c>
      <c r="G88" s="26" t="n">
        <v>0</v>
      </c>
      <c r="H88" s="26" t="n">
        <v>0</v>
      </c>
      <c r="I88" s="26" t="n">
        <v>0</v>
      </c>
      <c r="J88" s="26" t="n">
        <f aca="false">SUM(N88,R88,V88)</f>
        <v>0</v>
      </c>
      <c r="K88" s="26" t="n">
        <f aca="false">SUM(O88,S88,W88)</f>
        <v>0</v>
      </c>
      <c r="L88" s="26" t="n">
        <f aca="false">SUM(P88,T88,X88)</f>
        <v>0</v>
      </c>
      <c r="M88" s="26" t="n">
        <f aca="false">SUM(Q88,U88,Y88)</f>
        <v>0</v>
      </c>
      <c r="N88" s="26" t="n">
        <f aca="false">SUM(O88:Q88)</f>
        <v>0</v>
      </c>
      <c r="O88" s="26" t="n">
        <v>0</v>
      </c>
      <c r="P88" s="26" t="n">
        <v>0</v>
      </c>
      <c r="Q88" s="26" t="n">
        <v>0</v>
      </c>
      <c r="R88" s="25" t="n">
        <f aca="false">SUM(S88:U88)</f>
        <v>0</v>
      </c>
      <c r="S88" s="26" t="n">
        <v>0</v>
      </c>
      <c r="T88" s="26" t="n">
        <v>0</v>
      </c>
      <c r="U88" s="26" t="n">
        <v>0</v>
      </c>
      <c r="V88" s="26" t="n">
        <f aca="false">SUM(W88:Y88)</f>
        <v>0</v>
      </c>
      <c r="W88" s="26" t="n">
        <v>0</v>
      </c>
      <c r="X88" s="26" t="n">
        <v>0</v>
      </c>
      <c r="Y88" s="26" t="n">
        <v>0</v>
      </c>
      <c r="Z88" s="26" t="n">
        <f aca="false">SUM(AD88,AH88)</f>
        <v>1</v>
      </c>
      <c r="AA88" s="26" t="n">
        <f aca="false">SUM(AE88,AI88)</f>
        <v>1</v>
      </c>
      <c r="AB88" s="26" t="n">
        <f aca="false">SUM(AF88,AJ88)</f>
        <v>0</v>
      </c>
      <c r="AC88" s="26" t="n">
        <f aca="false">SUM(AG88,AK88)</f>
        <v>0</v>
      </c>
      <c r="AD88" s="26" t="n">
        <f aca="false">SUM(AE88:AG88)</f>
        <v>1</v>
      </c>
      <c r="AE88" s="26" t="n">
        <v>1</v>
      </c>
      <c r="AF88" s="26" t="n">
        <v>0</v>
      </c>
      <c r="AG88" s="26" t="n">
        <v>0</v>
      </c>
      <c r="AH88" s="25" t="n">
        <f aca="false">SUM(AI88:AK88)</f>
        <v>0</v>
      </c>
      <c r="AI88" s="26" t="n">
        <v>0</v>
      </c>
      <c r="AJ88" s="26" t="n">
        <v>0</v>
      </c>
      <c r="AK88" s="26" t="n">
        <v>0</v>
      </c>
      <c r="AL88" s="26" t="n">
        <f aca="false">SUM(AM88:AO88)</f>
        <v>0</v>
      </c>
      <c r="AM88" s="26" t="n">
        <v>0</v>
      </c>
      <c r="AN88" s="26" t="n">
        <v>0</v>
      </c>
      <c r="AO88" s="27" t="n">
        <v>0</v>
      </c>
    </row>
    <row r="89" s="19" customFormat="true" ht="12" hidden="false" customHeight="true" outlineLevel="0" collapsed="false">
      <c r="A89" s="35" t="s">
        <v>100</v>
      </c>
      <c r="B89" s="21" t="n">
        <f aca="false">SUM(F89,J89,Z89,AL89)</f>
        <v>6457</v>
      </c>
      <c r="C89" s="22" t="n">
        <f aca="false">SUM(G89,K89,AA89,AM89)</f>
        <v>4956</v>
      </c>
      <c r="D89" s="22" t="n">
        <f aca="false">SUM(H89,L89,AB89,AN89)</f>
        <v>1073</v>
      </c>
      <c r="E89" s="22" t="n">
        <f aca="false">SUM(I89,M89,AC89,AO89)</f>
        <v>428</v>
      </c>
      <c r="F89" s="22" t="n">
        <f aca="false">SUM(G89:I89)</f>
        <v>2996</v>
      </c>
      <c r="G89" s="22" t="n">
        <v>2655</v>
      </c>
      <c r="H89" s="22" t="n">
        <v>335</v>
      </c>
      <c r="I89" s="22" t="n">
        <v>6</v>
      </c>
      <c r="J89" s="22" t="n">
        <f aca="false">SUM(N89,R89,V89)</f>
        <v>384</v>
      </c>
      <c r="K89" s="22" t="n">
        <f aca="false">SUM(O89,S89,W89)</f>
        <v>0</v>
      </c>
      <c r="L89" s="22" t="n">
        <f aca="false">SUM(P89,T89,X89)</f>
        <v>215</v>
      </c>
      <c r="M89" s="22" t="n">
        <f aca="false">SUM(Q89,U89,Y89)</f>
        <v>169</v>
      </c>
      <c r="N89" s="22" t="n">
        <f aca="false">SUM(O89:Q89)</f>
        <v>1</v>
      </c>
      <c r="O89" s="22" t="n">
        <v>0</v>
      </c>
      <c r="P89" s="22" t="n">
        <v>1</v>
      </c>
      <c r="Q89" s="22" t="n">
        <v>0</v>
      </c>
      <c r="R89" s="21" t="n">
        <f aca="false">SUM(S89:U89)</f>
        <v>71</v>
      </c>
      <c r="S89" s="22" t="n">
        <v>0</v>
      </c>
      <c r="T89" s="22" t="n">
        <v>38</v>
      </c>
      <c r="U89" s="22" t="n">
        <v>33</v>
      </c>
      <c r="V89" s="22" t="n">
        <f aca="false">SUM(W89:Y89)</f>
        <v>312</v>
      </c>
      <c r="W89" s="22" t="n">
        <v>0</v>
      </c>
      <c r="X89" s="22" t="n">
        <v>176</v>
      </c>
      <c r="Y89" s="22" t="n">
        <v>136</v>
      </c>
      <c r="Z89" s="22" t="n">
        <f aca="false">SUM(AD89,AH89)</f>
        <v>1787</v>
      </c>
      <c r="AA89" s="22" t="n">
        <f aca="false">SUM(AE89,AI89)</f>
        <v>1466</v>
      </c>
      <c r="AB89" s="22" t="n">
        <f aca="false">SUM(AF89,AJ89)</f>
        <v>228</v>
      </c>
      <c r="AC89" s="22" t="n">
        <f aca="false">SUM(AG89,AK89)</f>
        <v>93</v>
      </c>
      <c r="AD89" s="22" t="n">
        <f aca="false">SUM(AE89:AG89)</f>
        <v>792</v>
      </c>
      <c r="AE89" s="22" t="n">
        <v>683</v>
      </c>
      <c r="AF89" s="22" t="n">
        <v>84</v>
      </c>
      <c r="AG89" s="22" t="n">
        <v>25</v>
      </c>
      <c r="AH89" s="21" t="n">
        <f aca="false">SUM(AI89:AK89)</f>
        <v>995</v>
      </c>
      <c r="AI89" s="22" t="n">
        <v>783</v>
      </c>
      <c r="AJ89" s="22" t="n">
        <v>144</v>
      </c>
      <c r="AK89" s="22" t="n">
        <v>68</v>
      </c>
      <c r="AL89" s="22" t="n">
        <f aca="false">SUM(AM89:AO89)</f>
        <v>1290</v>
      </c>
      <c r="AM89" s="22" t="n">
        <v>835</v>
      </c>
      <c r="AN89" s="22" t="n">
        <v>295</v>
      </c>
      <c r="AO89" s="23" t="n">
        <v>160</v>
      </c>
    </row>
    <row r="90" s="19" customFormat="true" ht="12" hidden="false" customHeight="true" outlineLevel="0" collapsed="false">
      <c r="A90" s="20" t="s">
        <v>101</v>
      </c>
      <c r="B90" s="21" t="n">
        <f aca="false">SUM(F90,J90,Z90,AL90)</f>
        <v>63</v>
      </c>
      <c r="C90" s="22" t="n">
        <f aca="false">SUM(G90,K90,AA90,AM90)</f>
        <v>63</v>
      </c>
      <c r="D90" s="22" t="n">
        <f aca="false">SUM(H90,L90,AB90,AN90)</f>
        <v>0</v>
      </c>
      <c r="E90" s="22" t="n">
        <f aca="false">SUM(I90,M90,AC90,AO90)</f>
        <v>0</v>
      </c>
      <c r="F90" s="22" t="n">
        <f aca="false">SUM(G90:I90)</f>
        <v>46</v>
      </c>
      <c r="G90" s="22" t="n">
        <v>46</v>
      </c>
      <c r="H90" s="22" t="n">
        <v>0</v>
      </c>
      <c r="I90" s="22" t="n">
        <v>0</v>
      </c>
      <c r="J90" s="22" t="n">
        <f aca="false">SUM(N90,R90,V90)</f>
        <v>0</v>
      </c>
      <c r="K90" s="22" t="n">
        <f aca="false">SUM(O90,S90,W90)</f>
        <v>0</v>
      </c>
      <c r="L90" s="22" t="n">
        <f aca="false">SUM(P90,T90,X90)</f>
        <v>0</v>
      </c>
      <c r="M90" s="22" t="n">
        <f aca="false">SUM(Q90,U90,Y90)</f>
        <v>0</v>
      </c>
      <c r="N90" s="22" t="n">
        <f aca="false">SUM(O90:Q90)</f>
        <v>0</v>
      </c>
      <c r="O90" s="22" t="n">
        <v>0</v>
      </c>
      <c r="P90" s="22" t="n">
        <v>0</v>
      </c>
      <c r="Q90" s="22" t="n">
        <v>0</v>
      </c>
      <c r="R90" s="21" t="n">
        <f aca="false">SUM(S90:U90)</f>
        <v>0</v>
      </c>
      <c r="S90" s="22" t="n">
        <v>0</v>
      </c>
      <c r="T90" s="22" t="n">
        <v>0</v>
      </c>
      <c r="U90" s="22" t="n">
        <v>0</v>
      </c>
      <c r="V90" s="22" t="n">
        <f aca="false">SUM(W90:Y90)</f>
        <v>0</v>
      </c>
      <c r="W90" s="22" t="n">
        <v>0</v>
      </c>
      <c r="X90" s="22" t="n">
        <v>0</v>
      </c>
      <c r="Y90" s="22" t="n">
        <v>0</v>
      </c>
      <c r="Z90" s="22" t="n">
        <f aca="false">SUM(AD90,AH90)</f>
        <v>13</v>
      </c>
      <c r="AA90" s="22" t="n">
        <f aca="false">SUM(AE90,AI90)</f>
        <v>13</v>
      </c>
      <c r="AB90" s="22" t="n">
        <f aca="false">SUM(AF90,AJ90)</f>
        <v>0</v>
      </c>
      <c r="AC90" s="22" t="n">
        <f aca="false">SUM(AG90,AK90)</f>
        <v>0</v>
      </c>
      <c r="AD90" s="22" t="n">
        <f aca="false">SUM(AE90:AG90)</f>
        <v>7</v>
      </c>
      <c r="AE90" s="22" t="n">
        <v>7</v>
      </c>
      <c r="AF90" s="22" t="n">
        <v>0</v>
      </c>
      <c r="AG90" s="22" t="n">
        <v>0</v>
      </c>
      <c r="AH90" s="21" t="n">
        <f aca="false">SUM(AI90:AK90)</f>
        <v>6</v>
      </c>
      <c r="AI90" s="22" t="n">
        <v>6</v>
      </c>
      <c r="AJ90" s="22" t="n">
        <v>0</v>
      </c>
      <c r="AK90" s="22" t="n">
        <v>0</v>
      </c>
      <c r="AL90" s="22" t="n">
        <f aca="false">SUM(AM90:AO90)</f>
        <v>4</v>
      </c>
      <c r="AM90" s="22" t="n">
        <v>4</v>
      </c>
      <c r="AN90" s="22" t="n">
        <v>0</v>
      </c>
      <c r="AO90" s="23" t="n">
        <v>0</v>
      </c>
    </row>
    <row r="91" s="19" customFormat="true" ht="12" hidden="false" customHeight="true" outlineLevel="0" collapsed="false">
      <c r="A91" s="20" t="s">
        <v>102</v>
      </c>
      <c r="B91" s="21" t="n">
        <f aca="false">SUM(F91,J91,Z91,AL91)</f>
        <v>0</v>
      </c>
      <c r="C91" s="22" t="n">
        <f aca="false">SUM(G91,K91,AA91,AM91)</f>
        <v>0</v>
      </c>
      <c r="D91" s="22" t="n">
        <f aca="false">SUM(H91,L91,AB91,AN91)</f>
        <v>0</v>
      </c>
      <c r="E91" s="22" t="n">
        <f aca="false">SUM(I91,M91,AC91,AO91)</f>
        <v>0</v>
      </c>
      <c r="F91" s="22" t="n">
        <f aca="false">SUM(G91:I91)</f>
        <v>0</v>
      </c>
      <c r="G91" s="22" t="n">
        <v>0</v>
      </c>
      <c r="H91" s="22" t="n">
        <v>0</v>
      </c>
      <c r="I91" s="22" t="n">
        <v>0</v>
      </c>
      <c r="J91" s="22" t="n">
        <f aca="false">SUM(N91,R91,V91)</f>
        <v>0</v>
      </c>
      <c r="K91" s="22" t="n">
        <f aca="false">SUM(O91,S91,W91)</f>
        <v>0</v>
      </c>
      <c r="L91" s="22" t="n">
        <f aca="false">SUM(P91,T91,X91)</f>
        <v>0</v>
      </c>
      <c r="M91" s="22" t="n">
        <f aca="false">SUM(Q91,U91,Y91)</f>
        <v>0</v>
      </c>
      <c r="N91" s="22" t="n">
        <f aca="false">SUM(O91:Q91)</f>
        <v>0</v>
      </c>
      <c r="O91" s="22" t="n">
        <v>0</v>
      </c>
      <c r="P91" s="22" t="n">
        <v>0</v>
      </c>
      <c r="Q91" s="22" t="n">
        <v>0</v>
      </c>
      <c r="R91" s="21" t="n">
        <f aca="false">SUM(S91:U91)</f>
        <v>0</v>
      </c>
      <c r="S91" s="22" t="n">
        <v>0</v>
      </c>
      <c r="T91" s="22" t="n">
        <v>0</v>
      </c>
      <c r="U91" s="22" t="n">
        <v>0</v>
      </c>
      <c r="V91" s="22" t="n">
        <f aca="false">SUM(W91:Y91)</f>
        <v>0</v>
      </c>
      <c r="W91" s="22" t="n">
        <v>0</v>
      </c>
      <c r="X91" s="22" t="n">
        <v>0</v>
      </c>
      <c r="Y91" s="22" t="n">
        <v>0</v>
      </c>
      <c r="Z91" s="22" t="n">
        <f aca="false">SUM(AD91,AH91)</f>
        <v>0</v>
      </c>
      <c r="AA91" s="22" t="n">
        <f aca="false">SUM(AE91,AI91)</f>
        <v>0</v>
      </c>
      <c r="AB91" s="22" t="n">
        <f aca="false">SUM(AF91,AJ91)</f>
        <v>0</v>
      </c>
      <c r="AC91" s="22" t="n">
        <f aca="false">SUM(AG91,AK91)</f>
        <v>0</v>
      </c>
      <c r="AD91" s="22" t="n">
        <f aca="false">SUM(AE91:AG91)</f>
        <v>0</v>
      </c>
      <c r="AE91" s="22" t="n">
        <v>0</v>
      </c>
      <c r="AF91" s="22" t="n">
        <v>0</v>
      </c>
      <c r="AG91" s="22" t="n">
        <v>0</v>
      </c>
      <c r="AH91" s="21" t="n">
        <f aca="false">SUM(AI91:AK91)</f>
        <v>0</v>
      </c>
      <c r="AI91" s="22" t="n">
        <v>0</v>
      </c>
      <c r="AJ91" s="22" t="n">
        <v>0</v>
      </c>
      <c r="AK91" s="22" t="n">
        <v>0</v>
      </c>
      <c r="AL91" s="22" t="n">
        <f aca="false">SUM(AM91:AO91)</f>
        <v>0</v>
      </c>
      <c r="AM91" s="22" t="n">
        <v>0</v>
      </c>
      <c r="AN91" s="22" t="n">
        <v>0</v>
      </c>
      <c r="AO91" s="23" t="n">
        <v>0</v>
      </c>
    </row>
    <row r="92" s="19" customFormat="true" ht="12" hidden="false" customHeight="true" outlineLevel="0" collapsed="false">
      <c r="A92" s="20" t="s">
        <v>103</v>
      </c>
      <c r="B92" s="21" t="n">
        <f aca="false">SUM(F92,J92,Z92,AL92)</f>
        <v>0</v>
      </c>
      <c r="C92" s="22" t="n">
        <f aca="false">SUM(G92,K92,AA92,AM92)</f>
        <v>0</v>
      </c>
      <c r="D92" s="22" t="n">
        <f aca="false">SUM(H92,L92,AB92,AN92)</f>
        <v>0</v>
      </c>
      <c r="E92" s="22" t="n">
        <f aca="false">SUM(I92,M92,AC92,AO92)</f>
        <v>0</v>
      </c>
      <c r="F92" s="22" t="n">
        <f aca="false">SUM(G92:I92)</f>
        <v>0</v>
      </c>
      <c r="G92" s="22" t="n">
        <v>0</v>
      </c>
      <c r="H92" s="22" t="n">
        <v>0</v>
      </c>
      <c r="I92" s="22" t="n">
        <v>0</v>
      </c>
      <c r="J92" s="22" t="n">
        <f aca="false">SUM(N92,R92,V92)</f>
        <v>0</v>
      </c>
      <c r="K92" s="22" t="n">
        <f aca="false">SUM(O92,S92,W92)</f>
        <v>0</v>
      </c>
      <c r="L92" s="22" t="n">
        <f aca="false">SUM(P92,T92,X92)</f>
        <v>0</v>
      </c>
      <c r="M92" s="22" t="n">
        <f aca="false">SUM(Q92,U92,Y92)</f>
        <v>0</v>
      </c>
      <c r="N92" s="22" t="n">
        <f aca="false">SUM(O92:Q92)</f>
        <v>0</v>
      </c>
      <c r="O92" s="22" t="n">
        <v>0</v>
      </c>
      <c r="P92" s="22" t="n">
        <v>0</v>
      </c>
      <c r="Q92" s="22" t="n">
        <v>0</v>
      </c>
      <c r="R92" s="21" t="n">
        <f aca="false">SUM(S92:U92)</f>
        <v>0</v>
      </c>
      <c r="S92" s="22" t="n">
        <v>0</v>
      </c>
      <c r="T92" s="22" t="n">
        <v>0</v>
      </c>
      <c r="U92" s="22" t="n">
        <v>0</v>
      </c>
      <c r="V92" s="22" t="n">
        <f aca="false">SUM(W92:Y92)</f>
        <v>0</v>
      </c>
      <c r="W92" s="22" t="n">
        <v>0</v>
      </c>
      <c r="X92" s="22" t="n">
        <v>0</v>
      </c>
      <c r="Y92" s="22" t="n">
        <v>0</v>
      </c>
      <c r="Z92" s="22" t="n">
        <f aca="false">SUM(AD92,AH92)</f>
        <v>0</v>
      </c>
      <c r="AA92" s="22" t="n">
        <f aca="false">SUM(AE92,AI92)</f>
        <v>0</v>
      </c>
      <c r="AB92" s="22" t="n">
        <f aca="false">SUM(AF92,AJ92)</f>
        <v>0</v>
      </c>
      <c r="AC92" s="22" t="n">
        <f aca="false">SUM(AG92,AK92)</f>
        <v>0</v>
      </c>
      <c r="AD92" s="22" t="n">
        <f aca="false">SUM(AE92:AG92)</f>
        <v>0</v>
      </c>
      <c r="AE92" s="22" t="n">
        <v>0</v>
      </c>
      <c r="AF92" s="22" t="n">
        <v>0</v>
      </c>
      <c r="AG92" s="22" t="n">
        <v>0</v>
      </c>
      <c r="AH92" s="21" t="n">
        <f aca="false">SUM(AI92:AK92)</f>
        <v>0</v>
      </c>
      <c r="AI92" s="22" t="n">
        <v>0</v>
      </c>
      <c r="AJ92" s="22" t="n">
        <v>0</v>
      </c>
      <c r="AK92" s="22" t="n">
        <v>0</v>
      </c>
      <c r="AL92" s="22" t="n">
        <f aca="false">SUM(AM92:AO92)</f>
        <v>0</v>
      </c>
      <c r="AM92" s="22" t="n">
        <v>0</v>
      </c>
      <c r="AN92" s="22" t="n">
        <v>0</v>
      </c>
      <c r="AO92" s="23" t="n">
        <v>0</v>
      </c>
    </row>
    <row r="93" s="19" customFormat="true" ht="12" hidden="false" customHeight="true" outlineLevel="0" collapsed="false">
      <c r="A93" s="24" t="s">
        <v>104</v>
      </c>
      <c r="B93" s="25" t="n">
        <f aca="false">SUM(F93,J93,Z93,AL93)</f>
        <v>1</v>
      </c>
      <c r="C93" s="26" t="n">
        <f aca="false">SUM(G93,K93,AA93,AM93)</f>
        <v>1</v>
      </c>
      <c r="D93" s="26" t="n">
        <f aca="false">SUM(H93,L93,AB93,AN93)</f>
        <v>0</v>
      </c>
      <c r="E93" s="26" t="n">
        <f aca="false">SUM(I93,M93,AC93,AO93)</f>
        <v>0</v>
      </c>
      <c r="F93" s="26" t="n">
        <f aca="false">SUM(G93:I93)</f>
        <v>0</v>
      </c>
      <c r="G93" s="26" t="n">
        <v>0</v>
      </c>
      <c r="H93" s="26" t="n">
        <v>0</v>
      </c>
      <c r="I93" s="26" t="n">
        <v>0</v>
      </c>
      <c r="J93" s="26" t="n">
        <f aca="false">SUM(N93,R93,V93)</f>
        <v>0</v>
      </c>
      <c r="K93" s="26" t="n">
        <f aca="false">SUM(O93,S93,W93)</f>
        <v>0</v>
      </c>
      <c r="L93" s="26" t="n">
        <f aca="false">SUM(P93,T93,X93)</f>
        <v>0</v>
      </c>
      <c r="M93" s="26" t="n">
        <f aca="false">SUM(Q93,U93,Y93)</f>
        <v>0</v>
      </c>
      <c r="N93" s="26" t="n">
        <f aca="false">SUM(O93:Q93)</f>
        <v>0</v>
      </c>
      <c r="O93" s="26" t="n">
        <v>0</v>
      </c>
      <c r="P93" s="26" t="n">
        <v>0</v>
      </c>
      <c r="Q93" s="26" t="n">
        <v>0</v>
      </c>
      <c r="R93" s="25" t="n">
        <f aca="false">SUM(S93:U93)</f>
        <v>0</v>
      </c>
      <c r="S93" s="26" t="n">
        <v>0</v>
      </c>
      <c r="T93" s="26" t="n">
        <v>0</v>
      </c>
      <c r="U93" s="26" t="n">
        <v>0</v>
      </c>
      <c r="V93" s="26" t="n">
        <f aca="false">SUM(W93:Y93)</f>
        <v>0</v>
      </c>
      <c r="W93" s="26" t="n">
        <v>0</v>
      </c>
      <c r="X93" s="26" t="n">
        <v>0</v>
      </c>
      <c r="Y93" s="26" t="n">
        <v>0</v>
      </c>
      <c r="Z93" s="26" t="n">
        <f aca="false">SUM(AD93,AH93)</f>
        <v>1</v>
      </c>
      <c r="AA93" s="26" t="n">
        <f aca="false">SUM(AE93,AI93)</f>
        <v>1</v>
      </c>
      <c r="AB93" s="26" t="n">
        <f aca="false">SUM(AF93,AJ93)</f>
        <v>0</v>
      </c>
      <c r="AC93" s="26" t="n">
        <f aca="false">SUM(AG93,AK93)</f>
        <v>0</v>
      </c>
      <c r="AD93" s="26" t="n">
        <f aca="false">SUM(AE93:AG93)</f>
        <v>0</v>
      </c>
      <c r="AE93" s="26" t="n">
        <v>0</v>
      </c>
      <c r="AF93" s="26" t="n">
        <v>0</v>
      </c>
      <c r="AG93" s="26" t="n">
        <v>0</v>
      </c>
      <c r="AH93" s="25" t="n">
        <f aca="false">SUM(AI93:AK93)</f>
        <v>1</v>
      </c>
      <c r="AI93" s="26" t="n">
        <v>1</v>
      </c>
      <c r="AJ93" s="26" t="n">
        <v>0</v>
      </c>
      <c r="AK93" s="26" t="n">
        <v>0</v>
      </c>
      <c r="AL93" s="26" t="n">
        <f aca="false">SUM(AM93:AO93)</f>
        <v>0</v>
      </c>
      <c r="AM93" s="26" t="n">
        <v>0</v>
      </c>
      <c r="AN93" s="26" t="n">
        <v>0</v>
      </c>
      <c r="AO93" s="27" t="n">
        <v>0</v>
      </c>
    </row>
    <row r="94" s="19" customFormat="true" ht="12" hidden="false" customHeight="true" outlineLevel="0" collapsed="false">
      <c r="A94" s="35" t="s">
        <v>105</v>
      </c>
      <c r="B94" s="21" t="n">
        <f aca="false">SUM(F94,J94,Z94,AL94)</f>
        <v>0</v>
      </c>
      <c r="C94" s="22" t="n">
        <f aca="false">SUM(G94,K94,AA94,AM94)</f>
        <v>0</v>
      </c>
      <c r="D94" s="22" t="n">
        <f aca="false">SUM(H94,L94,AB94,AN94)</f>
        <v>0</v>
      </c>
      <c r="E94" s="22" t="n">
        <f aca="false">SUM(I94,M94,AC94,AO94)</f>
        <v>0</v>
      </c>
      <c r="F94" s="22" t="n">
        <f aca="false">SUM(G94:I94)</f>
        <v>0</v>
      </c>
      <c r="G94" s="22" t="n">
        <v>0</v>
      </c>
      <c r="H94" s="22" t="n">
        <v>0</v>
      </c>
      <c r="I94" s="22" t="n">
        <v>0</v>
      </c>
      <c r="J94" s="22" t="n">
        <f aca="false">SUM(N94,R94,V94)</f>
        <v>0</v>
      </c>
      <c r="K94" s="22" t="n">
        <f aca="false">SUM(O94,S94,W94)</f>
        <v>0</v>
      </c>
      <c r="L94" s="22" t="n">
        <f aca="false">SUM(P94,T94,X94)</f>
        <v>0</v>
      </c>
      <c r="M94" s="22" t="n">
        <f aca="false">SUM(Q94,U94,Y94)</f>
        <v>0</v>
      </c>
      <c r="N94" s="22" t="n">
        <f aca="false">SUM(O94:Q94)</f>
        <v>0</v>
      </c>
      <c r="O94" s="22" t="n">
        <v>0</v>
      </c>
      <c r="P94" s="22" t="n">
        <v>0</v>
      </c>
      <c r="Q94" s="22" t="n">
        <v>0</v>
      </c>
      <c r="R94" s="21" t="n">
        <f aca="false">SUM(S94:U94)</f>
        <v>0</v>
      </c>
      <c r="S94" s="22" t="n">
        <v>0</v>
      </c>
      <c r="T94" s="22" t="n">
        <v>0</v>
      </c>
      <c r="U94" s="22" t="n">
        <v>0</v>
      </c>
      <c r="V94" s="22" t="n">
        <f aca="false">SUM(W94:Y94)</f>
        <v>0</v>
      </c>
      <c r="W94" s="22" t="n">
        <v>0</v>
      </c>
      <c r="X94" s="22" t="n">
        <v>0</v>
      </c>
      <c r="Y94" s="22" t="n">
        <v>0</v>
      </c>
      <c r="Z94" s="22" t="n">
        <f aca="false">SUM(AD94,AH94)</f>
        <v>0</v>
      </c>
      <c r="AA94" s="22" t="n">
        <f aca="false">SUM(AE94,AI94)</f>
        <v>0</v>
      </c>
      <c r="AB94" s="22" t="n">
        <f aca="false">SUM(AF94,AJ94)</f>
        <v>0</v>
      </c>
      <c r="AC94" s="22" t="n">
        <f aca="false">SUM(AG94,AK94)</f>
        <v>0</v>
      </c>
      <c r="AD94" s="22" t="n">
        <f aca="false">SUM(AE94:AG94)</f>
        <v>0</v>
      </c>
      <c r="AE94" s="22" t="n">
        <v>0</v>
      </c>
      <c r="AF94" s="22" t="n">
        <v>0</v>
      </c>
      <c r="AG94" s="22" t="n">
        <v>0</v>
      </c>
      <c r="AH94" s="21" t="n">
        <f aca="false">SUM(AI94:AK94)</f>
        <v>0</v>
      </c>
      <c r="AI94" s="22" t="n">
        <v>0</v>
      </c>
      <c r="AJ94" s="22" t="n">
        <v>0</v>
      </c>
      <c r="AK94" s="22" t="n">
        <v>0</v>
      </c>
      <c r="AL94" s="22" t="n">
        <f aca="false">SUM(AM94:AO94)</f>
        <v>0</v>
      </c>
      <c r="AM94" s="22" t="n">
        <v>0</v>
      </c>
      <c r="AN94" s="22" t="n">
        <v>0</v>
      </c>
      <c r="AO94" s="23" t="n">
        <v>0</v>
      </c>
    </row>
    <row r="95" s="19" customFormat="true" ht="12" hidden="false" customHeight="true" outlineLevel="0" collapsed="false">
      <c r="A95" s="20" t="s">
        <v>106</v>
      </c>
      <c r="B95" s="21" t="n">
        <f aca="false">SUM(F95,J95,Z95,AL95)</f>
        <v>1</v>
      </c>
      <c r="C95" s="22" t="n">
        <f aca="false">SUM(G95,K95,AA95,AM95)</f>
        <v>1</v>
      </c>
      <c r="D95" s="22" t="n">
        <f aca="false">SUM(H95,L95,AB95,AN95)</f>
        <v>0</v>
      </c>
      <c r="E95" s="22" t="n">
        <f aca="false">SUM(I95,M95,AC95,AO95)</f>
        <v>0</v>
      </c>
      <c r="F95" s="22" t="n">
        <f aca="false">SUM(G95:I95)</f>
        <v>0</v>
      </c>
      <c r="G95" s="22" t="n">
        <v>0</v>
      </c>
      <c r="H95" s="22" t="n">
        <v>0</v>
      </c>
      <c r="I95" s="22" t="n">
        <v>0</v>
      </c>
      <c r="J95" s="22" t="n">
        <f aca="false">SUM(N95,R95,V95)</f>
        <v>0</v>
      </c>
      <c r="K95" s="22" t="n">
        <f aca="false">SUM(O95,S95,W95)</f>
        <v>0</v>
      </c>
      <c r="L95" s="22" t="n">
        <f aca="false">SUM(P95,T95,X95)</f>
        <v>0</v>
      </c>
      <c r="M95" s="22" t="n">
        <f aca="false">SUM(Q95,U95,Y95)</f>
        <v>0</v>
      </c>
      <c r="N95" s="22" t="n">
        <f aca="false">SUM(O95:Q95)</f>
        <v>0</v>
      </c>
      <c r="O95" s="22" t="n">
        <v>0</v>
      </c>
      <c r="P95" s="22" t="n">
        <v>0</v>
      </c>
      <c r="Q95" s="22" t="n">
        <v>0</v>
      </c>
      <c r="R95" s="21" t="n">
        <f aca="false">SUM(S95:U95)</f>
        <v>0</v>
      </c>
      <c r="S95" s="22" t="n">
        <v>0</v>
      </c>
      <c r="T95" s="22" t="n">
        <v>0</v>
      </c>
      <c r="U95" s="22" t="n">
        <v>0</v>
      </c>
      <c r="V95" s="22" t="n">
        <f aca="false">SUM(W95:Y95)</f>
        <v>0</v>
      </c>
      <c r="W95" s="22" t="n">
        <v>0</v>
      </c>
      <c r="X95" s="22" t="n">
        <v>0</v>
      </c>
      <c r="Y95" s="22" t="n">
        <v>0</v>
      </c>
      <c r="Z95" s="22" t="n">
        <f aca="false">SUM(AD95,AH95)</f>
        <v>0</v>
      </c>
      <c r="AA95" s="22" t="n">
        <f aca="false">SUM(AE95,AI95)</f>
        <v>0</v>
      </c>
      <c r="AB95" s="22" t="n">
        <f aca="false">SUM(AF95,AJ95)</f>
        <v>0</v>
      </c>
      <c r="AC95" s="22" t="n">
        <f aca="false">SUM(AG95,AK95)</f>
        <v>0</v>
      </c>
      <c r="AD95" s="22" t="n">
        <f aca="false">SUM(AE95:AG95)</f>
        <v>0</v>
      </c>
      <c r="AE95" s="22" t="n">
        <v>0</v>
      </c>
      <c r="AF95" s="22" t="n">
        <v>0</v>
      </c>
      <c r="AG95" s="22" t="n">
        <v>0</v>
      </c>
      <c r="AH95" s="21" t="n">
        <f aca="false">SUM(AI95:AK95)</f>
        <v>0</v>
      </c>
      <c r="AI95" s="22" t="n">
        <v>0</v>
      </c>
      <c r="AJ95" s="22" t="n">
        <v>0</v>
      </c>
      <c r="AK95" s="22" t="n">
        <v>0</v>
      </c>
      <c r="AL95" s="22" t="n">
        <f aca="false">SUM(AM95:AO95)</f>
        <v>1</v>
      </c>
      <c r="AM95" s="22" t="n">
        <v>1</v>
      </c>
      <c r="AN95" s="22" t="n">
        <v>0</v>
      </c>
      <c r="AO95" s="23" t="n">
        <v>0</v>
      </c>
    </row>
    <row r="96" s="19" customFormat="true" ht="12" hidden="false" customHeight="true" outlineLevel="0" collapsed="false">
      <c r="A96" s="20" t="s">
        <v>107</v>
      </c>
      <c r="B96" s="21" t="n">
        <f aca="false">SUM(F96,J96,Z96,AL96)</f>
        <v>4</v>
      </c>
      <c r="C96" s="22" t="n">
        <f aca="false">SUM(G96,K96,AA96,AM96)</f>
        <v>4</v>
      </c>
      <c r="D96" s="22" t="n">
        <f aca="false">SUM(H96,L96,AB96,AN96)</f>
        <v>0</v>
      </c>
      <c r="E96" s="22" t="n">
        <f aca="false">SUM(I96,M96,AC96,AO96)</f>
        <v>0</v>
      </c>
      <c r="F96" s="22" t="n">
        <f aca="false">SUM(G96:I96)</f>
        <v>0</v>
      </c>
      <c r="G96" s="22" t="n">
        <v>0</v>
      </c>
      <c r="H96" s="22" t="n">
        <v>0</v>
      </c>
      <c r="I96" s="22" t="n">
        <v>0</v>
      </c>
      <c r="J96" s="22" t="n">
        <f aca="false">SUM(N96,R96,V96)</f>
        <v>0</v>
      </c>
      <c r="K96" s="22" t="n">
        <f aca="false">SUM(O96,S96,W96)</f>
        <v>0</v>
      </c>
      <c r="L96" s="22" t="n">
        <f aca="false">SUM(P96,T96,X96)</f>
        <v>0</v>
      </c>
      <c r="M96" s="22" t="n">
        <f aca="false">SUM(Q96,U96,Y96)</f>
        <v>0</v>
      </c>
      <c r="N96" s="22" t="n">
        <f aca="false">SUM(O96:Q96)</f>
        <v>0</v>
      </c>
      <c r="O96" s="22" t="n">
        <v>0</v>
      </c>
      <c r="P96" s="22" t="n">
        <v>0</v>
      </c>
      <c r="Q96" s="22" t="n">
        <v>0</v>
      </c>
      <c r="R96" s="21" t="n">
        <f aca="false">SUM(S96:U96)</f>
        <v>0</v>
      </c>
      <c r="S96" s="22" t="n">
        <v>0</v>
      </c>
      <c r="T96" s="22" t="n">
        <v>0</v>
      </c>
      <c r="U96" s="22" t="n">
        <v>0</v>
      </c>
      <c r="V96" s="22" t="n">
        <f aca="false">SUM(W96:Y96)</f>
        <v>0</v>
      </c>
      <c r="W96" s="22" t="n">
        <v>0</v>
      </c>
      <c r="X96" s="22" t="n">
        <v>0</v>
      </c>
      <c r="Y96" s="22" t="n">
        <v>0</v>
      </c>
      <c r="Z96" s="22" t="n">
        <f aca="false">SUM(AD96,AH96)</f>
        <v>2</v>
      </c>
      <c r="AA96" s="22" t="n">
        <f aca="false">SUM(AE96,AI96)</f>
        <v>2</v>
      </c>
      <c r="AB96" s="22" t="n">
        <f aca="false">SUM(AF96,AJ96)</f>
        <v>0</v>
      </c>
      <c r="AC96" s="22" t="n">
        <f aca="false">SUM(AG96,AK96)</f>
        <v>0</v>
      </c>
      <c r="AD96" s="22" t="n">
        <f aca="false">SUM(AE96:AG96)</f>
        <v>1</v>
      </c>
      <c r="AE96" s="22" t="n">
        <v>1</v>
      </c>
      <c r="AF96" s="22" t="n">
        <v>0</v>
      </c>
      <c r="AG96" s="22" t="n">
        <v>0</v>
      </c>
      <c r="AH96" s="21" t="n">
        <f aca="false">SUM(AI96:AK96)</f>
        <v>1</v>
      </c>
      <c r="AI96" s="22" t="n">
        <v>1</v>
      </c>
      <c r="AJ96" s="22" t="n">
        <v>0</v>
      </c>
      <c r="AK96" s="22" t="n">
        <v>0</v>
      </c>
      <c r="AL96" s="22" t="n">
        <f aca="false">SUM(AM96:AO96)</f>
        <v>2</v>
      </c>
      <c r="AM96" s="22" t="n">
        <v>2</v>
      </c>
      <c r="AN96" s="22" t="n">
        <v>0</v>
      </c>
      <c r="AO96" s="23" t="n">
        <v>0</v>
      </c>
    </row>
    <row r="97" s="19" customFormat="true" ht="12" hidden="false" customHeight="true" outlineLevel="0" collapsed="false">
      <c r="A97" s="20" t="s">
        <v>108</v>
      </c>
      <c r="B97" s="21" t="n">
        <f aca="false">SUM(F97,J97,Z97,AL97)</f>
        <v>4</v>
      </c>
      <c r="C97" s="22" t="n">
        <f aca="false">SUM(G97,K97,AA97,AM97)</f>
        <v>4</v>
      </c>
      <c r="D97" s="22" t="n">
        <f aca="false">SUM(H97,L97,AB97,AN97)</f>
        <v>0</v>
      </c>
      <c r="E97" s="22" t="n">
        <f aca="false">SUM(I97,M97,AC97,AO97)</f>
        <v>0</v>
      </c>
      <c r="F97" s="22" t="n">
        <f aca="false">SUM(G97:I97)</f>
        <v>0</v>
      </c>
      <c r="G97" s="22" t="n">
        <v>0</v>
      </c>
      <c r="H97" s="22" t="n">
        <v>0</v>
      </c>
      <c r="I97" s="22" t="n">
        <v>0</v>
      </c>
      <c r="J97" s="22" t="n">
        <f aca="false">SUM(N97,R97,V97)</f>
        <v>0</v>
      </c>
      <c r="K97" s="22" t="n">
        <f aca="false">SUM(O97,S97,W97)</f>
        <v>0</v>
      </c>
      <c r="L97" s="22" t="n">
        <f aca="false">SUM(P97,T97,X97)</f>
        <v>0</v>
      </c>
      <c r="M97" s="22" t="n">
        <f aca="false">SUM(Q97,U97,Y97)</f>
        <v>0</v>
      </c>
      <c r="N97" s="22" t="n">
        <f aca="false">SUM(O97:Q97)</f>
        <v>0</v>
      </c>
      <c r="O97" s="22" t="n">
        <v>0</v>
      </c>
      <c r="P97" s="22" t="n">
        <v>0</v>
      </c>
      <c r="Q97" s="22" t="n">
        <v>0</v>
      </c>
      <c r="R97" s="21" t="n">
        <f aca="false">SUM(S97:U97)</f>
        <v>0</v>
      </c>
      <c r="S97" s="22" t="n">
        <v>0</v>
      </c>
      <c r="T97" s="22" t="n">
        <v>0</v>
      </c>
      <c r="U97" s="22" t="n">
        <v>0</v>
      </c>
      <c r="V97" s="22" t="n">
        <f aca="false">SUM(W97:Y97)</f>
        <v>0</v>
      </c>
      <c r="W97" s="22" t="n">
        <v>0</v>
      </c>
      <c r="X97" s="22" t="n">
        <v>0</v>
      </c>
      <c r="Y97" s="22" t="n">
        <v>0</v>
      </c>
      <c r="Z97" s="22" t="n">
        <f aca="false">SUM(AD97,AH97)</f>
        <v>4</v>
      </c>
      <c r="AA97" s="22" t="n">
        <f aca="false">SUM(AE97,AI97)</f>
        <v>4</v>
      </c>
      <c r="AB97" s="22" t="n">
        <f aca="false">SUM(AF97,AJ97)</f>
        <v>0</v>
      </c>
      <c r="AC97" s="22" t="n">
        <f aca="false">SUM(AG97,AK97)</f>
        <v>0</v>
      </c>
      <c r="AD97" s="22" t="n">
        <f aca="false">SUM(AE97:AG97)</f>
        <v>4</v>
      </c>
      <c r="AE97" s="22" t="n">
        <v>4</v>
      </c>
      <c r="AF97" s="22" t="n">
        <v>0</v>
      </c>
      <c r="AG97" s="22" t="n">
        <v>0</v>
      </c>
      <c r="AH97" s="21" t="n">
        <f aca="false">SUM(AI97:AK97)</f>
        <v>0</v>
      </c>
      <c r="AI97" s="22" t="n">
        <v>0</v>
      </c>
      <c r="AJ97" s="22" t="n">
        <v>0</v>
      </c>
      <c r="AK97" s="22" t="n">
        <v>0</v>
      </c>
      <c r="AL97" s="22" t="n">
        <f aca="false">SUM(AM97:AO97)</f>
        <v>0</v>
      </c>
      <c r="AM97" s="22" t="n">
        <v>0</v>
      </c>
      <c r="AN97" s="22" t="n">
        <v>0</v>
      </c>
      <c r="AO97" s="23" t="n">
        <v>0</v>
      </c>
    </row>
    <row r="98" s="19" customFormat="true" ht="12" hidden="false" customHeight="true" outlineLevel="0" collapsed="false">
      <c r="A98" s="24" t="s">
        <v>109</v>
      </c>
      <c r="B98" s="25" t="n">
        <f aca="false">SUM(F98,J98,Z98,AL98)</f>
        <v>3</v>
      </c>
      <c r="C98" s="26" t="n">
        <f aca="false">SUM(G98,K98,AA98,AM98)</f>
        <v>3</v>
      </c>
      <c r="D98" s="26" t="n">
        <f aca="false">SUM(H98,L98,AB98,AN98)</f>
        <v>0</v>
      </c>
      <c r="E98" s="26" t="n">
        <f aca="false">SUM(I98,M98,AC98,AO98)</f>
        <v>0</v>
      </c>
      <c r="F98" s="26" t="n">
        <f aca="false">SUM(G98:I98)</f>
        <v>1</v>
      </c>
      <c r="G98" s="26" t="n">
        <v>1</v>
      </c>
      <c r="H98" s="26" t="n">
        <v>0</v>
      </c>
      <c r="I98" s="26" t="n">
        <v>0</v>
      </c>
      <c r="J98" s="26" t="n">
        <f aca="false">SUM(N98,R98,V98)</f>
        <v>0</v>
      </c>
      <c r="K98" s="26" t="n">
        <f aca="false">SUM(O98,S98,W98)</f>
        <v>0</v>
      </c>
      <c r="L98" s="26" t="n">
        <f aca="false">SUM(P98,T98,X98)</f>
        <v>0</v>
      </c>
      <c r="M98" s="26" t="n">
        <f aca="false">SUM(Q98,U98,Y98)</f>
        <v>0</v>
      </c>
      <c r="N98" s="26" t="n">
        <f aca="false">SUM(O98:Q98)</f>
        <v>0</v>
      </c>
      <c r="O98" s="26" t="n">
        <v>0</v>
      </c>
      <c r="P98" s="26" t="n">
        <v>0</v>
      </c>
      <c r="Q98" s="26" t="n">
        <v>0</v>
      </c>
      <c r="R98" s="25" t="n">
        <f aca="false">SUM(S98:U98)</f>
        <v>0</v>
      </c>
      <c r="S98" s="26" t="n">
        <v>0</v>
      </c>
      <c r="T98" s="26" t="n">
        <v>0</v>
      </c>
      <c r="U98" s="26" t="n">
        <v>0</v>
      </c>
      <c r="V98" s="26" t="n">
        <f aca="false">SUM(W98:Y98)</f>
        <v>0</v>
      </c>
      <c r="W98" s="26" t="n">
        <v>0</v>
      </c>
      <c r="X98" s="26" t="n">
        <v>0</v>
      </c>
      <c r="Y98" s="26" t="n">
        <v>0</v>
      </c>
      <c r="Z98" s="26" t="n">
        <f aca="false">SUM(AD98,AH98)</f>
        <v>2</v>
      </c>
      <c r="AA98" s="26" t="n">
        <f aca="false">SUM(AE98,AI98)</f>
        <v>2</v>
      </c>
      <c r="AB98" s="26" t="n">
        <f aca="false">SUM(AF98,AJ98)</f>
        <v>0</v>
      </c>
      <c r="AC98" s="26" t="n">
        <f aca="false">SUM(AG98,AK98)</f>
        <v>0</v>
      </c>
      <c r="AD98" s="26" t="n">
        <f aca="false">SUM(AE98:AG98)</f>
        <v>1</v>
      </c>
      <c r="AE98" s="26" t="n">
        <v>1</v>
      </c>
      <c r="AF98" s="26" t="n">
        <v>0</v>
      </c>
      <c r="AG98" s="26" t="n">
        <v>0</v>
      </c>
      <c r="AH98" s="25" t="n">
        <f aca="false">SUM(AI98:AK98)</f>
        <v>1</v>
      </c>
      <c r="AI98" s="26" t="n">
        <v>1</v>
      </c>
      <c r="AJ98" s="26" t="n">
        <v>0</v>
      </c>
      <c r="AK98" s="26" t="n">
        <v>0</v>
      </c>
      <c r="AL98" s="26" t="n">
        <f aca="false">SUM(AM98:AO98)</f>
        <v>0</v>
      </c>
      <c r="AM98" s="26" t="n">
        <v>0</v>
      </c>
      <c r="AN98" s="26" t="n">
        <v>0</v>
      </c>
      <c r="AO98" s="27" t="n">
        <v>0</v>
      </c>
    </row>
    <row r="99" s="19" customFormat="true" ht="12" hidden="false" customHeight="true" outlineLevel="0" collapsed="false">
      <c r="A99" s="35" t="s">
        <v>110</v>
      </c>
      <c r="B99" s="21" t="n">
        <f aca="false">SUM(F99,J99,Z99,AL99)</f>
        <v>3886</v>
      </c>
      <c r="C99" s="22" t="n">
        <f aca="false">SUM(G99,K99,AA99,AM99)</f>
        <v>2783</v>
      </c>
      <c r="D99" s="22" t="n">
        <f aca="false">SUM(H99,L99,AB99,AN99)</f>
        <v>716</v>
      </c>
      <c r="E99" s="22" t="n">
        <f aca="false">SUM(I99,M99,AC99,AO99)</f>
        <v>387</v>
      </c>
      <c r="F99" s="22" t="n">
        <f aca="false">SUM(G99:I99)</f>
        <v>1754</v>
      </c>
      <c r="G99" s="22" t="n">
        <v>1529</v>
      </c>
      <c r="H99" s="22" t="n">
        <v>224</v>
      </c>
      <c r="I99" s="22" t="n">
        <v>1</v>
      </c>
      <c r="J99" s="22" t="n">
        <f aca="false">SUM(N99,R99,V99)</f>
        <v>377</v>
      </c>
      <c r="K99" s="22" t="n">
        <f aca="false">SUM(O99,S99,W99)</f>
        <v>0</v>
      </c>
      <c r="L99" s="22" t="n">
        <f aca="false">SUM(P99,T99,X99)</f>
        <v>176</v>
      </c>
      <c r="M99" s="22" t="n">
        <f aca="false">SUM(Q99,U99,Y99)</f>
        <v>201</v>
      </c>
      <c r="N99" s="22" t="n">
        <f aca="false">SUM(O99:Q99)</f>
        <v>3</v>
      </c>
      <c r="O99" s="22" t="n">
        <v>0</v>
      </c>
      <c r="P99" s="22" t="n">
        <v>1</v>
      </c>
      <c r="Q99" s="22" t="n">
        <v>2</v>
      </c>
      <c r="R99" s="21" t="n">
        <f aca="false">SUM(S99:U99)</f>
        <v>329</v>
      </c>
      <c r="S99" s="22" t="n">
        <v>0</v>
      </c>
      <c r="T99" s="22" t="n">
        <v>147</v>
      </c>
      <c r="U99" s="22" t="n">
        <v>182</v>
      </c>
      <c r="V99" s="22" t="n">
        <f aca="false">SUM(W99:Y99)</f>
        <v>45</v>
      </c>
      <c r="W99" s="22" t="n">
        <v>0</v>
      </c>
      <c r="X99" s="22" t="n">
        <v>28</v>
      </c>
      <c r="Y99" s="22" t="n">
        <v>17</v>
      </c>
      <c r="Z99" s="22" t="n">
        <f aca="false">SUM(AD99,AH99)</f>
        <v>1270</v>
      </c>
      <c r="AA99" s="22" t="n">
        <f aca="false">SUM(AE99,AI99)</f>
        <v>1011</v>
      </c>
      <c r="AB99" s="22" t="n">
        <f aca="false">SUM(AF99,AJ99)</f>
        <v>169</v>
      </c>
      <c r="AC99" s="22" t="n">
        <f aca="false">SUM(AG99,AK99)</f>
        <v>90</v>
      </c>
      <c r="AD99" s="22" t="n">
        <f aca="false">SUM(AE99:AG99)</f>
        <v>602</v>
      </c>
      <c r="AE99" s="22" t="n">
        <v>487</v>
      </c>
      <c r="AF99" s="22" t="n">
        <v>75</v>
      </c>
      <c r="AG99" s="22" t="n">
        <v>40</v>
      </c>
      <c r="AH99" s="21" t="n">
        <f aca="false">SUM(AI99:AK99)</f>
        <v>668</v>
      </c>
      <c r="AI99" s="22" t="n">
        <v>524</v>
      </c>
      <c r="AJ99" s="22" t="n">
        <v>94</v>
      </c>
      <c r="AK99" s="22" t="n">
        <v>50</v>
      </c>
      <c r="AL99" s="22" t="n">
        <f aca="false">SUM(AM99:AO99)</f>
        <v>485</v>
      </c>
      <c r="AM99" s="22" t="n">
        <v>243</v>
      </c>
      <c r="AN99" s="22" t="n">
        <v>147</v>
      </c>
      <c r="AO99" s="23" t="n">
        <v>95</v>
      </c>
    </row>
    <row r="100" s="19" customFormat="true" ht="12" hidden="false" customHeight="true" outlineLevel="0" collapsed="false">
      <c r="A100" s="20" t="s">
        <v>111</v>
      </c>
      <c r="B100" s="21" t="n">
        <f aca="false">SUM(F100,J100,Z100,AL100)</f>
        <v>13599</v>
      </c>
      <c r="C100" s="22" t="n">
        <f aca="false">SUM(G100,K100,AA100,AM100)</f>
        <v>10407</v>
      </c>
      <c r="D100" s="22" t="n">
        <f aca="false">SUM(H100,L100,AB100,AN100)</f>
        <v>2160</v>
      </c>
      <c r="E100" s="22" t="n">
        <f aca="false">SUM(I100,M100,AC100,AO100)</f>
        <v>1032</v>
      </c>
      <c r="F100" s="22" t="n">
        <f aca="false">SUM(G100:I100)</f>
        <v>6972</v>
      </c>
      <c r="G100" s="22" t="n">
        <v>6228</v>
      </c>
      <c r="H100" s="22" t="n">
        <v>738</v>
      </c>
      <c r="I100" s="22" t="n">
        <v>6</v>
      </c>
      <c r="J100" s="22" t="n">
        <f aca="false">SUM(N100,R100,V100)</f>
        <v>1188</v>
      </c>
      <c r="K100" s="22" t="n">
        <f aca="false">SUM(O100,S100,W100)</f>
        <v>0</v>
      </c>
      <c r="L100" s="22" t="n">
        <f aca="false">SUM(P100,T100,X100)</f>
        <v>593</v>
      </c>
      <c r="M100" s="22" t="n">
        <f aca="false">SUM(Q100,U100,Y100)</f>
        <v>595</v>
      </c>
      <c r="N100" s="22" t="n">
        <f aca="false">SUM(O100:Q100)</f>
        <v>9</v>
      </c>
      <c r="O100" s="22" t="n">
        <v>0</v>
      </c>
      <c r="P100" s="22" t="n">
        <v>9</v>
      </c>
      <c r="Q100" s="22" t="n">
        <v>0</v>
      </c>
      <c r="R100" s="21" t="n">
        <f aca="false">SUM(S100:U100)</f>
        <v>1117</v>
      </c>
      <c r="S100" s="22" t="n">
        <v>0</v>
      </c>
      <c r="T100" s="22" t="n">
        <v>550</v>
      </c>
      <c r="U100" s="22" t="n">
        <v>567</v>
      </c>
      <c r="V100" s="22" t="n">
        <f aca="false">SUM(W100:Y100)</f>
        <v>62</v>
      </c>
      <c r="W100" s="22" t="n">
        <v>0</v>
      </c>
      <c r="X100" s="22" t="n">
        <v>34</v>
      </c>
      <c r="Y100" s="22" t="n">
        <v>28</v>
      </c>
      <c r="Z100" s="22" t="n">
        <f aca="false">SUM(AD100,AH100)</f>
        <v>2899</v>
      </c>
      <c r="AA100" s="22" t="n">
        <f aca="false">SUM(AE100,AI100)</f>
        <v>2449</v>
      </c>
      <c r="AB100" s="22" t="n">
        <f aca="false">SUM(AF100,AJ100)</f>
        <v>337</v>
      </c>
      <c r="AC100" s="22" t="n">
        <f aca="false">SUM(AG100,AK100)</f>
        <v>113</v>
      </c>
      <c r="AD100" s="22" t="n">
        <f aca="false">SUM(AE100:AG100)</f>
        <v>1472</v>
      </c>
      <c r="AE100" s="22" t="n">
        <v>1277</v>
      </c>
      <c r="AF100" s="22" t="n">
        <v>151</v>
      </c>
      <c r="AG100" s="22" t="n">
        <v>44</v>
      </c>
      <c r="AH100" s="21" t="n">
        <f aca="false">SUM(AI100:AK100)</f>
        <v>1427</v>
      </c>
      <c r="AI100" s="22" t="n">
        <v>1172</v>
      </c>
      <c r="AJ100" s="22" t="n">
        <v>186</v>
      </c>
      <c r="AK100" s="22" t="n">
        <v>69</v>
      </c>
      <c r="AL100" s="22" t="n">
        <f aca="false">SUM(AM100:AO100)</f>
        <v>2540</v>
      </c>
      <c r="AM100" s="22" t="n">
        <v>1730</v>
      </c>
      <c r="AN100" s="22" t="n">
        <v>492</v>
      </c>
      <c r="AO100" s="23" t="n">
        <v>318</v>
      </c>
    </row>
    <row r="101" s="19" customFormat="true" ht="12" hidden="false" customHeight="true" outlineLevel="0" collapsed="false">
      <c r="A101" s="20" t="s">
        <v>112</v>
      </c>
      <c r="B101" s="21" t="n">
        <f aca="false">SUM(F101,J101,Z101,AL101)</f>
        <v>7070</v>
      </c>
      <c r="C101" s="22" t="n">
        <f aca="false">SUM(G101,K101,AA101,AM101)</f>
        <v>5409</v>
      </c>
      <c r="D101" s="22" t="n">
        <f aca="false">SUM(H101,L101,AB101,AN101)</f>
        <v>1171</v>
      </c>
      <c r="E101" s="22" t="n">
        <f aca="false">SUM(I101,M101,AC101,AO101)</f>
        <v>490</v>
      </c>
      <c r="F101" s="22" t="n">
        <f aca="false">SUM(G101:I101)</f>
        <v>3978</v>
      </c>
      <c r="G101" s="22" t="n">
        <v>3524</v>
      </c>
      <c r="H101" s="22" t="n">
        <v>450</v>
      </c>
      <c r="I101" s="22" t="n">
        <v>4</v>
      </c>
      <c r="J101" s="22" t="n">
        <f aca="false">SUM(N101,R101,V101)</f>
        <v>517</v>
      </c>
      <c r="K101" s="22" t="n">
        <f aca="false">SUM(O101,S101,W101)</f>
        <v>0</v>
      </c>
      <c r="L101" s="22" t="n">
        <f aca="false">SUM(P101,T101,X101)</f>
        <v>271</v>
      </c>
      <c r="M101" s="22" t="n">
        <f aca="false">SUM(Q101,U101,Y101)</f>
        <v>246</v>
      </c>
      <c r="N101" s="22" t="n">
        <f aca="false">SUM(O101:Q101)</f>
        <v>8</v>
      </c>
      <c r="O101" s="22" t="n">
        <v>0</v>
      </c>
      <c r="P101" s="22" t="n">
        <v>3</v>
      </c>
      <c r="Q101" s="22" t="n">
        <v>5</v>
      </c>
      <c r="R101" s="21" t="n">
        <f aca="false">SUM(S101:U101)</f>
        <v>439</v>
      </c>
      <c r="S101" s="22" t="n">
        <v>0</v>
      </c>
      <c r="T101" s="22" t="n">
        <v>225</v>
      </c>
      <c r="U101" s="22" t="n">
        <v>214</v>
      </c>
      <c r="V101" s="22" t="n">
        <f aca="false">SUM(W101:Y101)</f>
        <v>70</v>
      </c>
      <c r="W101" s="22" t="n">
        <v>0</v>
      </c>
      <c r="X101" s="22" t="n">
        <v>43</v>
      </c>
      <c r="Y101" s="22" t="n">
        <v>27</v>
      </c>
      <c r="Z101" s="22" t="n">
        <f aca="false">SUM(AD101,AH101)</f>
        <v>1501</v>
      </c>
      <c r="AA101" s="22" t="n">
        <f aca="false">SUM(AE101,AI101)</f>
        <v>1268</v>
      </c>
      <c r="AB101" s="22" t="n">
        <f aca="false">SUM(AF101,AJ101)</f>
        <v>174</v>
      </c>
      <c r="AC101" s="22" t="n">
        <f aca="false">SUM(AG101,AK101)</f>
        <v>59</v>
      </c>
      <c r="AD101" s="22" t="n">
        <f aca="false">SUM(AE101:AG101)</f>
        <v>875</v>
      </c>
      <c r="AE101" s="22" t="n">
        <v>728</v>
      </c>
      <c r="AF101" s="22" t="n">
        <v>108</v>
      </c>
      <c r="AG101" s="22" t="n">
        <v>39</v>
      </c>
      <c r="AH101" s="21" t="n">
        <f aca="false">SUM(AI101:AK101)</f>
        <v>626</v>
      </c>
      <c r="AI101" s="22" t="n">
        <v>540</v>
      </c>
      <c r="AJ101" s="22" t="n">
        <v>66</v>
      </c>
      <c r="AK101" s="22" t="n">
        <v>20</v>
      </c>
      <c r="AL101" s="22" t="n">
        <f aca="false">SUM(AM101:AO101)</f>
        <v>1074</v>
      </c>
      <c r="AM101" s="22" t="n">
        <v>617</v>
      </c>
      <c r="AN101" s="22" t="n">
        <v>276</v>
      </c>
      <c r="AO101" s="23" t="n">
        <v>181</v>
      </c>
    </row>
    <row r="102" s="19" customFormat="true" ht="12" hidden="false" customHeight="true" outlineLevel="0" collapsed="false">
      <c r="A102" s="20" t="s">
        <v>113</v>
      </c>
      <c r="B102" s="21" t="n">
        <f aca="false">SUM(F102,J102,Z102,AL102)</f>
        <v>5336</v>
      </c>
      <c r="C102" s="22" t="n">
        <f aca="false">SUM(G102,K102,AA102,AM102)</f>
        <v>3983</v>
      </c>
      <c r="D102" s="22" t="n">
        <f aca="false">SUM(H102,L102,AB102,AN102)</f>
        <v>892</v>
      </c>
      <c r="E102" s="22" t="n">
        <f aca="false">SUM(I102,M102,AC102,AO102)</f>
        <v>461</v>
      </c>
      <c r="F102" s="22" t="n">
        <f aca="false">SUM(G102:I102)</f>
        <v>2678</v>
      </c>
      <c r="G102" s="22" t="n">
        <v>2401</v>
      </c>
      <c r="H102" s="22" t="n">
        <v>273</v>
      </c>
      <c r="I102" s="22" t="n">
        <v>4</v>
      </c>
      <c r="J102" s="22" t="n">
        <f aca="false">SUM(N102,R102,V102)</f>
        <v>428</v>
      </c>
      <c r="K102" s="22" t="n">
        <f aca="false">SUM(O102,S102,W102)</f>
        <v>0</v>
      </c>
      <c r="L102" s="22" t="n">
        <f aca="false">SUM(P102,T102,X102)</f>
        <v>211</v>
      </c>
      <c r="M102" s="22" t="n">
        <f aca="false">SUM(Q102,U102,Y102)</f>
        <v>217</v>
      </c>
      <c r="N102" s="22" t="n">
        <f aca="false">SUM(O102:Q102)</f>
        <v>5</v>
      </c>
      <c r="O102" s="22" t="n">
        <v>0</v>
      </c>
      <c r="P102" s="22" t="n">
        <v>2</v>
      </c>
      <c r="Q102" s="22" t="n">
        <v>3</v>
      </c>
      <c r="R102" s="21" t="n">
        <f aca="false">SUM(S102:U102)</f>
        <v>363</v>
      </c>
      <c r="S102" s="22" t="n">
        <v>0</v>
      </c>
      <c r="T102" s="22" t="n">
        <v>168</v>
      </c>
      <c r="U102" s="22" t="n">
        <v>195</v>
      </c>
      <c r="V102" s="22" t="n">
        <f aca="false">SUM(W102:Y102)</f>
        <v>60</v>
      </c>
      <c r="W102" s="22" t="n">
        <v>0</v>
      </c>
      <c r="X102" s="22" t="n">
        <v>41</v>
      </c>
      <c r="Y102" s="22" t="n">
        <v>19</v>
      </c>
      <c r="Z102" s="22" t="n">
        <f aca="false">SUM(AD102,AH102)</f>
        <v>1525</v>
      </c>
      <c r="AA102" s="22" t="n">
        <f aca="false">SUM(AE102,AI102)</f>
        <v>1211</v>
      </c>
      <c r="AB102" s="22" t="n">
        <f aca="false">SUM(AF102,AJ102)</f>
        <v>212</v>
      </c>
      <c r="AC102" s="22" t="n">
        <f aca="false">SUM(AG102,AK102)</f>
        <v>102</v>
      </c>
      <c r="AD102" s="22" t="n">
        <f aca="false">SUM(AE102:AG102)</f>
        <v>629</v>
      </c>
      <c r="AE102" s="22" t="n">
        <v>531</v>
      </c>
      <c r="AF102" s="22" t="n">
        <v>73</v>
      </c>
      <c r="AG102" s="22" t="n">
        <v>25</v>
      </c>
      <c r="AH102" s="21" t="n">
        <f aca="false">SUM(AI102:AK102)</f>
        <v>896</v>
      </c>
      <c r="AI102" s="22" t="n">
        <v>680</v>
      </c>
      <c r="AJ102" s="22" t="n">
        <v>139</v>
      </c>
      <c r="AK102" s="22" t="n">
        <v>77</v>
      </c>
      <c r="AL102" s="22" t="n">
        <f aca="false">SUM(AM102:AO102)</f>
        <v>705</v>
      </c>
      <c r="AM102" s="22" t="n">
        <v>371</v>
      </c>
      <c r="AN102" s="22" t="n">
        <v>196</v>
      </c>
      <c r="AO102" s="23" t="n">
        <v>138</v>
      </c>
    </row>
    <row r="103" s="19" customFormat="true" ht="12" hidden="false" customHeight="true" outlineLevel="0" collapsed="false">
      <c r="A103" s="24" t="s">
        <v>114</v>
      </c>
      <c r="B103" s="25" t="n">
        <f aca="false">SUM(F103,J103,Z103,AL103)</f>
        <v>1</v>
      </c>
      <c r="C103" s="26" t="n">
        <f aca="false">SUM(G103,K103,AA103,AM103)</f>
        <v>1</v>
      </c>
      <c r="D103" s="26" t="n">
        <f aca="false">SUM(H103,L103,AB103,AN103)</f>
        <v>0</v>
      </c>
      <c r="E103" s="26" t="n">
        <f aca="false">SUM(I103,M103,AC103,AO103)</f>
        <v>0</v>
      </c>
      <c r="F103" s="26" t="n">
        <f aca="false">SUM(G103:I103)</f>
        <v>0</v>
      </c>
      <c r="G103" s="26" t="n">
        <v>0</v>
      </c>
      <c r="H103" s="26" t="n">
        <v>0</v>
      </c>
      <c r="I103" s="26" t="n">
        <v>0</v>
      </c>
      <c r="J103" s="26" t="n">
        <f aca="false">SUM(N103,R103,V103)</f>
        <v>0</v>
      </c>
      <c r="K103" s="26" t="n">
        <f aca="false">SUM(O103,S103,W103)</f>
        <v>0</v>
      </c>
      <c r="L103" s="26" t="n">
        <f aca="false">SUM(P103,T103,X103)</f>
        <v>0</v>
      </c>
      <c r="M103" s="26" t="n">
        <f aca="false">SUM(Q103,U103,Y103)</f>
        <v>0</v>
      </c>
      <c r="N103" s="26" t="n">
        <f aca="false">SUM(O103:Q103)</f>
        <v>0</v>
      </c>
      <c r="O103" s="26" t="n">
        <v>0</v>
      </c>
      <c r="P103" s="26" t="n">
        <v>0</v>
      </c>
      <c r="Q103" s="26" t="n">
        <v>0</v>
      </c>
      <c r="R103" s="25" t="n">
        <f aca="false">SUM(S103:U103)</f>
        <v>0</v>
      </c>
      <c r="S103" s="26" t="n">
        <v>0</v>
      </c>
      <c r="T103" s="26" t="n">
        <v>0</v>
      </c>
      <c r="U103" s="26" t="n">
        <v>0</v>
      </c>
      <c r="V103" s="26" t="n">
        <f aca="false">SUM(W103:Y103)</f>
        <v>0</v>
      </c>
      <c r="W103" s="26" t="n">
        <v>0</v>
      </c>
      <c r="X103" s="26" t="n">
        <v>0</v>
      </c>
      <c r="Y103" s="26" t="n">
        <v>0</v>
      </c>
      <c r="Z103" s="26" t="n">
        <f aca="false">SUM(AD103,AH103)</f>
        <v>1</v>
      </c>
      <c r="AA103" s="26" t="n">
        <f aca="false">SUM(AE103,AI103)</f>
        <v>1</v>
      </c>
      <c r="AB103" s="26" t="n">
        <f aca="false">SUM(AF103,AJ103)</f>
        <v>0</v>
      </c>
      <c r="AC103" s="26" t="n">
        <f aca="false">SUM(AG103,AK103)</f>
        <v>0</v>
      </c>
      <c r="AD103" s="26" t="n">
        <f aca="false">SUM(AE103:AG103)</f>
        <v>1</v>
      </c>
      <c r="AE103" s="26" t="n">
        <v>1</v>
      </c>
      <c r="AF103" s="26" t="n">
        <v>0</v>
      </c>
      <c r="AG103" s="26" t="n">
        <v>0</v>
      </c>
      <c r="AH103" s="25" t="n">
        <f aca="false">SUM(AI103:AK103)</f>
        <v>0</v>
      </c>
      <c r="AI103" s="26" t="n">
        <v>0</v>
      </c>
      <c r="AJ103" s="26" t="n">
        <v>0</v>
      </c>
      <c r="AK103" s="26" t="n">
        <v>0</v>
      </c>
      <c r="AL103" s="26" t="n">
        <f aca="false">SUM(AM103:AO103)</f>
        <v>0</v>
      </c>
      <c r="AM103" s="26" t="n">
        <v>0</v>
      </c>
      <c r="AN103" s="26" t="n">
        <v>0</v>
      </c>
      <c r="AO103" s="27" t="n">
        <v>0</v>
      </c>
    </row>
    <row r="104" s="19" customFormat="true" ht="12" hidden="false" customHeight="true" outlineLevel="0" collapsed="false">
      <c r="A104" s="35" t="s">
        <v>115</v>
      </c>
      <c r="B104" s="21" t="n">
        <f aca="false">SUM(F104,J104,Z104,AL104)</f>
        <v>5563</v>
      </c>
      <c r="C104" s="22" t="n">
        <f aca="false">SUM(G104,K104,AA104,AM104)</f>
        <v>4208</v>
      </c>
      <c r="D104" s="22" t="n">
        <f aca="false">SUM(H104,L104,AB104,AN104)</f>
        <v>899</v>
      </c>
      <c r="E104" s="22" t="n">
        <f aca="false">SUM(I104,M104,AC104,AO104)</f>
        <v>456</v>
      </c>
      <c r="F104" s="22" t="n">
        <f aca="false">SUM(G104:I104)</f>
        <v>2566</v>
      </c>
      <c r="G104" s="22" t="n">
        <v>2308</v>
      </c>
      <c r="H104" s="22" t="n">
        <v>254</v>
      </c>
      <c r="I104" s="22" t="n">
        <v>4</v>
      </c>
      <c r="J104" s="22" t="n">
        <f aca="false">SUM(N104,R104,V104)</f>
        <v>459</v>
      </c>
      <c r="K104" s="22" t="n">
        <f aca="false">SUM(O104,S104,W104)</f>
        <v>0</v>
      </c>
      <c r="L104" s="22" t="n">
        <f aca="false">SUM(P104,T104,X104)</f>
        <v>220</v>
      </c>
      <c r="M104" s="22" t="n">
        <f aca="false">SUM(Q104,U104,Y104)</f>
        <v>239</v>
      </c>
      <c r="N104" s="22" t="n">
        <f aca="false">SUM(O104:Q104)</f>
        <v>4</v>
      </c>
      <c r="O104" s="22" t="n">
        <v>0</v>
      </c>
      <c r="P104" s="22" t="n">
        <v>1</v>
      </c>
      <c r="Q104" s="22" t="n">
        <v>3</v>
      </c>
      <c r="R104" s="21" t="n">
        <f aca="false">SUM(S104:U104)</f>
        <v>412</v>
      </c>
      <c r="S104" s="22" t="n">
        <v>0</v>
      </c>
      <c r="T104" s="22" t="n">
        <v>191</v>
      </c>
      <c r="U104" s="22" t="n">
        <v>221</v>
      </c>
      <c r="V104" s="22" t="n">
        <f aca="false">SUM(W104:Y104)</f>
        <v>43</v>
      </c>
      <c r="W104" s="22" t="n">
        <v>0</v>
      </c>
      <c r="X104" s="22" t="n">
        <v>28</v>
      </c>
      <c r="Y104" s="22" t="n">
        <v>15</v>
      </c>
      <c r="Z104" s="22" t="n">
        <f aca="false">SUM(AD104,AH104)</f>
        <v>1534</v>
      </c>
      <c r="AA104" s="22" t="n">
        <f aca="false">SUM(AE104,AI104)</f>
        <v>1296</v>
      </c>
      <c r="AB104" s="22" t="n">
        <f aca="false">SUM(AF104,AJ104)</f>
        <v>156</v>
      </c>
      <c r="AC104" s="22" t="n">
        <f aca="false">SUM(AG104,AK104)</f>
        <v>82</v>
      </c>
      <c r="AD104" s="22" t="n">
        <f aca="false">SUM(AE104:AG104)</f>
        <v>563</v>
      </c>
      <c r="AE104" s="22" t="n">
        <v>484</v>
      </c>
      <c r="AF104" s="22" t="n">
        <v>52</v>
      </c>
      <c r="AG104" s="22" t="n">
        <v>27</v>
      </c>
      <c r="AH104" s="21" t="n">
        <f aca="false">SUM(AI104:AK104)</f>
        <v>971</v>
      </c>
      <c r="AI104" s="22" t="n">
        <v>812</v>
      </c>
      <c r="AJ104" s="22" t="n">
        <v>104</v>
      </c>
      <c r="AK104" s="22" t="n">
        <v>55</v>
      </c>
      <c r="AL104" s="22" t="n">
        <f aca="false">SUM(AM104:AO104)</f>
        <v>1004</v>
      </c>
      <c r="AM104" s="22" t="n">
        <v>604</v>
      </c>
      <c r="AN104" s="22" t="n">
        <v>269</v>
      </c>
      <c r="AO104" s="23" t="n">
        <v>131</v>
      </c>
    </row>
    <row r="105" s="19" customFormat="true" ht="12" hidden="false" customHeight="true" outlineLevel="0" collapsed="false">
      <c r="A105" s="20" t="s">
        <v>116</v>
      </c>
      <c r="B105" s="21" t="n">
        <f aca="false">SUM(F105,J105,Z105,AL105)</f>
        <v>12944</v>
      </c>
      <c r="C105" s="22" t="n">
        <f aca="false">SUM(G105,K105,AA105,AM105)</f>
        <v>10129</v>
      </c>
      <c r="D105" s="22" t="n">
        <f aca="false">SUM(H105,L105,AB105,AN105)</f>
        <v>1988</v>
      </c>
      <c r="E105" s="22" t="n">
        <f aca="false">SUM(I105,M105,AC105,AO105)</f>
        <v>827</v>
      </c>
      <c r="F105" s="22" t="n">
        <f aca="false">SUM(G105:I105)</f>
        <v>6792</v>
      </c>
      <c r="G105" s="22" t="n">
        <v>6130</v>
      </c>
      <c r="H105" s="22" t="n">
        <v>660</v>
      </c>
      <c r="I105" s="22" t="n">
        <v>2</v>
      </c>
      <c r="J105" s="22" t="n">
        <f aca="false">SUM(N105,R105,V105)</f>
        <v>909</v>
      </c>
      <c r="K105" s="22" t="n">
        <f aca="false">SUM(O105,S105,W105)</f>
        <v>0</v>
      </c>
      <c r="L105" s="22" t="n">
        <f aca="false">SUM(P105,T105,X105)</f>
        <v>460</v>
      </c>
      <c r="M105" s="22" t="n">
        <f aca="false">SUM(Q105,U105,Y105)</f>
        <v>449</v>
      </c>
      <c r="N105" s="22" t="n">
        <f aca="false">SUM(O105:Q105)</f>
        <v>11</v>
      </c>
      <c r="O105" s="22" t="n">
        <v>0</v>
      </c>
      <c r="P105" s="22" t="n">
        <v>4</v>
      </c>
      <c r="Q105" s="22" t="n">
        <v>7</v>
      </c>
      <c r="R105" s="21" t="n">
        <f aca="false">SUM(S105:U105)</f>
        <v>730</v>
      </c>
      <c r="S105" s="22" t="n">
        <v>0</v>
      </c>
      <c r="T105" s="22" t="n">
        <v>351</v>
      </c>
      <c r="U105" s="22" t="n">
        <v>379</v>
      </c>
      <c r="V105" s="22" t="n">
        <f aca="false">SUM(W105:Y105)</f>
        <v>168</v>
      </c>
      <c r="W105" s="22" t="n">
        <v>0</v>
      </c>
      <c r="X105" s="22" t="n">
        <v>105</v>
      </c>
      <c r="Y105" s="22" t="n">
        <v>63</v>
      </c>
      <c r="Z105" s="22" t="n">
        <f aca="false">SUM(AD105,AH105)</f>
        <v>4220</v>
      </c>
      <c r="AA105" s="22" t="n">
        <f aca="false">SUM(AE105,AI105)</f>
        <v>3319</v>
      </c>
      <c r="AB105" s="22" t="n">
        <f aca="false">SUM(AF105,AJ105)</f>
        <v>652</v>
      </c>
      <c r="AC105" s="22" t="n">
        <f aca="false">SUM(AG105,AK105)</f>
        <v>249</v>
      </c>
      <c r="AD105" s="22" t="n">
        <f aca="false">SUM(AE105:AG105)</f>
        <v>1079</v>
      </c>
      <c r="AE105" s="22" t="n">
        <v>884</v>
      </c>
      <c r="AF105" s="22" t="n">
        <v>154</v>
      </c>
      <c r="AG105" s="22" t="n">
        <v>41</v>
      </c>
      <c r="AH105" s="21" t="n">
        <f aca="false">SUM(AI105:AK105)</f>
        <v>3141</v>
      </c>
      <c r="AI105" s="22" t="n">
        <v>2435</v>
      </c>
      <c r="AJ105" s="22" t="n">
        <v>498</v>
      </c>
      <c r="AK105" s="22" t="n">
        <v>208</v>
      </c>
      <c r="AL105" s="22" t="n">
        <f aca="false">SUM(AM105:AO105)</f>
        <v>1023</v>
      </c>
      <c r="AM105" s="22" t="n">
        <v>680</v>
      </c>
      <c r="AN105" s="22" t="n">
        <v>216</v>
      </c>
      <c r="AO105" s="23" t="n">
        <v>127</v>
      </c>
    </row>
    <row r="106" s="19" customFormat="true" ht="12" hidden="false" customHeight="true" outlineLevel="0" collapsed="false">
      <c r="A106" s="20" t="s">
        <v>117</v>
      </c>
      <c r="B106" s="21" t="n">
        <f aca="false">SUM(F106,J106,Z106,AL106)</f>
        <v>0</v>
      </c>
      <c r="C106" s="22" t="n">
        <f aca="false">SUM(G106,K106,AA106,AM106)</f>
        <v>0</v>
      </c>
      <c r="D106" s="22" t="n">
        <f aca="false">SUM(H106,L106,AB106,AN106)</f>
        <v>0</v>
      </c>
      <c r="E106" s="22" t="n">
        <f aca="false">SUM(I106,M106,AC106,AO106)</f>
        <v>0</v>
      </c>
      <c r="F106" s="22" t="n">
        <f aca="false">SUM(G106:I106)</f>
        <v>0</v>
      </c>
      <c r="G106" s="22" t="n">
        <v>0</v>
      </c>
      <c r="H106" s="22" t="n">
        <v>0</v>
      </c>
      <c r="I106" s="22" t="n">
        <v>0</v>
      </c>
      <c r="J106" s="22" t="n">
        <f aca="false">SUM(N106,R106,V106)</f>
        <v>0</v>
      </c>
      <c r="K106" s="22" t="n">
        <f aca="false">SUM(O106,S106,W106)</f>
        <v>0</v>
      </c>
      <c r="L106" s="22" t="n">
        <f aca="false">SUM(P106,T106,X106)</f>
        <v>0</v>
      </c>
      <c r="M106" s="22" t="n">
        <f aca="false">SUM(Q106,U106,Y106)</f>
        <v>0</v>
      </c>
      <c r="N106" s="22" t="n">
        <f aca="false">SUM(O106:Q106)</f>
        <v>0</v>
      </c>
      <c r="O106" s="22" t="n">
        <v>0</v>
      </c>
      <c r="P106" s="22" t="n">
        <v>0</v>
      </c>
      <c r="Q106" s="22" t="n">
        <v>0</v>
      </c>
      <c r="R106" s="21" t="n">
        <f aca="false">SUM(S106:U106)</f>
        <v>0</v>
      </c>
      <c r="S106" s="22" t="n">
        <v>0</v>
      </c>
      <c r="T106" s="22" t="n">
        <v>0</v>
      </c>
      <c r="U106" s="22" t="n">
        <v>0</v>
      </c>
      <c r="V106" s="22" t="n">
        <f aca="false">SUM(W106:Y106)</f>
        <v>0</v>
      </c>
      <c r="W106" s="22" t="n">
        <v>0</v>
      </c>
      <c r="X106" s="22" t="n">
        <v>0</v>
      </c>
      <c r="Y106" s="22" t="n">
        <v>0</v>
      </c>
      <c r="Z106" s="22" t="n">
        <f aca="false">SUM(AD106,AH106)</f>
        <v>0</v>
      </c>
      <c r="AA106" s="22" t="n">
        <f aca="false">SUM(AE106,AI106)</f>
        <v>0</v>
      </c>
      <c r="AB106" s="22" t="n">
        <f aca="false">SUM(AF106,AJ106)</f>
        <v>0</v>
      </c>
      <c r="AC106" s="22" t="n">
        <f aca="false">SUM(AG106,AK106)</f>
        <v>0</v>
      </c>
      <c r="AD106" s="22" t="n">
        <f aca="false">SUM(AE106:AG106)</f>
        <v>0</v>
      </c>
      <c r="AE106" s="22" t="n">
        <v>0</v>
      </c>
      <c r="AF106" s="22" t="n">
        <v>0</v>
      </c>
      <c r="AG106" s="22" t="n">
        <v>0</v>
      </c>
      <c r="AH106" s="21" t="n">
        <f aca="false">SUM(AI106:AK106)</f>
        <v>0</v>
      </c>
      <c r="AI106" s="22" t="n">
        <v>0</v>
      </c>
      <c r="AJ106" s="22" t="n">
        <v>0</v>
      </c>
      <c r="AK106" s="22" t="n">
        <v>0</v>
      </c>
      <c r="AL106" s="22" t="n">
        <f aca="false">SUM(AM106:AO106)</f>
        <v>0</v>
      </c>
      <c r="AM106" s="22" t="n">
        <v>0</v>
      </c>
      <c r="AN106" s="22" t="n">
        <v>0</v>
      </c>
      <c r="AO106" s="23" t="n">
        <v>0</v>
      </c>
    </row>
    <row r="107" s="19" customFormat="true" ht="12" hidden="false" customHeight="true" outlineLevel="0" collapsed="false">
      <c r="A107" s="20" t="s">
        <v>118</v>
      </c>
      <c r="B107" s="21" t="n">
        <f aca="false">SUM(F107,J107,Z107,AL107)</f>
        <v>2</v>
      </c>
      <c r="C107" s="22" t="n">
        <f aca="false">SUM(G107,K107,AA107,AM107)</f>
        <v>2</v>
      </c>
      <c r="D107" s="22" t="n">
        <f aca="false">SUM(H107,L107,AB107,AN107)</f>
        <v>0</v>
      </c>
      <c r="E107" s="22" t="n">
        <f aca="false">SUM(I107,M107,AC107,AO107)</f>
        <v>0</v>
      </c>
      <c r="F107" s="22" t="n">
        <f aca="false">SUM(G107:I107)</f>
        <v>0</v>
      </c>
      <c r="G107" s="22" t="n">
        <v>0</v>
      </c>
      <c r="H107" s="22" t="n">
        <v>0</v>
      </c>
      <c r="I107" s="22" t="n">
        <v>0</v>
      </c>
      <c r="J107" s="22" t="n">
        <f aca="false">SUM(N107,R107,V107)</f>
        <v>0</v>
      </c>
      <c r="K107" s="22" t="n">
        <f aca="false">SUM(O107,S107,W107)</f>
        <v>0</v>
      </c>
      <c r="L107" s="22" t="n">
        <f aca="false">SUM(P107,T107,X107)</f>
        <v>0</v>
      </c>
      <c r="M107" s="22" t="n">
        <f aca="false">SUM(Q107,U107,Y107)</f>
        <v>0</v>
      </c>
      <c r="N107" s="22" t="n">
        <f aca="false">SUM(O107:Q107)</f>
        <v>0</v>
      </c>
      <c r="O107" s="22" t="n">
        <v>0</v>
      </c>
      <c r="P107" s="22" t="n">
        <v>0</v>
      </c>
      <c r="Q107" s="22" t="n">
        <v>0</v>
      </c>
      <c r="R107" s="21" t="n">
        <f aca="false">SUM(S107:U107)</f>
        <v>0</v>
      </c>
      <c r="S107" s="22" t="n">
        <v>0</v>
      </c>
      <c r="T107" s="22" t="n">
        <v>0</v>
      </c>
      <c r="U107" s="22" t="n">
        <v>0</v>
      </c>
      <c r="V107" s="22" t="n">
        <f aca="false">SUM(W107:Y107)</f>
        <v>0</v>
      </c>
      <c r="W107" s="22" t="n">
        <v>0</v>
      </c>
      <c r="X107" s="22" t="n">
        <v>0</v>
      </c>
      <c r="Y107" s="22" t="n">
        <v>0</v>
      </c>
      <c r="Z107" s="22" t="n">
        <f aca="false">SUM(AD107,AH107)</f>
        <v>2</v>
      </c>
      <c r="AA107" s="22" t="n">
        <f aca="false">SUM(AE107,AI107)</f>
        <v>2</v>
      </c>
      <c r="AB107" s="22" t="n">
        <f aca="false">SUM(AF107,AJ107)</f>
        <v>0</v>
      </c>
      <c r="AC107" s="22" t="n">
        <f aca="false">SUM(AG107,AK107)</f>
        <v>0</v>
      </c>
      <c r="AD107" s="22" t="n">
        <f aca="false">SUM(AE107:AG107)</f>
        <v>2</v>
      </c>
      <c r="AE107" s="22" t="n">
        <v>2</v>
      </c>
      <c r="AF107" s="22" t="n">
        <v>0</v>
      </c>
      <c r="AG107" s="22" t="n">
        <v>0</v>
      </c>
      <c r="AH107" s="21" t="n">
        <f aca="false">SUM(AI107:AK107)</f>
        <v>0</v>
      </c>
      <c r="AI107" s="22" t="n">
        <v>0</v>
      </c>
      <c r="AJ107" s="22" t="n">
        <v>0</v>
      </c>
      <c r="AK107" s="22" t="n">
        <v>0</v>
      </c>
      <c r="AL107" s="22" t="n">
        <f aca="false">SUM(AM107:AO107)</f>
        <v>0</v>
      </c>
      <c r="AM107" s="22" t="n">
        <v>0</v>
      </c>
      <c r="AN107" s="22" t="n">
        <v>0</v>
      </c>
      <c r="AO107" s="23" t="n">
        <v>0</v>
      </c>
    </row>
    <row r="108" s="19" customFormat="true" ht="12" hidden="false" customHeight="true" outlineLevel="0" collapsed="false">
      <c r="A108" s="24" t="s">
        <v>119</v>
      </c>
      <c r="B108" s="25" t="n">
        <f aca="false">SUM(F108,J108,Z108,AL108)</f>
        <v>0</v>
      </c>
      <c r="C108" s="26" t="n">
        <f aca="false">SUM(G108,K108,AA108,AM108)</f>
        <v>0</v>
      </c>
      <c r="D108" s="26" t="n">
        <f aca="false">SUM(H108,L108,AB108,AN108)</f>
        <v>0</v>
      </c>
      <c r="E108" s="26" t="n">
        <f aca="false">SUM(I108,M108,AC108,AO108)</f>
        <v>0</v>
      </c>
      <c r="F108" s="26" t="n">
        <f aca="false">SUM(G108:I108)</f>
        <v>0</v>
      </c>
      <c r="G108" s="26" t="n">
        <v>0</v>
      </c>
      <c r="H108" s="26" t="n">
        <v>0</v>
      </c>
      <c r="I108" s="26" t="n">
        <v>0</v>
      </c>
      <c r="J108" s="26" t="n">
        <f aca="false">SUM(N108,R108,V108)</f>
        <v>0</v>
      </c>
      <c r="K108" s="26" t="n">
        <f aca="false">SUM(O108,S108,W108)</f>
        <v>0</v>
      </c>
      <c r="L108" s="26" t="n">
        <f aca="false">SUM(P108,T108,X108)</f>
        <v>0</v>
      </c>
      <c r="M108" s="26" t="n">
        <f aca="false">SUM(Q108,U108,Y108)</f>
        <v>0</v>
      </c>
      <c r="N108" s="26" t="n">
        <f aca="false">SUM(O108:Q108)</f>
        <v>0</v>
      </c>
      <c r="O108" s="26" t="n">
        <v>0</v>
      </c>
      <c r="P108" s="26" t="n">
        <v>0</v>
      </c>
      <c r="Q108" s="26" t="n">
        <v>0</v>
      </c>
      <c r="R108" s="25" t="n">
        <f aca="false">SUM(S108:U108)</f>
        <v>0</v>
      </c>
      <c r="S108" s="26" t="n">
        <v>0</v>
      </c>
      <c r="T108" s="26" t="n">
        <v>0</v>
      </c>
      <c r="U108" s="26" t="n">
        <v>0</v>
      </c>
      <c r="V108" s="26" t="n">
        <f aca="false">SUM(W108:Y108)</f>
        <v>0</v>
      </c>
      <c r="W108" s="26" t="n">
        <v>0</v>
      </c>
      <c r="X108" s="26" t="n">
        <v>0</v>
      </c>
      <c r="Y108" s="26" t="n">
        <v>0</v>
      </c>
      <c r="Z108" s="26" t="n">
        <f aca="false">SUM(AD108,AH108)</f>
        <v>0</v>
      </c>
      <c r="AA108" s="26" t="n">
        <f aca="false">SUM(AE108,AI108)</f>
        <v>0</v>
      </c>
      <c r="AB108" s="26" t="n">
        <f aca="false">SUM(AF108,AJ108)</f>
        <v>0</v>
      </c>
      <c r="AC108" s="26" t="n">
        <f aca="false">SUM(AG108,AK108)</f>
        <v>0</v>
      </c>
      <c r="AD108" s="26" t="n">
        <f aca="false">SUM(AE108:AG108)</f>
        <v>0</v>
      </c>
      <c r="AE108" s="26" t="n">
        <v>0</v>
      </c>
      <c r="AF108" s="26" t="n">
        <v>0</v>
      </c>
      <c r="AG108" s="26" t="n">
        <v>0</v>
      </c>
      <c r="AH108" s="25" t="n">
        <f aca="false">SUM(AI108:AK108)</f>
        <v>0</v>
      </c>
      <c r="AI108" s="26" t="n">
        <v>0</v>
      </c>
      <c r="AJ108" s="26" t="n">
        <v>0</v>
      </c>
      <c r="AK108" s="26" t="n">
        <v>0</v>
      </c>
      <c r="AL108" s="26" t="n">
        <f aca="false">SUM(AM108:AO108)</f>
        <v>0</v>
      </c>
      <c r="AM108" s="26" t="n">
        <v>0</v>
      </c>
      <c r="AN108" s="26" t="n">
        <v>0</v>
      </c>
      <c r="AO108" s="27" t="n">
        <v>0</v>
      </c>
    </row>
    <row r="109" s="19" customFormat="true" ht="12" hidden="false" customHeight="true" outlineLevel="0" collapsed="false">
      <c r="A109" s="35" t="s">
        <v>120</v>
      </c>
      <c r="B109" s="21" t="n">
        <f aca="false">SUM(F109,J109,Z109,AL109)</f>
        <v>0</v>
      </c>
      <c r="C109" s="22" t="n">
        <f aca="false">SUM(G109,K109,AA109,AM109)</f>
        <v>0</v>
      </c>
      <c r="D109" s="22" t="n">
        <f aca="false">SUM(H109,L109,AB109,AN109)</f>
        <v>0</v>
      </c>
      <c r="E109" s="22" t="n">
        <f aca="false">SUM(I109,M109,AC109,AO109)</f>
        <v>0</v>
      </c>
      <c r="F109" s="22" t="n">
        <f aca="false">SUM(G109:I109)</f>
        <v>0</v>
      </c>
      <c r="G109" s="22" t="n">
        <v>0</v>
      </c>
      <c r="H109" s="22" t="n">
        <v>0</v>
      </c>
      <c r="I109" s="22" t="n">
        <v>0</v>
      </c>
      <c r="J109" s="22" t="n">
        <f aca="false">SUM(N109,R109,V109)</f>
        <v>0</v>
      </c>
      <c r="K109" s="22" t="n">
        <f aca="false">SUM(O109,S109,W109)</f>
        <v>0</v>
      </c>
      <c r="L109" s="22" t="n">
        <f aca="false">SUM(P109,T109,X109)</f>
        <v>0</v>
      </c>
      <c r="M109" s="22" t="n">
        <f aca="false">SUM(Q109,U109,Y109)</f>
        <v>0</v>
      </c>
      <c r="N109" s="22" t="n">
        <f aca="false">SUM(O109:Q109)</f>
        <v>0</v>
      </c>
      <c r="O109" s="22" t="n">
        <v>0</v>
      </c>
      <c r="P109" s="22" t="n">
        <v>0</v>
      </c>
      <c r="Q109" s="22" t="n">
        <v>0</v>
      </c>
      <c r="R109" s="21" t="n">
        <f aca="false">SUM(S109:U109)</f>
        <v>0</v>
      </c>
      <c r="S109" s="22" t="n">
        <v>0</v>
      </c>
      <c r="T109" s="22" t="n">
        <v>0</v>
      </c>
      <c r="U109" s="22" t="n">
        <v>0</v>
      </c>
      <c r="V109" s="22" t="n">
        <f aca="false">SUM(W109:Y109)</f>
        <v>0</v>
      </c>
      <c r="W109" s="22" t="n">
        <v>0</v>
      </c>
      <c r="X109" s="22" t="n">
        <v>0</v>
      </c>
      <c r="Y109" s="22" t="n">
        <v>0</v>
      </c>
      <c r="Z109" s="22" t="n">
        <f aca="false">SUM(AD109,AH109)</f>
        <v>0</v>
      </c>
      <c r="AA109" s="22" t="n">
        <f aca="false">SUM(AE109,AI109)</f>
        <v>0</v>
      </c>
      <c r="AB109" s="22" t="n">
        <f aca="false">SUM(AF109,AJ109)</f>
        <v>0</v>
      </c>
      <c r="AC109" s="22" t="n">
        <f aca="false">SUM(AG109,AK109)</f>
        <v>0</v>
      </c>
      <c r="AD109" s="22" t="n">
        <f aca="false">SUM(AE109:AG109)</f>
        <v>0</v>
      </c>
      <c r="AE109" s="22" t="n">
        <v>0</v>
      </c>
      <c r="AF109" s="22" t="n">
        <v>0</v>
      </c>
      <c r="AG109" s="22" t="n">
        <v>0</v>
      </c>
      <c r="AH109" s="21" t="n">
        <f aca="false">SUM(AI109:AK109)</f>
        <v>0</v>
      </c>
      <c r="AI109" s="22" t="n">
        <v>0</v>
      </c>
      <c r="AJ109" s="22" t="n">
        <v>0</v>
      </c>
      <c r="AK109" s="22" t="n">
        <v>0</v>
      </c>
      <c r="AL109" s="22" t="n">
        <f aca="false">SUM(AM109:AO109)</f>
        <v>0</v>
      </c>
      <c r="AM109" s="22" t="n">
        <v>0</v>
      </c>
      <c r="AN109" s="22" t="n">
        <v>0</v>
      </c>
      <c r="AO109" s="23" t="n">
        <v>0</v>
      </c>
    </row>
    <row r="110" s="19" customFormat="true" ht="12" hidden="false" customHeight="true" outlineLevel="0" collapsed="false">
      <c r="A110" s="20" t="s">
        <v>121</v>
      </c>
      <c r="B110" s="21" t="n">
        <f aca="false">SUM(F110,J110,Z110,AL110)</f>
        <v>0</v>
      </c>
      <c r="C110" s="22" t="n">
        <f aca="false">SUM(G110,K110,AA110,AM110)</f>
        <v>0</v>
      </c>
      <c r="D110" s="22" t="n">
        <f aca="false">SUM(H110,L110,AB110,AN110)</f>
        <v>0</v>
      </c>
      <c r="E110" s="22" t="n">
        <f aca="false">SUM(I110,M110,AC110,AO110)</f>
        <v>0</v>
      </c>
      <c r="F110" s="22" t="n">
        <f aca="false">SUM(G110:I110)</f>
        <v>0</v>
      </c>
      <c r="G110" s="22" t="n">
        <v>0</v>
      </c>
      <c r="H110" s="22" t="n">
        <v>0</v>
      </c>
      <c r="I110" s="22" t="n">
        <v>0</v>
      </c>
      <c r="J110" s="22" t="n">
        <f aca="false">SUM(N110,R110,V110)</f>
        <v>0</v>
      </c>
      <c r="K110" s="22" t="n">
        <f aca="false">SUM(O110,S110,W110)</f>
        <v>0</v>
      </c>
      <c r="L110" s="22" t="n">
        <f aca="false">SUM(P110,T110,X110)</f>
        <v>0</v>
      </c>
      <c r="M110" s="22" t="n">
        <f aca="false">SUM(Q110,U110,Y110)</f>
        <v>0</v>
      </c>
      <c r="N110" s="22" t="n">
        <f aca="false">SUM(O110:Q110)</f>
        <v>0</v>
      </c>
      <c r="O110" s="22" t="n">
        <v>0</v>
      </c>
      <c r="P110" s="22" t="n">
        <v>0</v>
      </c>
      <c r="Q110" s="22" t="n">
        <v>0</v>
      </c>
      <c r="R110" s="21" t="n">
        <f aca="false">SUM(S110:U110)</f>
        <v>0</v>
      </c>
      <c r="S110" s="22" t="n">
        <v>0</v>
      </c>
      <c r="T110" s="22" t="n">
        <v>0</v>
      </c>
      <c r="U110" s="22" t="n">
        <v>0</v>
      </c>
      <c r="V110" s="22" t="n">
        <f aca="false">SUM(W110:Y110)</f>
        <v>0</v>
      </c>
      <c r="W110" s="22" t="n">
        <v>0</v>
      </c>
      <c r="X110" s="22" t="n">
        <v>0</v>
      </c>
      <c r="Y110" s="22" t="n">
        <v>0</v>
      </c>
      <c r="Z110" s="22" t="n">
        <f aca="false">SUM(AD110,AH110)</f>
        <v>0</v>
      </c>
      <c r="AA110" s="22" t="n">
        <f aca="false">SUM(AE110,AI110)</f>
        <v>0</v>
      </c>
      <c r="AB110" s="22" t="n">
        <f aca="false">SUM(AF110,AJ110)</f>
        <v>0</v>
      </c>
      <c r="AC110" s="22" t="n">
        <f aca="false">SUM(AG110,AK110)</f>
        <v>0</v>
      </c>
      <c r="AD110" s="22" t="n">
        <f aca="false">SUM(AE110:AG110)</f>
        <v>0</v>
      </c>
      <c r="AE110" s="22" t="n">
        <v>0</v>
      </c>
      <c r="AF110" s="22" t="n">
        <v>0</v>
      </c>
      <c r="AG110" s="22" t="n">
        <v>0</v>
      </c>
      <c r="AH110" s="21" t="n">
        <f aca="false">SUM(AI110:AK110)</f>
        <v>0</v>
      </c>
      <c r="AI110" s="22" t="n">
        <v>0</v>
      </c>
      <c r="AJ110" s="22" t="n">
        <v>0</v>
      </c>
      <c r="AK110" s="22" t="n">
        <v>0</v>
      </c>
      <c r="AL110" s="22" t="n">
        <f aca="false">SUM(AM110:AO110)</f>
        <v>0</v>
      </c>
      <c r="AM110" s="22" t="n">
        <v>0</v>
      </c>
      <c r="AN110" s="22" t="n">
        <v>0</v>
      </c>
      <c r="AO110" s="23" t="n">
        <v>0</v>
      </c>
    </row>
    <row r="111" s="19" customFormat="true" ht="12" hidden="false" customHeight="true" outlineLevel="0" collapsed="false">
      <c r="A111" s="20" t="s">
        <v>122</v>
      </c>
      <c r="B111" s="21" t="n">
        <f aca="false">SUM(F111,J111,Z111,AL111)</f>
        <v>0</v>
      </c>
      <c r="C111" s="22" t="n">
        <f aca="false">SUM(G111,K111,AA111,AM111)</f>
        <v>0</v>
      </c>
      <c r="D111" s="22" t="n">
        <f aca="false">SUM(H111,L111,AB111,AN111)</f>
        <v>0</v>
      </c>
      <c r="E111" s="22" t="n">
        <f aca="false">SUM(I111,M111,AC111,AO111)</f>
        <v>0</v>
      </c>
      <c r="F111" s="22" t="n">
        <f aca="false">SUM(G111:I111)</f>
        <v>0</v>
      </c>
      <c r="G111" s="22" t="n">
        <v>0</v>
      </c>
      <c r="H111" s="22" t="n">
        <v>0</v>
      </c>
      <c r="I111" s="22" t="n">
        <v>0</v>
      </c>
      <c r="J111" s="22" t="n">
        <f aca="false">SUM(N111,R111,V111)</f>
        <v>0</v>
      </c>
      <c r="K111" s="22" t="n">
        <f aca="false">SUM(O111,S111,W111)</f>
        <v>0</v>
      </c>
      <c r="L111" s="22" t="n">
        <f aca="false">SUM(P111,T111,X111)</f>
        <v>0</v>
      </c>
      <c r="M111" s="22" t="n">
        <f aca="false">SUM(Q111,U111,Y111)</f>
        <v>0</v>
      </c>
      <c r="N111" s="22" t="n">
        <f aca="false">SUM(O111:Q111)</f>
        <v>0</v>
      </c>
      <c r="O111" s="22" t="n">
        <v>0</v>
      </c>
      <c r="P111" s="22" t="n">
        <v>0</v>
      </c>
      <c r="Q111" s="22" t="n">
        <v>0</v>
      </c>
      <c r="R111" s="21" t="n">
        <f aca="false">SUM(S111:U111)</f>
        <v>0</v>
      </c>
      <c r="S111" s="22" t="n">
        <v>0</v>
      </c>
      <c r="T111" s="22" t="n">
        <v>0</v>
      </c>
      <c r="U111" s="22" t="n">
        <v>0</v>
      </c>
      <c r="V111" s="22" t="n">
        <f aca="false">SUM(W111:Y111)</f>
        <v>0</v>
      </c>
      <c r="W111" s="22" t="n">
        <v>0</v>
      </c>
      <c r="X111" s="22" t="n">
        <v>0</v>
      </c>
      <c r="Y111" s="22" t="n">
        <v>0</v>
      </c>
      <c r="Z111" s="22" t="n">
        <f aca="false">SUM(AD111,AH111)</f>
        <v>0</v>
      </c>
      <c r="AA111" s="22" t="n">
        <f aca="false">SUM(AE111,AI111)</f>
        <v>0</v>
      </c>
      <c r="AB111" s="22" t="n">
        <f aca="false">SUM(AF111,AJ111)</f>
        <v>0</v>
      </c>
      <c r="AC111" s="22" t="n">
        <f aca="false">SUM(AG111,AK111)</f>
        <v>0</v>
      </c>
      <c r="AD111" s="22" t="n">
        <f aca="false">SUM(AE111:AG111)</f>
        <v>0</v>
      </c>
      <c r="AE111" s="22" t="n">
        <v>0</v>
      </c>
      <c r="AF111" s="22" t="n">
        <v>0</v>
      </c>
      <c r="AG111" s="22" t="n">
        <v>0</v>
      </c>
      <c r="AH111" s="21" t="n">
        <f aca="false">SUM(AI111:AK111)</f>
        <v>0</v>
      </c>
      <c r="AI111" s="22" t="n">
        <v>0</v>
      </c>
      <c r="AJ111" s="22" t="n">
        <v>0</v>
      </c>
      <c r="AK111" s="22" t="n">
        <v>0</v>
      </c>
      <c r="AL111" s="22" t="n">
        <f aca="false">SUM(AM111:AO111)</f>
        <v>0</v>
      </c>
      <c r="AM111" s="22" t="n">
        <v>0</v>
      </c>
      <c r="AN111" s="22" t="n">
        <v>0</v>
      </c>
      <c r="AO111" s="23" t="n">
        <v>0</v>
      </c>
    </row>
    <row r="112" s="19" customFormat="true" ht="12" hidden="false" customHeight="true" outlineLevel="0" collapsed="false">
      <c r="A112" s="20" t="s">
        <v>123</v>
      </c>
      <c r="B112" s="21" t="n">
        <f aca="false">SUM(F112,J112,Z112,AL112)</f>
        <v>0</v>
      </c>
      <c r="C112" s="22" t="n">
        <f aca="false">SUM(G112,K112,AA112,AM112)</f>
        <v>0</v>
      </c>
      <c r="D112" s="22" t="n">
        <f aca="false">SUM(H112,L112,AB112,AN112)</f>
        <v>0</v>
      </c>
      <c r="E112" s="22" t="n">
        <f aca="false">SUM(I112,M112,AC112,AO112)</f>
        <v>0</v>
      </c>
      <c r="F112" s="22" t="n">
        <f aca="false">SUM(G112:I112)</f>
        <v>0</v>
      </c>
      <c r="G112" s="22" t="n">
        <v>0</v>
      </c>
      <c r="H112" s="22" t="n">
        <v>0</v>
      </c>
      <c r="I112" s="22" t="n">
        <v>0</v>
      </c>
      <c r="J112" s="22" t="n">
        <f aca="false">SUM(N112,R112,V112)</f>
        <v>0</v>
      </c>
      <c r="K112" s="22" t="n">
        <f aca="false">SUM(O112,S112,W112)</f>
        <v>0</v>
      </c>
      <c r="L112" s="22" t="n">
        <f aca="false">SUM(P112,T112,X112)</f>
        <v>0</v>
      </c>
      <c r="M112" s="22" t="n">
        <f aca="false">SUM(Q112,U112,Y112)</f>
        <v>0</v>
      </c>
      <c r="N112" s="22" t="n">
        <f aca="false">SUM(O112:Q112)</f>
        <v>0</v>
      </c>
      <c r="O112" s="22" t="n">
        <v>0</v>
      </c>
      <c r="P112" s="22" t="n">
        <v>0</v>
      </c>
      <c r="Q112" s="22" t="n">
        <v>0</v>
      </c>
      <c r="R112" s="21" t="n">
        <f aca="false">SUM(S112:U112)</f>
        <v>0</v>
      </c>
      <c r="S112" s="22" t="n">
        <v>0</v>
      </c>
      <c r="T112" s="22" t="n">
        <v>0</v>
      </c>
      <c r="U112" s="22" t="n">
        <v>0</v>
      </c>
      <c r="V112" s="22" t="n">
        <f aca="false">SUM(W112:Y112)</f>
        <v>0</v>
      </c>
      <c r="W112" s="22" t="n">
        <v>0</v>
      </c>
      <c r="X112" s="22" t="n">
        <v>0</v>
      </c>
      <c r="Y112" s="22" t="n">
        <v>0</v>
      </c>
      <c r="Z112" s="22" t="n">
        <f aca="false">SUM(AD112,AH112)</f>
        <v>0</v>
      </c>
      <c r="AA112" s="22" t="n">
        <f aca="false">SUM(AE112,AI112)</f>
        <v>0</v>
      </c>
      <c r="AB112" s="22" t="n">
        <f aca="false">SUM(AF112,AJ112)</f>
        <v>0</v>
      </c>
      <c r="AC112" s="22" t="n">
        <f aca="false">SUM(AG112,AK112)</f>
        <v>0</v>
      </c>
      <c r="AD112" s="22" t="n">
        <f aca="false">SUM(AE112:AG112)</f>
        <v>0</v>
      </c>
      <c r="AE112" s="22" t="n">
        <v>0</v>
      </c>
      <c r="AF112" s="22" t="n">
        <v>0</v>
      </c>
      <c r="AG112" s="22" t="n">
        <v>0</v>
      </c>
      <c r="AH112" s="21" t="n">
        <f aca="false">SUM(AI112:AK112)</f>
        <v>0</v>
      </c>
      <c r="AI112" s="22" t="n">
        <v>0</v>
      </c>
      <c r="AJ112" s="22" t="n">
        <v>0</v>
      </c>
      <c r="AK112" s="22" t="n">
        <v>0</v>
      </c>
      <c r="AL112" s="22" t="n">
        <f aca="false">SUM(AM112:AO112)</f>
        <v>0</v>
      </c>
      <c r="AM112" s="22" t="n">
        <v>0</v>
      </c>
      <c r="AN112" s="22" t="n">
        <v>0</v>
      </c>
      <c r="AO112" s="23" t="n">
        <v>0</v>
      </c>
    </row>
    <row r="113" s="19" customFormat="true" ht="12" hidden="false" customHeight="true" outlineLevel="0" collapsed="false">
      <c r="A113" s="24" t="s">
        <v>124</v>
      </c>
      <c r="B113" s="25" t="n">
        <f aca="false">SUM(F113,J113,Z113,AL113)</f>
        <v>0</v>
      </c>
      <c r="C113" s="26" t="n">
        <f aca="false">SUM(G113,K113,AA113,AM113)</f>
        <v>0</v>
      </c>
      <c r="D113" s="26" t="n">
        <f aca="false">SUM(H113,L113,AB113,AN113)</f>
        <v>0</v>
      </c>
      <c r="E113" s="26" t="n">
        <f aca="false">SUM(I113,M113,AC113,AO113)</f>
        <v>0</v>
      </c>
      <c r="F113" s="26" t="n">
        <f aca="false">SUM(G113:I113)</f>
        <v>0</v>
      </c>
      <c r="G113" s="26" t="n">
        <v>0</v>
      </c>
      <c r="H113" s="26" t="n">
        <v>0</v>
      </c>
      <c r="I113" s="26" t="n">
        <v>0</v>
      </c>
      <c r="J113" s="26" t="n">
        <f aca="false">SUM(N113,R113,V113)</f>
        <v>0</v>
      </c>
      <c r="K113" s="26" t="n">
        <f aca="false">SUM(O113,S113,W113)</f>
        <v>0</v>
      </c>
      <c r="L113" s="26" t="n">
        <f aca="false">SUM(P113,T113,X113)</f>
        <v>0</v>
      </c>
      <c r="M113" s="26" t="n">
        <f aca="false">SUM(Q113,U113,Y113)</f>
        <v>0</v>
      </c>
      <c r="N113" s="26" t="n">
        <f aca="false">SUM(O113:Q113)</f>
        <v>0</v>
      </c>
      <c r="O113" s="26" t="n">
        <v>0</v>
      </c>
      <c r="P113" s="26" t="n">
        <v>0</v>
      </c>
      <c r="Q113" s="26" t="n">
        <v>0</v>
      </c>
      <c r="R113" s="25" t="n">
        <f aca="false">SUM(S113:U113)</f>
        <v>0</v>
      </c>
      <c r="S113" s="26" t="n">
        <v>0</v>
      </c>
      <c r="T113" s="26" t="n">
        <v>0</v>
      </c>
      <c r="U113" s="26" t="n">
        <v>0</v>
      </c>
      <c r="V113" s="26" t="n">
        <f aca="false">SUM(W113:Y113)</f>
        <v>0</v>
      </c>
      <c r="W113" s="26" t="n">
        <v>0</v>
      </c>
      <c r="X113" s="26" t="n">
        <v>0</v>
      </c>
      <c r="Y113" s="26" t="n">
        <v>0</v>
      </c>
      <c r="Z113" s="26" t="n">
        <f aca="false">SUM(AD113,AH113)</f>
        <v>0</v>
      </c>
      <c r="AA113" s="26" t="n">
        <f aca="false">SUM(AE113,AI113)</f>
        <v>0</v>
      </c>
      <c r="AB113" s="26" t="n">
        <f aca="false">SUM(AF113,AJ113)</f>
        <v>0</v>
      </c>
      <c r="AC113" s="26" t="n">
        <f aca="false">SUM(AG113,AK113)</f>
        <v>0</v>
      </c>
      <c r="AD113" s="26" t="n">
        <f aca="false">SUM(AE113:AG113)</f>
        <v>0</v>
      </c>
      <c r="AE113" s="26" t="n">
        <v>0</v>
      </c>
      <c r="AF113" s="26" t="n">
        <v>0</v>
      </c>
      <c r="AG113" s="26" t="n">
        <v>0</v>
      </c>
      <c r="AH113" s="25" t="n">
        <f aca="false">SUM(AI113:AK113)</f>
        <v>0</v>
      </c>
      <c r="AI113" s="26" t="n">
        <v>0</v>
      </c>
      <c r="AJ113" s="26" t="n">
        <v>0</v>
      </c>
      <c r="AK113" s="26" t="n">
        <v>0</v>
      </c>
      <c r="AL113" s="26" t="n">
        <f aca="false">SUM(AM113:AO113)</f>
        <v>0</v>
      </c>
      <c r="AM113" s="26" t="n">
        <v>0</v>
      </c>
      <c r="AN113" s="26" t="n">
        <v>0</v>
      </c>
      <c r="AO113" s="27" t="n">
        <v>0</v>
      </c>
    </row>
    <row r="114" s="19" customFormat="true" ht="12" hidden="false" customHeight="true" outlineLevel="0" collapsed="false">
      <c r="A114" s="20" t="s">
        <v>125</v>
      </c>
      <c r="B114" s="21" t="n">
        <f aca="false">SUM(F114,J114,Z114,AL114)</f>
        <v>0</v>
      </c>
      <c r="C114" s="22" t="n">
        <f aca="false">SUM(G114,K114,AA114,AM114)</f>
        <v>0</v>
      </c>
      <c r="D114" s="22" t="n">
        <f aca="false">SUM(H114,L114,AB114,AN114)</f>
        <v>0</v>
      </c>
      <c r="E114" s="22" t="n">
        <f aca="false">SUM(I114,M114,AC114,AO114)</f>
        <v>0</v>
      </c>
      <c r="F114" s="22" t="n">
        <f aca="false">SUM(G114:I114)</f>
        <v>0</v>
      </c>
      <c r="G114" s="22" t="n">
        <v>0</v>
      </c>
      <c r="H114" s="22" t="n">
        <v>0</v>
      </c>
      <c r="I114" s="22" t="n">
        <v>0</v>
      </c>
      <c r="J114" s="22" t="n">
        <f aca="false">SUM(N114,R114,V114)</f>
        <v>0</v>
      </c>
      <c r="K114" s="22" t="n">
        <f aca="false">SUM(O114,S114,W114)</f>
        <v>0</v>
      </c>
      <c r="L114" s="22" t="n">
        <f aca="false">SUM(P114,T114,X114)</f>
        <v>0</v>
      </c>
      <c r="M114" s="22" t="n">
        <f aca="false">SUM(Q114,U114,Y114)</f>
        <v>0</v>
      </c>
      <c r="N114" s="22" t="n">
        <f aca="false">SUM(O114:Q114)</f>
        <v>0</v>
      </c>
      <c r="O114" s="22" t="n">
        <v>0</v>
      </c>
      <c r="P114" s="22" t="n">
        <v>0</v>
      </c>
      <c r="Q114" s="22" t="n">
        <v>0</v>
      </c>
      <c r="R114" s="21" t="n">
        <f aca="false">SUM(S114:U114)</f>
        <v>0</v>
      </c>
      <c r="S114" s="22" t="n">
        <v>0</v>
      </c>
      <c r="T114" s="22" t="n">
        <v>0</v>
      </c>
      <c r="U114" s="22" t="n">
        <v>0</v>
      </c>
      <c r="V114" s="22" t="n">
        <f aca="false">SUM(W114:Y114)</f>
        <v>0</v>
      </c>
      <c r="W114" s="22" t="n">
        <v>0</v>
      </c>
      <c r="X114" s="22" t="n">
        <v>0</v>
      </c>
      <c r="Y114" s="22" t="n">
        <v>0</v>
      </c>
      <c r="Z114" s="22" t="n">
        <f aca="false">SUM(AD114,AH114)</f>
        <v>0</v>
      </c>
      <c r="AA114" s="22" t="n">
        <f aca="false">SUM(AE114,AI114)</f>
        <v>0</v>
      </c>
      <c r="AB114" s="22" t="n">
        <f aca="false">SUM(AF114,AJ114)</f>
        <v>0</v>
      </c>
      <c r="AC114" s="22" t="n">
        <f aca="false">SUM(AG114,AK114)</f>
        <v>0</v>
      </c>
      <c r="AD114" s="22" t="n">
        <f aca="false">SUM(AE114:AG114)</f>
        <v>0</v>
      </c>
      <c r="AE114" s="22" t="n">
        <v>0</v>
      </c>
      <c r="AF114" s="22" t="n">
        <v>0</v>
      </c>
      <c r="AG114" s="22" t="n">
        <v>0</v>
      </c>
      <c r="AH114" s="21" t="n">
        <f aca="false">SUM(AI114:AK114)</f>
        <v>0</v>
      </c>
      <c r="AI114" s="22" t="n">
        <v>0</v>
      </c>
      <c r="AJ114" s="22" t="n">
        <v>0</v>
      </c>
      <c r="AK114" s="22" t="n">
        <v>0</v>
      </c>
      <c r="AL114" s="22" t="n">
        <f aca="false">SUM(AM114:AO114)</f>
        <v>0</v>
      </c>
      <c r="AM114" s="22" t="n">
        <v>0</v>
      </c>
      <c r="AN114" s="22" t="n">
        <v>0</v>
      </c>
      <c r="AO114" s="23" t="n">
        <v>0</v>
      </c>
    </row>
    <row r="115" s="19" customFormat="true" ht="12" hidden="false" customHeight="true" outlineLevel="0" collapsed="false">
      <c r="A115" s="20" t="s">
        <v>126</v>
      </c>
      <c r="B115" s="21" t="n">
        <f aca="false">SUM(F115,J115,Z115,AL115)</f>
        <v>0</v>
      </c>
      <c r="C115" s="22" t="n">
        <f aca="false">SUM(G115,K115,AA115,AM115)</f>
        <v>0</v>
      </c>
      <c r="D115" s="22" t="n">
        <f aca="false">SUM(H115,L115,AB115,AN115)</f>
        <v>0</v>
      </c>
      <c r="E115" s="22" t="n">
        <f aca="false">SUM(I115,M115,AC115,AO115)</f>
        <v>0</v>
      </c>
      <c r="F115" s="22" t="n">
        <f aca="false">SUM(G115:I115)</f>
        <v>0</v>
      </c>
      <c r="G115" s="22" t="n">
        <v>0</v>
      </c>
      <c r="H115" s="22" t="n">
        <v>0</v>
      </c>
      <c r="I115" s="22" t="n">
        <v>0</v>
      </c>
      <c r="J115" s="22" t="n">
        <f aca="false">SUM(N115,R115,V115)</f>
        <v>0</v>
      </c>
      <c r="K115" s="22" t="n">
        <f aca="false">SUM(O115,S115,W115)</f>
        <v>0</v>
      </c>
      <c r="L115" s="22" t="n">
        <f aca="false">SUM(P115,T115,X115)</f>
        <v>0</v>
      </c>
      <c r="M115" s="22" t="n">
        <f aca="false">SUM(Q115,U115,Y115)</f>
        <v>0</v>
      </c>
      <c r="N115" s="22" t="n">
        <f aca="false">SUM(O115:Q115)</f>
        <v>0</v>
      </c>
      <c r="O115" s="22" t="n">
        <v>0</v>
      </c>
      <c r="P115" s="22" t="n">
        <v>0</v>
      </c>
      <c r="Q115" s="22" t="n">
        <v>0</v>
      </c>
      <c r="R115" s="21" t="n">
        <f aca="false">SUM(S115:U115)</f>
        <v>0</v>
      </c>
      <c r="S115" s="22" t="n">
        <v>0</v>
      </c>
      <c r="T115" s="22" t="n">
        <v>0</v>
      </c>
      <c r="U115" s="22" t="n">
        <v>0</v>
      </c>
      <c r="V115" s="22" t="n">
        <f aca="false">SUM(W115:Y115)</f>
        <v>0</v>
      </c>
      <c r="W115" s="22" t="n">
        <v>0</v>
      </c>
      <c r="X115" s="22" t="n">
        <v>0</v>
      </c>
      <c r="Y115" s="22" t="n">
        <v>0</v>
      </c>
      <c r="Z115" s="22" t="n">
        <f aca="false">SUM(AD115,AH115)</f>
        <v>0</v>
      </c>
      <c r="AA115" s="22" t="n">
        <f aca="false">SUM(AE115,AI115)</f>
        <v>0</v>
      </c>
      <c r="AB115" s="22" t="n">
        <f aca="false">SUM(AF115,AJ115)</f>
        <v>0</v>
      </c>
      <c r="AC115" s="22" t="n">
        <f aca="false">SUM(AG115,AK115)</f>
        <v>0</v>
      </c>
      <c r="AD115" s="22" t="n">
        <f aca="false">SUM(AE115:AG115)</f>
        <v>0</v>
      </c>
      <c r="AE115" s="22" t="n">
        <v>0</v>
      </c>
      <c r="AF115" s="22" t="n">
        <v>0</v>
      </c>
      <c r="AG115" s="22" t="n">
        <v>0</v>
      </c>
      <c r="AH115" s="21" t="n">
        <f aca="false">SUM(AI115:AK115)</f>
        <v>0</v>
      </c>
      <c r="AI115" s="22" t="n">
        <v>0</v>
      </c>
      <c r="AJ115" s="22" t="n">
        <v>0</v>
      </c>
      <c r="AK115" s="22" t="n">
        <v>0</v>
      </c>
      <c r="AL115" s="22" t="n">
        <f aca="false">SUM(AM115:AO115)</f>
        <v>0</v>
      </c>
      <c r="AM115" s="22" t="n">
        <v>0</v>
      </c>
      <c r="AN115" s="22" t="n">
        <v>0</v>
      </c>
      <c r="AO115" s="23" t="n">
        <v>0</v>
      </c>
    </row>
    <row r="116" s="19" customFormat="true" ht="12" hidden="false" customHeight="true" outlineLevel="0" collapsed="false">
      <c r="A116" s="20" t="s">
        <v>127</v>
      </c>
      <c r="B116" s="21" t="n">
        <f aca="false">SUM(F116,J116,Z116,AL116)</f>
        <v>0</v>
      </c>
      <c r="C116" s="22" t="n">
        <f aca="false">SUM(G116,K116,AA116,AM116)</f>
        <v>0</v>
      </c>
      <c r="D116" s="22" t="n">
        <f aca="false">SUM(H116,L116,AB116,AN116)</f>
        <v>0</v>
      </c>
      <c r="E116" s="22" t="n">
        <f aca="false">SUM(I116,M116,AC116,AO116)</f>
        <v>0</v>
      </c>
      <c r="F116" s="22" t="n">
        <f aca="false">SUM(G116:I116)</f>
        <v>0</v>
      </c>
      <c r="G116" s="22" t="n">
        <v>0</v>
      </c>
      <c r="H116" s="22" t="n">
        <v>0</v>
      </c>
      <c r="I116" s="22" t="n">
        <v>0</v>
      </c>
      <c r="J116" s="22" t="n">
        <f aca="false">SUM(N116,R116,V116)</f>
        <v>0</v>
      </c>
      <c r="K116" s="22" t="n">
        <f aca="false">SUM(O116,S116,W116)</f>
        <v>0</v>
      </c>
      <c r="L116" s="22" t="n">
        <f aca="false">SUM(P116,T116,X116)</f>
        <v>0</v>
      </c>
      <c r="M116" s="22" t="n">
        <f aca="false">SUM(Q116,U116,Y116)</f>
        <v>0</v>
      </c>
      <c r="N116" s="22" t="n">
        <f aca="false">SUM(O116:Q116)</f>
        <v>0</v>
      </c>
      <c r="O116" s="22" t="n">
        <v>0</v>
      </c>
      <c r="P116" s="22" t="n">
        <v>0</v>
      </c>
      <c r="Q116" s="22" t="n">
        <v>0</v>
      </c>
      <c r="R116" s="21" t="n">
        <f aca="false">SUM(S116:U116)</f>
        <v>0</v>
      </c>
      <c r="S116" s="22" t="n">
        <v>0</v>
      </c>
      <c r="T116" s="22" t="n">
        <v>0</v>
      </c>
      <c r="U116" s="22" t="n">
        <v>0</v>
      </c>
      <c r="V116" s="22" t="n">
        <f aca="false">SUM(W116:Y116)</f>
        <v>0</v>
      </c>
      <c r="W116" s="22" t="n">
        <v>0</v>
      </c>
      <c r="X116" s="22" t="n">
        <v>0</v>
      </c>
      <c r="Y116" s="22" t="n">
        <v>0</v>
      </c>
      <c r="Z116" s="22" t="n">
        <f aca="false">SUM(AD116,AH116)</f>
        <v>0</v>
      </c>
      <c r="AA116" s="22" t="n">
        <f aca="false">SUM(AE116,AI116)</f>
        <v>0</v>
      </c>
      <c r="AB116" s="22" t="n">
        <f aca="false">SUM(AF116,AJ116)</f>
        <v>0</v>
      </c>
      <c r="AC116" s="22" t="n">
        <f aca="false">SUM(AG116,AK116)</f>
        <v>0</v>
      </c>
      <c r="AD116" s="22" t="n">
        <f aca="false">SUM(AE116:AG116)</f>
        <v>0</v>
      </c>
      <c r="AE116" s="22" t="n">
        <v>0</v>
      </c>
      <c r="AF116" s="22" t="n">
        <v>0</v>
      </c>
      <c r="AG116" s="22" t="n">
        <v>0</v>
      </c>
      <c r="AH116" s="21" t="n">
        <f aca="false">SUM(AI116:AK116)</f>
        <v>0</v>
      </c>
      <c r="AI116" s="22" t="n">
        <v>0</v>
      </c>
      <c r="AJ116" s="22" t="n">
        <v>0</v>
      </c>
      <c r="AK116" s="22" t="n">
        <v>0</v>
      </c>
      <c r="AL116" s="22" t="n">
        <f aca="false">SUM(AM116:AO116)</f>
        <v>0</v>
      </c>
      <c r="AM116" s="22" t="n">
        <v>0</v>
      </c>
      <c r="AN116" s="22" t="n">
        <v>0</v>
      </c>
      <c r="AO116" s="23" t="n">
        <v>0</v>
      </c>
    </row>
    <row r="117" s="19" customFormat="true" ht="12" hidden="false" customHeight="true" outlineLevel="0" collapsed="false">
      <c r="A117" s="46" t="s">
        <v>128</v>
      </c>
      <c r="B117" s="21" t="n">
        <f aca="false">SUM(F117,J117,Z117,AL117)</f>
        <v>0</v>
      </c>
      <c r="C117" s="22" t="n">
        <f aca="false">SUM(G117,K117,AA117,AM117)</f>
        <v>0</v>
      </c>
      <c r="D117" s="22" t="n">
        <f aca="false">SUM(H117,L117,AB117,AN117)</f>
        <v>0</v>
      </c>
      <c r="E117" s="22" t="n">
        <f aca="false">SUM(I117,M117,AC117,AO117)</f>
        <v>0</v>
      </c>
      <c r="F117" s="22" t="n">
        <f aca="false">SUM(G117:I117)</f>
        <v>0</v>
      </c>
      <c r="G117" s="22" t="n">
        <v>0</v>
      </c>
      <c r="H117" s="22" t="n">
        <v>0</v>
      </c>
      <c r="I117" s="22" t="n">
        <v>0</v>
      </c>
      <c r="J117" s="22" t="n">
        <f aca="false">SUM(N117,R117,V117)</f>
        <v>0</v>
      </c>
      <c r="K117" s="22" t="n">
        <f aca="false">SUM(O117,S117,W117)</f>
        <v>0</v>
      </c>
      <c r="L117" s="22" t="n">
        <f aca="false">SUM(P117,T117,X117)</f>
        <v>0</v>
      </c>
      <c r="M117" s="22" t="n">
        <f aca="false">SUM(Q117,U117,Y117)</f>
        <v>0</v>
      </c>
      <c r="N117" s="22" t="n">
        <f aca="false">SUM(O117:Q117)</f>
        <v>0</v>
      </c>
      <c r="O117" s="22" t="n">
        <v>0</v>
      </c>
      <c r="P117" s="22" t="n">
        <v>0</v>
      </c>
      <c r="Q117" s="22" t="n">
        <v>0</v>
      </c>
      <c r="R117" s="21" t="n">
        <f aca="false">SUM(S117:U117)</f>
        <v>0</v>
      </c>
      <c r="S117" s="22" t="n">
        <v>0</v>
      </c>
      <c r="T117" s="22" t="n">
        <v>0</v>
      </c>
      <c r="U117" s="22" t="n">
        <v>0</v>
      </c>
      <c r="V117" s="22" t="n">
        <f aca="false">SUM(W117:Y117)</f>
        <v>0</v>
      </c>
      <c r="W117" s="22" t="n">
        <v>0</v>
      </c>
      <c r="X117" s="22" t="n">
        <v>0</v>
      </c>
      <c r="Y117" s="22" t="n">
        <v>0</v>
      </c>
      <c r="Z117" s="22" t="n">
        <f aca="false">SUM(AD117,AH117)</f>
        <v>0</v>
      </c>
      <c r="AA117" s="22" t="n">
        <f aca="false">SUM(AE117,AI117)</f>
        <v>0</v>
      </c>
      <c r="AB117" s="22" t="n">
        <f aca="false">SUM(AF117,AJ117)</f>
        <v>0</v>
      </c>
      <c r="AC117" s="22" t="n">
        <f aca="false">SUM(AG117,AK117)</f>
        <v>0</v>
      </c>
      <c r="AD117" s="22" t="n">
        <f aca="false">SUM(AE117:AG117)</f>
        <v>0</v>
      </c>
      <c r="AE117" s="22" t="n">
        <v>0</v>
      </c>
      <c r="AF117" s="22" t="n">
        <v>0</v>
      </c>
      <c r="AG117" s="22" t="n">
        <v>0</v>
      </c>
      <c r="AH117" s="21" t="n">
        <f aca="false">SUM(AI117:AK117)</f>
        <v>0</v>
      </c>
      <c r="AI117" s="22" t="n">
        <v>0</v>
      </c>
      <c r="AJ117" s="22" t="n">
        <v>0</v>
      </c>
      <c r="AK117" s="22" t="n">
        <v>0</v>
      </c>
      <c r="AL117" s="22" t="n">
        <f aca="false">SUM(AM117:AO117)</f>
        <v>0</v>
      </c>
      <c r="AM117" s="22" t="n">
        <v>0</v>
      </c>
      <c r="AN117" s="22" t="n">
        <v>0</v>
      </c>
      <c r="AO117" s="23" t="n">
        <v>0</v>
      </c>
    </row>
    <row r="118" customFormat="false" ht="12" hidden="false" customHeight="false" outlineLevel="0" collapsed="false">
      <c r="A118" s="47" t="s">
        <v>129</v>
      </c>
      <c r="B118" s="25" t="n">
        <f aca="false">SUM(F118,J118,Z118,AL118)</f>
        <v>0</v>
      </c>
      <c r="C118" s="26" t="n">
        <f aca="false">SUM(G118,K118,AA118,AM118)</f>
        <v>0</v>
      </c>
      <c r="D118" s="26" t="n">
        <f aca="false">SUM(H118,L118,AB118,AN118)</f>
        <v>0</v>
      </c>
      <c r="E118" s="26" t="n">
        <f aca="false">SUM(I118,M118,AC118,AO118)</f>
        <v>0</v>
      </c>
      <c r="F118" s="26" t="n">
        <f aca="false">SUM(G118:I118)</f>
        <v>0</v>
      </c>
      <c r="G118" s="26" t="n">
        <v>0</v>
      </c>
      <c r="H118" s="26" t="n">
        <v>0</v>
      </c>
      <c r="I118" s="26" t="n">
        <v>0</v>
      </c>
      <c r="J118" s="26" t="n">
        <f aca="false">SUM(N118,R118,V118)</f>
        <v>0</v>
      </c>
      <c r="K118" s="26" t="n">
        <f aca="false">SUM(O118,S118,W118)</f>
        <v>0</v>
      </c>
      <c r="L118" s="26" t="n">
        <f aca="false">SUM(P118,T118,X118)</f>
        <v>0</v>
      </c>
      <c r="M118" s="26" t="n">
        <f aca="false">SUM(Q118,U118,Y118)</f>
        <v>0</v>
      </c>
      <c r="N118" s="26" t="n">
        <f aca="false">SUM(O118:Q118)</f>
        <v>0</v>
      </c>
      <c r="O118" s="26" t="n">
        <v>0</v>
      </c>
      <c r="P118" s="26" t="n">
        <v>0</v>
      </c>
      <c r="Q118" s="26" t="n">
        <v>0</v>
      </c>
      <c r="R118" s="25" t="n">
        <f aca="false">SUM(S118:U118)</f>
        <v>0</v>
      </c>
      <c r="S118" s="26" t="n">
        <v>0</v>
      </c>
      <c r="T118" s="26" t="n">
        <v>0</v>
      </c>
      <c r="U118" s="26" t="n">
        <v>0</v>
      </c>
      <c r="V118" s="26" t="n">
        <f aca="false">SUM(W118:Y118)</f>
        <v>0</v>
      </c>
      <c r="W118" s="26" t="n">
        <v>0</v>
      </c>
      <c r="X118" s="26" t="n">
        <v>0</v>
      </c>
      <c r="Y118" s="26" t="n">
        <v>0</v>
      </c>
      <c r="Z118" s="26" t="n">
        <f aca="false">SUM(AD118,AH118)</f>
        <v>0</v>
      </c>
      <c r="AA118" s="26" t="n">
        <f aca="false">SUM(AE118,AI118)</f>
        <v>0</v>
      </c>
      <c r="AB118" s="26" t="n">
        <f aca="false">SUM(AF118,AJ118)</f>
        <v>0</v>
      </c>
      <c r="AC118" s="26" t="n">
        <f aca="false">SUM(AG118,AK118)</f>
        <v>0</v>
      </c>
      <c r="AD118" s="26" t="n">
        <f aca="false">SUM(AE118:AG118)</f>
        <v>0</v>
      </c>
      <c r="AE118" s="26" t="n">
        <v>0</v>
      </c>
      <c r="AF118" s="26" t="n">
        <v>0</v>
      </c>
      <c r="AG118" s="26" t="n">
        <v>0</v>
      </c>
      <c r="AH118" s="25" t="n">
        <f aca="false">SUM(AI118:AK118)</f>
        <v>0</v>
      </c>
      <c r="AI118" s="26" t="n">
        <v>0</v>
      </c>
      <c r="AJ118" s="26" t="n">
        <v>0</v>
      </c>
      <c r="AK118" s="26" t="n">
        <v>0</v>
      </c>
      <c r="AL118" s="26" t="n">
        <f aca="false">SUM(AM118:AO118)</f>
        <v>0</v>
      </c>
      <c r="AM118" s="26" t="n">
        <v>0</v>
      </c>
      <c r="AN118" s="26" t="n">
        <v>0</v>
      </c>
      <c r="AO118" s="27" t="n">
        <v>0</v>
      </c>
    </row>
    <row r="119" customFormat="false" ht="12" hidden="false" customHeight="false" outlineLevel="0" collapsed="false">
      <c r="A119" s="20" t="s">
        <v>130</v>
      </c>
      <c r="B119" s="21" t="n">
        <f aca="false">SUM(F119,J119,Z119,AL119)</f>
        <v>0</v>
      </c>
      <c r="C119" s="22" t="n">
        <f aca="false">SUM(G119,K119,AA119,AM119)</f>
        <v>0</v>
      </c>
      <c r="D119" s="22" t="n">
        <f aca="false">SUM(H119,L119,AB119,AN119)</f>
        <v>0</v>
      </c>
      <c r="E119" s="22" t="n">
        <f aca="false">SUM(I119,M119,AC119,AO119)</f>
        <v>0</v>
      </c>
      <c r="F119" s="22" t="n">
        <f aca="false">SUM(G119:I119)</f>
        <v>0</v>
      </c>
      <c r="G119" s="22" t="n">
        <v>0</v>
      </c>
      <c r="H119" s="22" t="n">
        <v>0</v>
      </c>
      <c r="I119" s="22" t="n">
        <v>0</v>
      </c>
      <c r="J119" s="22" t="n">
        <f aca="false">SUM(N119,R119,V119)</f>
        <v>0</v>
      </c>
      <c r="K119" s="22" t="n">
        <f aca="false">SUM(O119,S119,W119)</f>
        <v>0</v>
      </c>
      <c r="L119" s="22" t="n">
        <f aca="false">SUM(P119,T119,X119)</f>
        <v>0</v>
      </c>
      <c r="M119" s="22" t="n">
        <f aca="false">SUM(Q119,U119,Y119)</f>
        <v>0</v>
      </c>
      <c r="N119" s="22" t="n">
        <f aca="false">SUM(O119:Q119)</f>
        <v>0</v>
      </c>
      <c r="O119" s="22" t="n">
        <v>0</v>
      </c>
      <c r="P119" s="22" t="n">
        <v>0</v>
      </c>
      <c r="Q119" s="22" t="n">
        <v>0</v>
      </c>
      <c r="R119" s="21" t="n">
        <f aca="false">SUM(S119:U119)</f>
        <v>0</v>
      </c>
      <c r="S119" s="22" t="n">
        <v>0</v>
      </c>
      <c r="T119" s="22" t="n">
        <v>0</v>
      </c>
      <c r="U119" s="22" t="n">
        <v>0</v>
      </c>
      <c r="V119" s="22" t="n">
        <f aca="false">SUM(W119:Y119)</f>
        <v>0</v>
      </c>
      <c r="W119" s="22" t="n">
        <v>0</v>
      </c>
      <c r="X119" s="22" t="n">
        <v>0</v>
      </c>
      <c r="Y119" s="22" t="n">
        <v>0</v>
      </c>
      <c r="Z119" s="22" t="n">
        <f aca="false">SUM(AD119,AH119)</f>
        <v>0</v>
      </c>
      <c r="AA119" s="22" t="n">
        <f aca="false">SUM(AE119,AI119)</f>
        <v>0</v>
      </c>
      <c r="AB119" s="22" t="n">
        <f aca="false">SUM(AF119,AJ119)</f>
        <v>0</v>
      </c>
      <c r="AC119" s="22" t="n">
        <f aca="false">SUM(AG119,AK119)</f>
        <v>0</v>
      </c>
      <c r="AD119" s="22" t="n">
        <f aca="false">SUM(AE119:AG119)</f>
        <v>0</v>
      </c>
      <c r="AE119" s="22" t="n">
        <v>0</v>
      </c>
      <c r="AF119" s="22" t="n">
        <v>0</v>
      </c>
      <c r="AG119" s="22" t="n">
        <v>0</v>
      </c>
      <c r="AH119" s="21" t="n">
        <f aca="false">SUM(AI119:AK119)</f>
        <v>0</v>
      </c>
      <c r="AI119" s="22" t="n">
        <v>0</v>
      </c>
      <c r="AJ119" s="22" t="n">
        <v>0</v>
      </c>
      <c r="AK119" s="22" t="n">
        <v>0</v>
      </c>
      <c r="AL119" s="22" t="n">
        <f aca="false">SUM(AM119:AO119)</f>
        <v>0</v>
      </c>
      <c r="AM119" s="22" t="n">
        <v>0</v>
      </c>
      <c r="AN119" s="22" t="n">
        <v>0</v>
      </c>
      <c r="AO119" s="23" t="n">
        <v>0</v>
      </c>
    </row>
    <row r="120" customFormat="false" ht="12" hidden="false" customHeight="false" outlineLevel="0" collapsed="false">
      <c r="A120" s="20" t="s">
        <v>131</v>
      </c>
      <c r="B120" s="21" t="n">
        <f aca="false">SUM(F120,J120,Z120,AL120)</f>
        <v>0</v>
      </c>
      <c r="C120" s="22" t="n">
        <f aca="false">SUM(G120,K120,AA120,AM120)</f>
        <v>0</v>
      </c>
      <c r="D120" s="22" t="n">
        <f aca="false">SUM(H120,L120,AB120,AN120)</f>
        <v>0</v>
      </c>
      <c r="E120" s="22" t="n">
        <f aca="false">SUM(I120,M120,AC120,AO120)</f>
        <v>0</v>
      </c>
      <c r="F120" s="22" t="n">
        <f aca="false">SUM(G120:I120)</f>
        <v>0</v>
      </c>
      <c r="G120" s="22" t="n">
        <v>0</v>
      </c>
      <c r="H120" s="22" t="n">
        <v>0</v>
      </c>
      <c r="I120" s="22" t="n">
        <v>0</v>
      </c>
      <c r="J120" s="22" t="n">
        <f aca="false">SUM(N120,R120,V120)</f>
        <v>0</v>
      </c>
      <c r="K120" s="22" t="n">
        <f aca="false">SUM(O120,S120,W120)</f>
        <v>0</v>
      </c>
      <c r="L120" s="22" t="n">
        <f aca="false">SUM(P120,T120,X120)</f>
        <v>0</v>
      </c>
      <c r="M120" s="22" t="n">
        <f aca="false">SUM(Q120,U120,Y120)</f>
        <v>0</v>
      </c>
      <c r="N120" s="22" t="n">
        <f aca="false">SUM(O120:Q120)</f>
        <v>0</v>
      </c>
      <c r="O120" s="22" t="n">
        <v>0</v>
      </c>
      <c r="P120" s="22" t="n">
        <v>0</v>
      </c>
      <c r="Q120" s="22" t="n">
        <v>0</v>
      </c>
      <c r="R120" s="21" t="n">
        <f aca="false">SUM(S120:U120)</f>
        <v>0</v>
      </c>
      <c r="S120" s="22" t="n">
        <v>0</v>
      </c>
      <c r="T120" s="22" t="n">
        <v>0</v>
      </c>
      <c r="U120" s="22" t="n">
        <v>0</v>
      </c>
      <c r="V120" s="22" t="n">
        <f aca="false">SUM(W120:Y120)</f>
        <v>0</v>
      </c>
      <c r="W120" s="22" t="n">
        <v>0</v>
      </c>
      <c r="X120" s="22" t="n">
        <v>0</v>
      </c>
      <c r="Y120" s="22" t="n">
        <v>0</v>
      </c>
      <c r="Z120" s="22" t="n">
        <f aca="false">SUM(AD120,AH120)</f>
        <v>0</v>
      </c>
      <c r="AA120" s="22" t="n">
        <f aca="false">SUM(AE120,AI120)</f>
        <v>0</v>
      </c>
      <c r="AB120" s="22" t="n">
        <f aca="false">SUM(AF120,AJ120)</f>
        <v>0</v>
      </c>
      <c r="AC120" s="22" t="n">
        <f aca="false">SUM(AG120,AK120)</f>
        <v>0</v>
      </c>
      <c r="AD120" s="22" t="n">
        <f aca="false">SUM(AE120:AG120)</f>
        <v>0</v>
      </c>
      <c r="AE120" s="22" t="n">
        <v>0</v>
      </c>
      <c r="AF120" s="22" t="n">
        <v>0</v>
      </c>
      <c r="AG120" s="22" t="n">
        <v>0</v>
      </c>
      <c r="AH120" s="21" t="n">
        <f aca="false">SUM(AI120:AK120)</f>
        <v>0</v>
      </c>
      <c r="AI120" s="22" t="n">
        <v>0</v>
      </c>
      <c r="AJ120" s="22" t="n">
        <v>0</v>
      </c>
      <c r="AK120" s="22" t="n">
        <v>0</v>
      </c>
      <c r="AL120" s="22" t="n">
        <f aca="false">SUM(AM120:AO120)</f>
        <v>0</v>
      </c>
      <c r="AM120" s="22" t="n">
        <v>0</v>
      </c>
      <c r="AN120" s="22" t="n">
        <v>0</v>
      </c>
      <c r="AO120" s="23" t="n">
        <v>0</v>
      </c>
    </row>
    <row r="121" customFormat="false" ht="12" hidden="false" customHeight="false" outlineLevel="0" collapsed="false">
      <c r="A121" s="31" t="s">
        <v>132</v>
      </c>
      <c r="B121" s="32" t="n">
        <f aca="false">SUM(F121,J121,Z121,AL121)</f>
        <v>0</v>
      </c>
      <c r="C121" s="33" t="n">
        <f aca="false">SUM(G121,K121,AA121,AM121)</f>
        <v>0</v>
      </c>
      <c r="D121" s="33" t="n">
        <f aca="false">SUM(H121,L121,AB121,AN121)</f>
        <v>0</v>
      </c>
      <c r="E121" s="33" t="n">
        <f aca="false">SUM(I121,M121,AC121,AO121)</f>
        <v>0</v>
      </c>
      <c r="F121" s="33" t="n">
        <f aca="false">SUM(G121:I121)</f>
        <v>0</v>
      </c>
      <c r="G121" s="33" t="n">
        <v>0</v>
      </c>
      <c r="H121" s="33" t="n">
        <v>0</v>
      </c>
      <c r="I121" s="33" t="n">
        <v>0</v>
      </c>
      <c r="J121" s="33" t="n">
        <f aca="false">SUM(N121,R121,V121)</f>
        <v>0</v>
      </c>
      <c r="K121" s="33" t="n">
        <f aca="false">SUM(O121,S121,W121)</f>
        <v>0</v>
      </c>
      <c r="L121" s="33" t="n">
        <f aca="false">SUM(P121,T121,X121)</f>
        <v>0</v>
      </c>
      <c r="M121" s="33" t="n">
        <f aca="false">SUM(Q121,U121,Y121)</f>
        <v>0</v>
      </c>
      <c r="N121" s="33" t="n">
        <f aca="false">SUM(O121:Q121)</f>
        <v>0</v>
      </c>
      <c r="O121" s="33" t="n">
        <v>0</v>
      </c>
      <c r="P121" s="33" t="n">
        <v>0</v>
      </c>
      <c r="Q121" s="33" t="n">
        <v>0</v>
      </c>
      <c r="R121" s="32" t="n">
        <f aca="false">SUM(S121:U121)</f>
        <v>0</v>
      </c>
      <c r="S121" s="33" t="n">
        <v>0</v>
      </c>
      <c r="T121" s="33" t="n">
        <v>0</v>
      </c>
      <c r="U121" s="33" t="n">
        <v>0</v>
      </c>
      <c r="V121" s="33" t="n">
        <f aca="false">SUM(W121:Y121)</f>
        <v>0</v>
      </c>
      <c r="W121" s="33" t="n">
        <v>0</v>
      </c>
      <c r="X121" s="33" t="n">
        <v>0</v>
      </c>
      <c r="Y121" s="33" t="n">
        <v>0</v>
      </c>
      <c r="Z121" s="33" t="n">
        <f aca="false">SUM(AD121,AH121)</f>
        <v>0</v>
      </c>
      <c r="AA121" s="33" t="n">
        <f aca="false">SUM(AE121,AI121)</f>
        <v>0</v>
      </c>
      <c r="AB121" s="33" t="n">
        <f aca="false">SUM(AF121,AJ121)</f>
        <v>0</v>
      </c>
      <c r="AC121" s="33" t="n">
        <f aca="false">SUM(AG121,AK121)</f>
        <v>0</v>
      </c>
      <c r="AD121" s="33" t="n">
        <f aca="false">SUM(AE121:AG121)</f>
        <v>0</v>
      </c>
      <c r="AE121" s="33" t="n">
        <v>0</v>
      </c>
      <c r="AF121" s="33" t="n">
        <v>0</v>
      </c>
      <c r="AG121" s="33" t="n">
        <v>0</v>
      </c>
      <c r="AH121" s="32" t="n">
        <f aca="false">SUM(AI121:AK121)</f>
        <v>0</v>
      </c>
      <c r="AI121" s="33" t="n">
        <v>0</v>
      </c>
      <c r="AJ121" s="33" t="n">
        <v>0</v>
      </c>
      <c r="AK121" s="33" t="n">
        <v>0</v>
      </c>
      <c r="AL121" s="33" t="n">
        <f aca="false">SUM(AM121:AO121)</f>
        <v>0</v>
      </c>
      <c r="AM121" s="33" t="n">
        <v>0</v>
      </c>
      <c r="AN121" s="33" t="n">
        <v>0</v>
      </c>
      <c r="AO121" s="34" t="n">
        <v>0</v>
      </c>
    </row>
  </sheetData>
  <mergeCells count="13">
    <mergeCell ref="P3:Q3"/>
    <mergeCell ref="AF3:AG3"/>
    <mergeCell ref="AN3:AO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17" man="true" max="65535" min="0"/>
    <brk id="3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AO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9" min="2" style="1" width="10.71"/>
    <col collapsed="false" customWidth="true" hidden="false" outlineLevel="0" max="10" min="10" style="2" width="10.71"/>
    <col collapsed="false" customWidth="true" hidden="false" outlineLevel="0" max="41" min="11" style="1" width="10.71"/>
    <col collapsed="false" customWidth="false" hidden="false" outlineLevel="0" max="257" min="42" style="1" width="9.13"/>
  </cols>
  <sheetData>
    <row r="1" customFormat="false" ht="14.25" hidden="false" customHeight="false" outlineLevel="0" collapsed="false">
      <c r="A1" s="3" t="s">
        <v>0</v>
      </c>
      <c r="C1" s="4" t="s">
        <v>1</v>
      </c>
      <c r="G1" s="4"/>
      <c r="J1" s="1"/>
      <c r="K1" s="4"/>
      <c r="O1" s="4"/>
      <c r="S1" s="4" t="s">
        <v>1</v>
      </c>
      <c r="W1" s="4"/>
      <c r="AA1" s="4"/>
      <c r="AE1" s="4"/>
      <c r="AI1" s="4" t="s">
        <v>1</v>
      </c>
      <c r="AM1" s="4"/>
    </row>
    <row r="2" customFormat="false" ht="12" hidden="false" customHeight="false" outlineLevel="0" collapsed="false">
      <c r="J2" s="1"/>
    </row>
    <row r="3" customFormat="false" ht="12" hidden="false" customHeight="true" outlineLevel="0" collapsed="false">
      <c r="A3" s="3" t="s">
        <v>135</v>
      </c>
      <c r="J3" s="1"/>
      <c r="P3" s="5" t="s">
        <v>3</v>
      </c>
      <c r="Q3" s="5"/>
      <c r="AF3" s="5" t="s">
        <v>3</v>
      </c>
      <c r="AG3" s="5"/>
      <c r="AN3" s="5" t="s">
        <v>3</v>
      </c>
      <c r="AO3" s="5"/>
    </row>
    <row r="4" s="9" customFormat="true" ht="12" hidden="false" customHeight="true" outlineLevel="0" collapsed="false">
      <c r="A4" s="6"/>
      <c r="B4" s="7" t="s">
        <v>2</v>
      </c>
      <c r="C4" s="7"/>
      <c r="D4" s="7"/>
      <c r="E4" s="7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  <c r="R4" s="8" t="s">
        <v>7</v>
      </c>
      <c r="S4" s="8"/>
      <c r="T4" s="8"/>
      <c r="U4" s="8"/>
      <c r="V4" s="8" t="s">
        <v>8</v>
      </c>
      <c r="W4" s="8"/>
      <c r="X4" s="8"/>
      <c r="Y4" s="8"/>
      <c r="Z4" s="7" t="s">
        <v>9</v>
      </c>
      <c r="AA4" s="7"/>
      <c r="AB4" s="7"/>
      <c r="AC4" s="7"/>
      <c r="AD4" s="8" t="s">
        <v>10</v>
      </c>
      <c r="AE4" s="8"/>
      <c r="AF4" s="8"/>
      <c r="AG4" s="8"/>
      <c r="AH4" s="7" t="s">
        <v>11</v>
      </c>
      <c r="AI4" s="7"/>
      <c r="AJ4" s="7"/>
      <c r="AK4" s="7"/>
      <c r="AL4" s="8" t="s">
        <v>12</v>
      </c>
      <c r="AM4" s="8"/>
      <c r="AN4" s="8"/>
      <c r="AO4" s="8"/>
    </row>
    <row r="5" customFormat="false" ht="12" hidden="false" customHeight="true" outlineLevel="0" collapsed="false">
      <c r="A5" s="10"/>
      <c r="B5" s="11" t="s">
        <v>13</v>
      </c>
      <c r="C5" s="12" t="s">
        <v>14</v>
      </c>
      <c r="D5" s="12" t="s">
        <v>15</v>
      </c>
      <c r="E5" s="12" t="s">
        <v>16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2" t="s">
        <v>15</v>
      </c>
      <c r="U5" s="12" t="s">
        <v>16</v>
      </c>
      <c r="V5" s="12" t="s">
        <v>13</v>
      </c>
      <c r="W5" s="12" t="s">
        <v>14</v>
      </c>
      <c r="X5" s="12" t="s">
        <v>15</v>
      </c>
      <c r="Y5" s="12" t="s">
        <v>16</v>
      </c>
      <c r="Z5" s="12" t="s">
        <v>13</v>
      </c>
      <c r="AA5" s="12" t="s">
        <v>14</v>
      </c>
      <c r="AB5" s="12" t="s">
        <v>15</v>
      </c>
      <c r="AC5" s="12" t="s">
        <v>16</v>
      </c>
      <c r="AD5" s="12" t="s">
        <v>13</v>
      </c>
      <c r="AE5" s="12" t="s">
        <v>14</v>
      </c>
      <c r="AF5" s="12" t="s">
        <v>15</v>
      </c>
      <c r="AG5" s="12" t="s">
        <v>16</v>
      </c>
      <c r="AH5" s="12" t="s">
        <v>13</v>
      </c>
      <c r="AI5" s="12" t="s">
        <v>14</v>
      </c>
      <c r="AJ5" s="12" t="s">
        <v>15</v>
      </c>
      <c r="AK5" s="12" t="s">
        <v>16</v>
      </c>
      <c r="AL5" s="12" t="s">
        <v>13</v>
      </c>
      <c r="AM5" s="12" t="s">
        <v>14</v>
      </c>
      <c r="AN5" s="12" t="s">
        <v>15</v>
      </c>
      <c r="AO5" s="12" t="s">
        <v>16</v>
      </c>
    </row>
    <row r="6" s="19" customFormat="true" ht="18" hidden="false" customHeight="true" outlineLevel="0" collapsed="false">
      <c r="A6" s="13" t="s">
        <v>17</v>
      </c>
      <c r="B6" s="14" t="n">
        <f aca="false">SUM(B7:B121)</f>
        <v>252438</v>
      </c>
      <c r="C6" s="15" t="n">
        <f aca="false">SUM(C7:C121)</f>
        <v>197157</v>
      </c>
      <c r="D6" s="16" t="n">
        <f aca="false">SUM(D7:D121)</f>
        <v>37519</v>
      </c>
      <c r="E6" s="16" t="n">
        <f aca="false">SUM(E7:E121)</f>
        <v>17762</v>
      </c>
      <c r="F6" s="16" t="n">
        <f aca="false">SUM(F7:F121)</f>
        <v>123587</v>
      </c>
      <c r="G6" s="16" t="n">
        <f aca="false">SUM(G7:G121)</f>
        <v>112050</v>
      </c>
      <c r="H6" s="16" t="n">
        <f aca="false">SUM(H7:H121)</f>
        <v>11382</v>
      </c>
      <c r="I6" s="16" t="n">
        <f aca="false">SUM(I7:I121)</f>
        <v>155</v>
      </c>
      <c r="J6" s="16" t="n">
        <f aca="false">SUM(J7:J121)</f>
        <v>17544</v>
      </c>
      <c r="K6" s="16" t="n">
        <f aca="false">SUM(K7:K121)</f>
        <v>0</v>
      </c>
      <c r="L6" s="16" t="n">
        <f aca="false">SUM(L7:L121)</f>
        <v>8999</v>
      </c>
      <c r="M6" s="16" t="n">
        <f aca="false">SUM(M7:M121)</f>
        <v>8545</v>
      </c>
      <c r="N6" s="16" t="n">
        <f aca="false">SUM(N7:N121)</f>
        <v>253</v>
      </c>
      <c r="O6" s="16" t="n">
        <f aca="false">SUM(O7:O121)</f>
        <v>0</v>
      </c>
      <c r="P6" s="16" t="n">
        <f aca="false">SUM(P7:P121)</f>
        <v>135</v>
      </c>
      <c r="Q6" s="16" t="n">
        <f aca="false">SUM(Q7:Q121)</f>
        <v>118</v>
      </c>
      <c r="R6" s="17" t="n">
        <f aca="false">SUM(R7:R121)</f>
        <v>13162</v>
      </c>
      <c r="S6" s="16" t="n">
        <f aca="false">SUM(S7:S121)</f>
        <v>0</v>
      </c>
      <c r="T6" s="16" t="n">
        <f aca="false">SUM(T7:T121)</f>
        <v>6484</v>
      </c>
      <c r="U6" s="16" t="n">
        <f aca="false">SUM(U7:U121)</f>
        <v>6678</v>
      </c>
      <c r="V6" s="16" t="n">
        <f aca="false">SUM(V7:V121)</f>
        <v>4129</v>
      </c>
      <c r="W6" s="16" t="n">
        <f aca="false">SUM(W7:W121)</f>
        <v>0</v>
      </c>
      <c r="X6" s="16" t="n">
        <f aca="false">SUM(X7:X121)</f>
        <v>2380</v>
      </c>
      <c r="Y6" s="16" t="n">
        <f aca="false">SUM(Y7:Y121)</f>
        <v>1749</v>
      </c>
      <c r="Z6" s="16" t="n">
        <f aca="false">SUM(Z7:Z121)</f>
        <v>62500</v>
      </c>
      <c r="AA6" s="16" t="n">
        <f aca="false">SUM(AA7:AA121)</f>
        <v>51445</v>
      </c>
      <c r="AB6" s="16" t="n">
        <f aca="false">SUM(AB7:AB121)</f>
        <v>7957</v>
      </c>
      <c r="AC6" s="16" t="n">
        <f aca="false">SUM(AC7:AC121)</f>
        <v>3098</v>
      </c>
      <c r="AD6" s="16" t="n">
        <f aca="false">SUM(AD7:AD121)</f>
        <v>29016</v>
      </c>
      <c r="AE6" s="16" t="n">
        <f aca="false">SUM(AE7:AE121)</f>
        <v>24516</v>
      </c>
      <c r="AF6" s="16" t="n">
        <f aca="false">SUM(AF7:AF121)</f>
        <v>3321</v>
      </c>
      <c r="AG6" s="16" t="n">
        <f aca="false">SUM(AG7:AG121)</f>
        <v>1179</v>
      </c>
      <c r="AH6" s="17" t="n">
        <f aca="false">SUM(AH7:AH121)</f>
        <v>33484</v>
      </c>
      <c r="AI6" s="16" t="n">
        <f aca="false">SUM(AI7:AI121)</f>
        <v>26929</v>
      </c>
      <c r="AJ6" s="16" t="n">
        <f aca="false">SUM(AJ7:AJ121)</f>
        <v>4636</v>
      </c>
      <c r="AK6" s="16" t="n">
        <f aca="false">SUM(AK7:AK121)</f>
        <v>1919</v>
      </c>
      <c r="AL6" s="16" t="n">
        <f aca="false">SUM(AL7:AL121)</f>
        <v>48807</v>
      </c>
      <c r="AM6" s="16" t="n">
        <f aca="false">SUM(AM7:AM121)</f>
        <v>33662</v>
      </c>
      <c r="AN6" s="16" t="n">
        <f aca="false">SUM(AN7:AN121)</f>
        <v>9181</v>
      </c>
      <c r="AO6" s="18" t="n">
        <f aca="false">SUM(AO7:AO121)</f>
        <v>5964</v>
      </c>
    </row>
    <row r="7" s="19" customFormat="true" ht="14.1" hidden="false" customHeight="true" outlineLevel="0" collapsed="false">
      <c r="A7" s="20" t="s">
        <v>18</v>
      </c>
      <c r="B7" s="21" t="n">
        <f aca="false">SUM(F7,J7,Z7,AL7)</f>
        <v>1165</v>
      </c>
      <c r="C7" s="22" t="n">
        <f aca="false">SUM(G7,K7,AA7,AM7)</f>
        <v>935</v>
      </c>
      <c r="D7" s="22" t="n">
        <f aca="false">SUM(H7,L7,AB7,AN7)</f>
        <v>159</v>
      </c>
      <c r="E7" s="22" t="n">
        <f aca="false">SUM(I7,M7,AC7,AO7)</f>
        <v>71</v>
      </c>
      <c r="F7" s="22" t="n">
        <f aca="false">SUM(G7:I7)</f>
        <v>599</v>
      </c>
      <c r="G7" s="22" t="n">
        <v>549</v>
      </c>
      <c r="H7" s="22" t="n">
        <v>48</v>
      </c>
      <c r="I7" s="22" t="n">
        <v>2</v>
      </c>
      <c r="J7" s="22" t="n">
        <f aca="false">SUM(N7,R7,V7)</f>
        <v>62</v>
      </c>
      <c r="K7" s="22" t="n">
        <f aca="false">SUM(O7,S7,W7)</f>
        <v>0</v>
      </c>
      <c r="L7" s="22" t="n">
        <f aca="false">SUM(P7,T7,X7)</f>
        <v>26</v>
      </c>
      <c r="M7" s="22" t="n">
        <f aca="false">SUM(Q7,U7,Y7)</f>
        <v>36</v>
      </c>
      <c r="N7" s="22" t="n">
        <f aca="false">SUM(O7:Q7)</f>
        <v>1</v>
      </c>
      <c r="O7" s="22" t="n">
        <v>0</v>
      </c>
      <c r="P7" s="22" t="n">
        <v>0</v>
      </c>
      <c r="Q7" s="22" t="n">
        <v>1</v>
      </c>
      <c r="R7" s="21" t="n">
        <f aca="false">SUM(S7:U7)</f>
        <v>58</v>
      </c>
      <c r="S7" s="22" t="n">
        <v>0</v>
      </c>
      <c r="T7" s="22" t="n">
        <v>24</v>
      </c>
      <c r="U7" s="22" t="n">
        <v>34</v>
      </c>
      <c r="V7" s="22" t="n">
        <f aca="false">SUM(W7:Y7)</f>
        <v>3</v>
      </c>
      <c r="W7" s="22" t="n">
        <v>0</v>
      </c>
      <c r="X7" s="22" t="n">
        <v>2</v>
      </c>
      <c r="Y7" s="22" t="n">
        <v>1</v>
      </c>
      <c r="Z7" s="22" t="n">
        <f aca="false">SUM(AD7,AH7)</f>
        <v>350</v>
      </c>
      <c r="AA7" s="22" t="n">
        <f aca="false">SUM(AE7,AI7)</f>
        <v>295</v>
      </c>
      <c r="AB7" s="22" t="n">
        <f aca="false">SUM(AF7,AJ7)</f>
        <v>40</v>
      </c>
      <c r="AC7" s="22" t="n">
        <f aca="false">SUM(AG7,AK7)</f>
        <v>15</v>
      </c>
      <c r="AD7" s="22" t="n">
        <f aca="false">SUM(AE7:AG7)</f>
        <v>187</v>
      </c>
      <c r="AE7" s="22" t="n">
        <v>165</v>
      </c>
      <c r="AF7" s="22" t="n">
        <v>16</v>
      </c>
      <c r="AG7" s="22" t="n">
        <v>6</v>
      </c>
      <c r="AH7" s="21" t="n">
        <f aca="false">SUM(AI7:AK7)</f>
        <v>163</v>
      </c>
      <c r="AI7" s="22" t="n">
        <v>130</v>
      </c>
      <c r="AJ7" s="22" t="n">
        <v>24</v>
      </c>
      <c r="AK7" s="22" t="n">
        <v>9</v>
      </c>
      <c r="AL7" s="22" t="n">
        <f aca="false">SUM(AM7:AO7)</f>
        <v>154</v>
      </c>
      <c r="AM7" s="22" t="n">
        <v>91</v>
      </c>
      <c r="AN7" s="22" t="n">
        <v>45</v>
      </c>
      <c r="AO7" s="23" t="n">
        <v>18</v>
      </c>
    </row>
    <row r="8" s="19" customFormat="true" ht="14.1" hidden="false" customHeight="true" outlineLevel="0" collapsed="false">
      <c r="A8" s="20" t="s">
        <v>19</v>
      </c>
      <c r="B8" s="21" t="n">
        <f aca="false">SUM(F8,J8,Z8,AL8)</f>
        <v>0</v>
      </c>
      <c r="C8" s="22" t="n">
        <f aca="false">SUM(G8,K8,AA8,AM8)</f>
        <v>0</v>
      </c>
      <c r="D8" s="22" t="n">
        <f aca="false">SUM(H8,L8,AB8,AN8)</f>
        <v>0</v>
      </c>
      <c r="E8" s="22" t="n">
        <f aca="false">SUM(I8,M8,AC8,AO8)</f>
        <v>0</v>
      </c>
      <c r="F8" s="22" t="n">
        <f aca="false">SUM(G8:I8)</f>
        <v>0</v>
      </c>
      <c r="G8" s="22" t="n">
        <v>0</v>
      </c>
      <c r="H8" s="22" t="n">
        <v>0</v>
      </c>
      <c r="I8" s="22" t="n">
        <v>0</v>
      </c>
      <c r="J8" s="22" t="n">
        <f aca="false">SUM(N8,R8,V8)</f>
        <v>0</v>
      </c>
      <c r="K8" s="22" t="n">
        <f aca="false">SUM(O8,S8,W8)</f>
        <v>0</v>
      </c>
      <c r="L8" s="22" t="n">
        <f aca="false">SUM(P8,T8,X8)</f>
        <v>0</v>
      </c>
      <c r="M8" s="22" t="n">
        <f aca="false">SUM(Q8,U8,Y8)</f>
        <v>0</v>
      </c>
      <c r="N8" s="22" t="n">
        <f aca="false">SUM(O8:Q8)</f>
        <v>0</v>
      </c>
      <c r="O8" s="22" t="n">
        <v>0</v>
      </c>
      <c r="P8" s="22" t="n">
        <v>0</v>
      </c>
      <c r="Q8" s="22" t="n">
        <v>0</v>
      </c>
      <c r="R8" s="21" t="n">
        <f aca="false">SUM(S8:U8)</f>
        <v>0</v>
      </c>
      <c r="S8" s="22" t="n">
        <v>0</v>
      </c>
      <c r="T8" s="22" t="n">
        <v>0</v>
      </c>
      <c r="U8" s="22" t="n">
        <v>0</v>
      </c>
      <c r="V8" s="22" t="n">
        <f aca="false">SUM(W8:Y8)</f>
        <v>0</v>
      </c>
      <c r="W8" s="22" t="n">
        <v>0</v>
      </c>
      <c r="X8" s="22" t="n">
        <v>0</v>
      </c>
      <c r="Y8" s="22" t="n">
        <v>0</v>
      </c>
      <c r="Z8" s="22" t="n">
        <f aca="false">SUM(AD8,AH8)</f>
        <v>0</v>
      </c>
      <c r="AA8" s="22" t="n">
        <f aca="false">SUM(AE8,AI8)</f>
        <v>0</v>
      </c>
      <c r="AB8" s="22" t="n">
        <f aca="false">SUM(AF8,AJ8)</f>
        <v>0</v>
      </c>
      <c r="AC8" s="22" t="n">
        <f aca="false">SUM(AG8,AK8)</f>
        <v>0</v>
      </c>
      <c r="AD8" s="22" t="n">
        <f aca="false">SUM(AE8:AG8)</f>
        <v>0</v>
      </c>
      <c r="AE8" s="22" t="n">
        <v>0</v>
      </c>
      <c r="AF8" s="22" t="n">
        <v>0</v>
      </c>
      <c r="AG8" s="22" t="n">
        <v>0</v>
      </c>
      <c r="AH8" s="21" t="n">
        <f aca="false">SUM(AI8:AK8)</f>
        <v>0</v>
      </c>
      <c r="AI8" s="22" t="n">
        <v>0</v>
      </c>
      <c r="AJ8" s="22" t="n">
        <v>0</v>
      </c>
      <c r="AK8" s="22" t="n">
        <v>0</v>
      </c>
      <c r="AL8" s="22" t="n">
        <f aca="false">SUM(AM8:AO8)</f>
        <v>0</v>
      </c>
      <c r="AM8" s="22" t="n">
        <v>0</v>
      </c>
      <c r="AN8" s="22" t="n">
        <v>0</v>
      </c>
      <c r="AO8" s="23" t="n">
        <v>0</v>
      </c>
    </row>
    <row r="9" s="19" customFormat="true" ht="14.1" hidden="false" customHeight="true" outlineLevel="0" collapsed="false">
      <c r="A9" s="20" t="s">
        <v>20</v>
      </c>
      <c r="B9" s="21" t="n">
        <f aca="false">SUM(F9,J9,Z9,AL9)</f>
        <v>1</v>
      </c>
      <c r="C9" s="22" t="n">
        <f aca="false">SUM(G9,K9,AA9,AM9)</f>
        <v>1</v>
      </c>
      <c r="D9" s="22" t="n">
        <f aca="false">SUM(H9,L9,AB9,AN9)</f>
        <v>0</v>
      </c>
      <c r="E9" s="22" t="n">
        <f aca="false">SUM(I9,M9,AC9,AO9)</f>
        <v>0</v>
      </c>
      <c r="F9" s="22" t="n">
        <f aca="false">SUM(G9:I9)</f>
        <v>0</v>
      </c>
      <c r="G9" s="22" t="n">
        <v>0</v>
      </c>
      <c r="H9" s="22" t="n">
        <v>0</v>
      </c>
      <c r="I9" s="22" t="n">
        <v>0</v>
      </c>
      <c r="J9" s="22" t="n">
        <f aca="false">SUM(N9,R9,V9)</f>
        <v>0</v>
      </c>
      <c r="K9" s="22" t="n">
        <f aca="false">SUM(O9,S9,W9)</f>
        <v>0</v>
      </c>
      <c r="L9" s="22" t="n">
        <f aca="false">SUM(P9,T9,X9)</f>
        <v>0</v>
      </c>
      <c r="M9" s="22" t="n">
        <f aca="false">SUM(Q9,U9,Y9)</f>
        <v>0</v>
      </c>
      <c r="N9" s="22" t="n">
        <f aca="false">SUM(O9:Q9)</f>
        <v>0</v>
      </c>
      <c r="O9" s="22" t="n">
        <v>0</v>
      </c>
      <c r="P9" s="22" t="n">
        <v>0</v>
      </c>
      <c r="Q9" s="22" t="n">
        <v>0</v>
      </c>
      <c r="R9" s="21" t="n">
        <f aca="false">SUM(S9:U9)</f>
        <v>0</v>
      </c>
      <c r="S9" s="22" t="n">
        <v>0</v>
      </c>
      <c r="T9" s="22" t="n">
        <v>0</v>
      </c>
      <c r="U9" s="22" t="n">
        <v>0</v>
      </c>
      <c r="V9" s="22" t="n">
        <f aca="false">SUM(W9:Y9)</f>
        <v>0</v>
      </c>
      <c r="W9" s="22" t="n">
        <v>0</v>
      </c>
      <c r="X9" s="22" t="n">
        <v>0</v>
      </c>
      <c r="Y9" s="22" t="n">
        <v>0</v>
      </c>
      <c r="Z9" s="22" t="n">
        <f aca="false">SUM(AD9,AH9)</f>
        <v>1</v>
      </c>
      <c r="AA9" s="22" t="n">
        <f aca="false">SUM(AE9,AI9)</f>
        <v>1</v>
      </c>
      <c r="AB9" s="22" t="n">
        <f aca="false">SUM(AF9,AJ9)</f>
        <v>0</v>
      </c>
      <c r="AC9" s="22" t="n">
        <f aca="false">SUM(AG9,AK9)</f>
        <v>0</v>
      </c>
      <c r="AD9" s="22" t="n">
        <f aca="false">SUM(AE9:AG9)</f>
        <v>1</v>
      </c>
      <c r="AE9" s="22" t="n">
        <v>1</v>
      </c>
      <c r="AF9" s="22" t="n">
        <v>0</v>
      </c>
      <c r="AG9" s="22" t="n">
        <v>0</v>
      </c>
      <c r="AH9" s="21" t="n">
        <f aca="false">SUM(AI9:AK9)</f>
        <v>0</v>
      </c>
      <c r="AI9" s="22" t="n">
        <v>0</v>
      </c>
      <c r="AJ9" s="22" t="n">
        <v>0</v>
      </c>
      <c r="AK9" s="22" t="n">
        <v>0</v>
      </c>
      <c r="AL9" s="22" t="n">
        <f aca="false">SUM(AM9:AO9)</f>
        <v>0</v>
      </c>
      <c r="AM9" s="22" t="n">
        <v>0</v>
      </c>
      <c r="AN9" s="22" t="n">
        <v>0</v>
      </c>
      <c r="AO9" s="23" t="n">
        <v>0</v>
      </c>
    </row>
    <row r="10" s="19" customFormat="true" ht="14.1" hidden="false" customHeight="true" outlineLevel="0" collapsed="false">
      <c r="A10" s="20" t="s">
        <v>21</v>
      </c>
      <c r="B10" s="21" t="n">
        <f aca="false">SUM(F10,J10,Z10,AL10)</f>
        <v>91</v>
      </c>
      <c r="C10" s="22" t="n">
        <f aca="false">SUM(G10,K10,AA10,AM10)</f>
        <v>89</v>
      </c>
      <c r="D10" s="22" t="n">
        <f aca="false">SUM(H10,L10,AB10,AN10)</f>
        <v>0</v>
      </c>
      <c r="E10" s="22" t="n">
        <f aca="false">SUM(I10,M10,AC10,AO10)</f>
        <v>2</v>
      </c>
      <c r="F10" s="22" t="n">
        <f aca="false">SUM(G10:I10)</f>
        <v>11</v>
      </c>
      <c r="G10" s="22" t="n">
        <v>11</v>
      </c>
      <c r="H10" s="22" t="n">
        <v>0</v>
      </c>
      <c r="I10" s="22" t="n">
        <v>0</v>
      </c>
      <c r="J10" s="22" t="n">
        <f aca="false">SUM(N10,R10,V10)</f>
        <v>1</v>
      </c>
      <c r="K10" s="22" t="n">
        <f aca="false">SUM(O10,S10,W10)</f>
        <v>0</v>
      </c>
      <c r="L10" s="22" t="n">
        <f aca="false">SUM(P10,T10,X10)</f>
        <v>0</v>
      </c>
      <c r="M10" s="22" t="n">
        <f aca="false">SUM(Q10,U10,Y10)</f>
        <v>1</v>
      </c>
      <c r="N10" s="22" t="n">
        <f aca="false">SUM(O10:Q10)</f>
        <v>0</v>
      </c>
      <c r="O10" s="22" t="n">
        <v>0</v>
      </c>
      <c r="P10" s="22" t="n">
        <v>0</v>
      </c>
      <c r="Q10" s="22" t="n">
        <v>0</v>
      </c>
      <c r="R10" s="21" t="n">
        <f aca="false">SUM(S10:U10)</f>
        <v>1</v>
      </c>
      <c r="S10" s="22" t="n">
        <v>0</v>
      </c>
      <c r="T10" s="22" t="n">
        <v>0</v>
      </c>
      <c r="U10" s="22" t="n">
        <v>1</v>
      </c>
      <c r="V10" s="22" t="n">
        <f aca="false">SUM(W10:Y10)</f>
        <v>0</v>
      </c>
      <c r="W10" s="22" t="n">
        <v>0</v>
      </c>
      <c r="X10" s="22" t="n">
        <v>0</v>
      </c>
      <c r="Y10" s="22" t="n">
        <v>0</v>
      </c>
      <c r="Z10" s="22" t="n">
        <f aca="false">SUM(AD10,AH10)</f>
        <v>75</v>
      </c>
      <c r="AA10" s="22" t="n">
        <f aca="false">SUM(AE10,AI10)</f>
        <v>75</v>
      </c>
      <c r="AB10" s="22" t="n">
        <f aca="false">SUM(AF10,AJ10)</f>
        <v>0</v>
      </c>
      <c r="AC10" s="22" t="n">
        <f aca="false">SUM(AG10,AK10)</f>
        <v>0</v>
      </c>
      <c r="AD10" s="22" t="n">
        <f aca="false">SUM(AE10:AG10)</f>
        <v>62</v>
      </c>
      <c r="AE10" s="22" t="n">
        <v>62</v>
      </c>
      <c r="AF10" s="22" t="n">
        <v>0</v>
      </c>
      <c r="AG10" s="22" t="n">
        <v>0</v>
      </c>
      <c r="AH10" s="21" t="n">
        <f aca="false">SUM(AI10:AK10)</f>
        <v>13</v>
      </c>
      <c r="AI10" s="22" t="n">
        <v>13</v>
      </c>
      <c r="AJ10" s="22" t="n">
        <v>0</v>
      </c>
      <c r="AK10" s="22" t="n">
        <v>0</v>
      </c>
      <c r="AL10" s="22" t="n">
        <f aca="false">SUM(AM10:AO10)</f>
        <v>4</v>
      </c>
      <c r="AM10" s="22" t="n">
        <v>3</v>
      </c>
      <c r="AN10" s="22" t="n">
        <v>0</v>
      </c>
      <c r="AO10" s="23" t="n">
        <v>1</v>
      </c>
    </row>
    <row r="11" s="19" customFormat="true" ht="14.1" hidden="false" customHeight="true" outlineLevel="0" collapsed="false">
      <c r="A11" s="24" t="s">
        <v>22</v>
      </c>
      <c r="B11" s="25" t="n">
        <f aca="false">SUM(F11,J11,Z11,AL11)</f>
        <v>0</v>
      </c>
      <c r="C11" s="26" t="n">
        <f aca="false">SUM(G11,K11,AA11,AM11)</f>
        <v>0</v>
      </c>
      <c r="D11" s="26" t="n">
        <f aca="false">SUM(H11,L11,AB11,AN11)</f>
        <v>0</v>
      </c>
      <c r="E11" s="26" t="n">
        <f aca="false">SUM(I11,M11,AC11,AO11)</f>
        <v>0</v>
      </c>
      <c r="F11" s="26" t="n">
        <f aca="false">SUM(G11:I11)</f>
        <v>0</v>
      </c>
      <c r="G11" s="26" t="n">
        <v>0</v>
      </c>
      <c r="H11" s="26" t="n">
        <v>0</v>
      </c>
      <c r="I11" s="26" t="n">
        <v>0</v>
      </c>
      <c r="J11" s="26" t="n">
        <f aca="false">SUM(N11,R11,V11)</f>
        <v>0</v>
      </c>
      <c r="K11" s="26" t="n">
        <f aca="false">SUM(O11,S11,W11)</f>
        <v>0</v>
      </c>
      <c r="L11" s="26" t="n">
        <f aca="false">SUM(P11,T11,X11)</f>
        <v>0</v>
      </c>
      <c r="M11" s="26" t="n">
        <f aca="false">SUM(Q11,U11,Y11)</f>
        <v>0</v>
      </c>
      <c r="N11" s="26" t="n">
        <f aca="false">SUM(O11:Q11)</f>
        <v>0</v>
      </c>
      <c r="O11" s="26" t="n">
        <v>0</v>
      </c>
      <c r="P11" s="26" t="n">
        <v>0</v>
      </c>
      <c r="Q11" s="26" t="n">
        <v>0</v>
      </c>
      <c r="R11" s="25" t="n">
        <f aca="false">SUM(S11:U11)</f>
        <v>0</v>
      </c>
      <c r="S11" s="26" t="n">
        <v>0</v>
      </c>
      <c r="T11" s="26" t="n">
        <v>0</v>
      </c>
      <c r="U11" s="26" t="n">
        <v>0</v>
      </c>
      <c r="V11" s="26" t="n">
        <f aca="false">SUM(W11:Y11)</f>
        <v>0</v>
      </c>
      <c r="W11" s="26" t="n">
        <v>0</v>
      </c>
      <c r="X11" s="26" t="n">
        <v>0</v>
      </c>
      <c r="Y11" s="26" t="n">
        <v>0</v>
      </c>
      <c r="Z11" s="26" t="n">
        <f aca="false">SUM(AD11,AH11)</f>
        <v>0</v>
      </c>
      <c r="AA11" s="26" t="n">
        <f aca="false">SUM(AE11,AI11)</f>
        <v>0</v>
      </c>
      <c r="AB11" s="26" t="n">
        <f aca="false">SUM(AF11,AJ11)</f>
        <v>0</v>
      </c>
      <c r="AC11" s="26" t="n">
        <f aca="false">SUM(AG11,AK11)</f>
        <v>0</v>
      </c>
      <c r="AD11" s="26" t="n">
        <f aca="false">SUM(AE11:AG11)</f>
        <v>0</v>
      </c>
      <c r="AE11" s="26" t="n">
        <v>0</v>
      </c>
      <c r="AF11" s="26" t="n">
        <v>0</v>
      </c>
      <c r="AG11" s="26" t="n">
        <v>0</v>
      </c>
      <c r="AH11" s="25" t="n">
        <f aca="false">SUM(AI11:AK11)</f>
        <v>0</v>
      </c>
      <c r="AI11" s="26" t="n">
        <v>0</v>
      </c>
      <c r="AJ11" s="26" t="n">
        <v>0</v>
      </c>
      <c r="AK11" s="26" t="n">
        <v>0</v>
      </c>
      <c r="AL11" s="26" t="n">
        <f aca="false">SUM(AM11:AO11)</f>
        <v>0</v>
      </c>
      <c r="AM11" s="26" t="n">
        <v>0</v>
      </c>
      <c r="AN11" s="26" t="n">
        <v>0</v>
      </c>
      <c r="AO11" s="27" t="n">
        <v>0</v>
      </c>
    </row>
    <row r="12" s="19" customFormat="true" ht="14.1" hidden="false" customHeight="true" outlineLevel="0" collapsed="false">
      <c r="A12" s="20" t="s">
        <v>23</v>
      </c>
      <c r="B12" s="21" t="n">
        <f aca="false">SUM(F12,J12,Z12,AL12)</f>
        <v>1</v>
      </c>
      <c r="C12" s="22" t="n">
        <f aca="false">SUM(G12,K12,AA12,AM12)</f>
        <v>1</v>
      </c>
      <c r="D12" s="22" t="n">
        <f aca="false">SUM(H12,L12,AB12,AN12)</f>
        <v>0</v>
      </c>
      <c r="E12" s="22" t="n">
        <f aca="false">SUM(I12,M12,AC12,AO12)</f>
        <v>0</v>
      </c>
      <c r="F12" s="22" t="n">
        <f aca="false">SUM(G12:I12)</f>
        <v>0</v>
      </c>
      <c r="G12" s="22" t="n">
        <v>0</v>
      </c>
      <c r="H12" s="22" t="n">
        <v>0</v>
      </c>
      <c r="I12" s="22" t="n">
        <v>0</v>
      </c>
      <c r="J12" s="22" t="n">
        <f aca="false">SUM(N12,R12,V12)</f>
        <v>0</v>
      </c>
      <c r="K12" s="22" t="n">
        <f aca="false">SUM(O12,S12,W12)</f>
        <v>0</v>
      </c>
      <c r="L12" s="22" t="n">
        <f aca="false">SUM(P12,T12,X12)</f>
        <v>0</v>
      </c>
      <c r="M12" s="22" t="n">
        <f aca="false">SUM(Q12,U12,Y12)</f>
        <v>0</v>
      </c>
      <c r="N12" s="22" t="n">
        <f aca="false">SUM(O12:Q12)</f>
        <v>0</v>
      </c>
      <c r="O12" s="22" t="n">
        <v>0</v>
      </c>
      <c r="P12" s="22" t="n">
        <v>0</v>
      </c>
      <c r="Q12" s="22" t="n">
        <v>0</v>
      </c>
      <c r="R12" s="21" t="n">
        <f aca="false">SUM(S12:U12)</f>
        <v>0</v>
      </c>
      <c r="S12" s="22" t="n">
        <v>0</v>
      </c>
      <c r="T12" s="22" t="n">
        <v>0</v>
      </c>
      <c r="U12" s="22" t="n">
        <v>0</v>
      </c>
      <c r="V12" s="22" t="n">
        <f aca="false">SUM(W12:Y12)</f>
        <v>0</v>
      </c>
      <c r="W12" s="22" t="n">
        <v>0</v>
      </c>
      <c r="X12" s="22" t="n">
        <v>0</v>
      </c>
      <c r="Y12" s="22" t="n">
        <v>0</v>
      </c>
      <c r="Z12" s="22" t="n">
        <f aca="false">SUM(AD12,AH12)</f>
        <v>1</v>
      </c>
      <c r="AA12" s="22" t="n">
        <f aca="false">SUM(AE12,AI12)</f>
        <v>1</v>
      </c>
      <c r="AB12" s="22" t="n">
        <f aca="false">SUM(AF12,AJ12)</f>
        <v>0</v>
      </c>
      <c r="AC12" s="22" t="n">
        <f aca="false">SUM(AG12,AK12)</f>
        <v>0</v>
      </c>
      <c r="AD12" s="22" t="n">
        <f aca="false">SUM(AE12:AG12)</f>
        <v>1</v>
      </c>
      <c r="AE12" s="22" t="n">
        <v>1</v>
      </c>
      <c r="AF12" s="22" t="n">
        <v>0</v>
      </c>
      <c r="AG12" s="22" t="n">
        <v>0</v>
      </c>
      <c r="AH12" s="21" t="n">
        <f aca="false">SUM(AI12:AK12)</f>
        <v>0</v>
      </c>
      <c r="AI12" s="22" t="n">
        <v>0</v>
      </c>
      <c r="AJ12" s="22" t="n">
        <v>0</v>
      </c>
      <c r="AK12" s="22" t="n">
        <v>0</v>
      </c>
      <c r="AL12" s="22" t="n">
        <f aca="false">SUM(AM12:AO12)</f>
        <v>0</v>
      </c>
      <c r="AM12" s="22" t="n">
        <v>0</v>
      </c>
      <c r="AN12" s="22" t="n">
        <v>0</v>
      </c>
      <c r="AO12" s="23" t="n">
        <v>0</v>
      </c>
    </row>
    <row r="13" s="19" customFormat="true" ht="14.1" hidden="false" customHeight="true" outlineLevel="0" collapsed="false">
      <c r="A13" s="20" t="s">
        <v>24</v>
      </c>
      <c r="B13" s="21" t="n">
        <f aca="false">SUM(F13,J13,Z13,AL13)</f>
        <v>1</v>
      </c>
      <c r="C13" s="22" t="n">
        <f aca="false">SUM(G13,K13,AA13,AM13)</f>
        <v>1</v>
      </c>
      <c r="D13" s="22" t="n">
        <f aca="false">SUM(H13,L13,AB13,AN13)</f>
        <v>0</v>
      </c>
      <c r="E13" s="22" t="n">
        <f aca="false">SUM(I13,M13,AC13,AO13)</f>
        <v>0</v>
      </c>
      <c r="F13" s="22" t="n">
        <f aca="false">SUM(G13:I13)</f>
        <v>0</v>
      </c>
      <c r="G13" s="22" t="n">
        <v>0</v>
      </c>
      <c r="H13" s="22" t="n">
        <v>0</v>
      </c>
      <c r="I13" s="22" t="n">
        <v>0</v>
      </c>
      <c r="J13" s="22" t="n">
        <f aca="false">SUM(N13,R13,V13)</f>
        <v>0</v>
      </c>
      <c r="K13" s="22" t="n">
        <f aca="false">SUM(O13,S13,W13)</f>
        <v>0</v>
      </c>
      <c r="L13" s="22" t="n">
        <f aca="false">SUM(P13,T13,X13)</f>
        <v>0</v>
      </c>
      <c r="M13" s="22" t="n">
        <f aca="false">SUM(Q13,U13,Y13)</f>
        <v>0</v>
      </c>
      <c r="N13" s="22" t="n">
        <f aca="false">SUM(O13:Q13)</f>
        <v>0</v>
      </c>
      <c r="O13" s="22" t="n">
        <v>0</v>
      </c>
      <c r="P13" s="22" t="n">
        <v>0</v>
      </c>
      <c r="Q13" s="22" t="n">
        <v>0</v>
      </c>
      <c r="R13" s="21" t="n">
        <f aca="false">SUM(S13:U13)</f>
        <v>0</v>
      </c>
      <c r="S13" s="22" t="n">
        <v>0</v>
      </c>
      <c r="T13" s="22" t="n">
        <v>0</v>
      </c>
      <c r="U13" s="22" t="n">
        <v>0</v>
      </c>
      <c r="V13" s="22" t="n">
        <f aca="false">SUM(W13:Y13)</f>
        <v>0</v>
      </c>
      <c r="W13" s="22" t="n">
        <v>0</v>
      </c>
      <c r="X13" s="22" t="n">
        <v>0</v>
      </c>
      <c r="Y13" s="22" t="n">
        <v>0</v>
      </c>
      <c r="Z13" s="22" t="n">
        <f aca="false">SUM(AD13,AH13)</f>
        <v>1</v>
      </c>
      <c r="AA13" s="22" t="n">
        <f aca="false">SUM(AE13,AI13)</f>
        <v>1</v>
      </c>
      <c r="AB13" s="22" t="n">
        <f aca="false">SUM(AF13,AJ13)</f>
        <v>0</v>
      </c>
      <c r="AC13" s="22" t="n">
        <f aca="false">SUM(AG13,AK13)</f>
        <v>0</v>
      </c>
      <c r="AD13" s="22" t="n">
        <f aca="false">SUM(AE13:AG13)</f>
        <v>1</v>
      </c>
      <c r="AE13" s="22" t="n">
        <v>1</v>
      </c>
      <c r="AF13" s="22" t="n">
        <v>0</v>
      </c>
      <c r="AG13" s="22" t="n">
        <v>0</v>
      </c>
      <c r="AH13" s="21" t="n">
        <f aca="false">SUM(AI13:AK13)</f>
        <v>0</v>
      </c>
      <c r="AI13" s="22" t="n">
        <v>0</v>
      </c>
      <c r="AJ13" s="22" t="n">
        <v>0</v>
      </c>
      <c r="AK13" s="22" t="n">
        <v>0</v>
      </c>
      <c r="AL13" s="22" t="n">
        <f aca="false">SUM(AM13:AO13)</f>
        <v>0</v>
      </c>
      <c r="AM13" s="22" t="n">
        <v>0</v>
      </c>
      <c r="AN13" s="22" t="n">
        <v>0</v>
      </c>
      <c r="AO13" s="23" t="n">
        <v>0</v>
      </c>
    </row>
    <row r="14" s="19" customFormat="true" ht="14.1" hidden="false" customHeight="true" outlineLevel="0" collapsed="false">
      <c r="A14" s="20" t="s">
        <v>25</v>
      </c>
      <c r="B14" s="21" t="n">
        <f aca="false">SUM(F14,J14,Z14,AL14)</f>
        <v>14</v>
      </c>
      <c r="C14" s="22" t="n">
        <f aca="false">SUM(G14,K14,AA14,AM14)</f>
        <v>13</v>
      </c>
      <c r="D14" s="22" t="n">
        <f aca="false">SUM(H14,L14,AB14,AN14)</f>
        <v>0</v>
      </c>
      <c r="E14" s="22" t="n">
        <f aca="false">SUM(I14,M14,AC14,AO14)</f>
        <v>1</v>
      </c>
      <c r="F14" s="22" t="n">
        <f aca="false">SUM(G14:I14)</f>
        <v>2</v>
      </c>
      <c r="G14" s="22" t="n">
        <v>2</v>
      </c>
      <c r="H14" s="22" t="n">
        <v>0</v>
      </c>
      <c r="I14" s="22" t="n">
        <v>0</v>
      </c>
      <c r="J14" s="22" t="n">
        <f aca="false">SUM(N14,R14,V14)</f>
        <v>1</v>
      </c>
      <c r="K14" s="22" t="n">
        <f aca="false">SUM(O14,S14,W14)</f>
        <v>0</v>
      </c>
      <c r="L14" s="22" t="n">
        <f aca="false">SUM(P14,T14,X14)</f>
        <v>0</v>
      </c>
      <c r="M14" s="22" t="n">
        <f aca="false">SUM(Q14,U14,Y14)</f>
        <v>1</v>
      </c>
      <c r="N14" s="22" t="n">
        <f aca="false">SUM(O14:Q14)</f>
        <v>0</v>
      </c>
      <c r="O14" s="22" t="n">
        <v>0</v>
      </c>
      <c r="P14" s="22" t="n">
        <v>0</v>
      </c>
      <c r="Q14" s="22" t="n">
        <v>0</v>
      </c>
      <c r="R14" s="21" t="n">
        <f aca="false">SUM(S14:U14)</f>
        <v>0</v>
      </c>
      <c r="S14" s="22" t="n">
        <v>0</v>
      </c>
      <c r="T14" s="22" t="n">
        <v>0</v>
      </c>
      <c r="U14" s="22" t="n">
        <v>0</v>
      </c>
      <c r="V14" s="22" t="n">
        <f aca="false">SUM(W14:Y14)</f>
        <v>1</v>
      </c>
      <c r="W14" s="22" t="n">
        <v>0</v>
      </c>
      <c r="X14" s="22" t="n">
        <v>0</v>
      </c>
      <c r="Y14" s="22" t="n">
        <v>1</v>
      </c>
      <c r="Z14" s="22" t="n">
        <f aca="false">SUM(AD14,AH14)</f>
        <v>6</v>
      </c>
      <c r="AA14" s="22" t="n">
        <f aca="false">SUM(AE14,AI14)</f>
        <v>6</v>
      </c>
      <c r="AB14" s="22" t="n">
        <f aca="false">SUM(AF14,AJ14)</f>
        <v>0</v>
      </c>
      <c r="AC14" s="22" t="n">
        <f aca="false">SUM(AG14,AK14)</f>
        <v>0</v>
      </c>
      <c r="AD14" s="22" t="n">
        <f aca="false">SUM(AE14:AG14)</f>
        <v>2</v>
      </c>
      <c r="AE14" s="22" t="n">
        <v>2</v>
      </c>
      <c r="AF14" s="22" t="n">
        <v>0</v>
      </c>
      <c r="AG14" s="22" t="n">
        <v>0</v>
      </c>
      <c r="AH14" s="21" t="n">
        <f aca="false">SUM(AI14:AK14)</f>
        <v>4</v>
      </c>
      <c r="AI14" s="22" t="n">
        <v>4</v>
      </c>
      <c r="AJ14" s="22" t="n">
        <v>0</v>
      </c>
      <c r="AK14" s="22" t="n">
        <v>0</v>
      </c>
      <c r="AL14" s="22" t="n">
        <f aca="false">SUM(AM14:AO14)</f>
        <v>5</v>
      </c>
      <c r="AM14" s="22" t="n">
        <v>5</v>
      </c>
      <c r="AN14" s="22" t="n">
        <v>0</v>
      </c>
      <c r="AO14" s="23" t="n">
        <v>0</v>
      </c>
    </row>
    <row r="15" s="19" customFormat="true" ht="14.1" hidden="false" customHeight="true" outlineLevel="0" collapsed="false">
      <c r="A15" s="20" t="s">
        <v>26</v>
      </c>
      <c r="B15" s="21" t="n">
        <f aca="false">SUM(F15,J15,Z15,AL15)</f>
        <v>1</v>
      </c>
      <c r="C15" s="22" t="n">
        <f aca="false">SUM(G15,K15,AA15,AM15)</f>
        <v>1</v>
      </c>
      <c r="D15" s="22" t="n">
        <f aca="false">SUM(H15,L15,AB15,AN15)</f>
        <v>0</v>
      </c>
      <c r="E15" s="22" t="n">
        <f aca="false">SUM(I15,M15,AC15,AO15)</f>
        <v>0</v>
      </c>
      <c r="F15" s="22" t="n">
        <f aca="false">SUM(G15:I15)</f>
        <v>0</v>
      </c>
      <c r="G15" s="22" t="n">
        <v>0</v>
      </c>
      <c r="H15" s="22" t="n">
        <v>0</v>
      </c>
      <c r="I15" s="22" t="n">
        <v>0</v>
      </c>
      <c r="J15" s="22" t="n">
        <f aca="false">SUM(N15,R15,V15)</f>
        <v>0</v>
      </c>
      <c r="K15" s="22" t="n">
        <f aca="false">SUM(O15,S15,W15)</f>
        <v>0</v>
      </c>
      <c r="L15" s="22" t="n">
        <f aca="false">SUM(P15,T15,X15)</f>
        <v>0</v>
      </c>
      <c r="M15" s="22" t="n">
        <f aca="false">SUM(Q15,U15,Y15)</f>
        <v>0</v>
      </c>
      <c r="N15" s="22" t="n">
        <f aca="false">SUM(O15:Q15)</f>
        <v>0</v>
      </c>
      <c r="O15" s="22" t="n">
        <v>0</v>
      </c>
      <c r="P15" s="22" t="n">
        <v>0</v>
      </c>
      <c r="Q15" s="22" t="n">
        <v>0</v>
      </c>
      <c r="R15" s="21" t="n">
        <f aca="false">SUM(S15:U15)</f>
        <v>0</v>
      </c>
      <c r="S15" s="22" t="n">
        <v>0</v>
      </c>
      <c r="T15" s="22" t="n">
        <v>0</v>
      </c>
      <c r="U15" s="22" t="n">
        <v>0</v>
      </c>
      <c r="V15" s="22" t="n">
        <f aca="false">SUM(W15:Y15)</f>
        <v>0</v>
      </c>
      <c r="W15" s="22" t="n">
        <v>0</v>
      </c>
      <c r="X15" s="22" t="n">
        <v>0</v>
      </c>
      <c r="Y15" s="22" t="n">
        <v>0</v>
      </c>
      <c r="Z15" s="22" t="n">
        <f aca="false">SUM(AD15,AH15)</f>
        <v>1</v>
      </c>
      <c r="AA15" s="22" t="n">
        <f aca="false">SUM(AE15,AI15)</f>
        <v>1</v>
      </c>
      <c r="AB15" s="22" t="n">
        <f aca="false">SUM(AF15,AJ15)</f>
        <v>0</v>
      </c>
      <c r="AC15" s="22" t="n">
        <f aca="false">SUM(AG15,AK15)</f>
        <v>0</v>
      </c>
      <c r="AD15" s="22" t="n">
        <f aca="false">SUM(AE15:AG15)</f>
        <v>0</v>
      </c>
      <c r="AE15" s="22" t="n">
        <v>0</v>
      </c>
      <c r="AF15" s="22" t="n">
        <v>0</v>
      </c>
      <c r="AG15" s="22" t="n">
        <v>0</v>
      </c>
      <c r="AH15" s="21" t="n">
        <f aca="false">SUM(AI15:AK15)</f>
        <v>1</v>
      </c>
      <c r="AI15" s="22" t="n">
        <v>1</v>
      </c>
      <c r="AJ15" s="22" t="n">
        <v>0</v>
      </c>
      <c r="AK15" s="22" t="n">
        <v>0</v>
      </c>
      <c r="AL15" s="22" t="n">
        <f aca="false">SUM(AM15:AO15)</f>
        <v>0</v>
      </c>
      <c r="AM15" s="22" t="n">
        <v>0</v>
      </c>
      <c r="AN15" s="22" t="n">
        <v>0</v>
      </c>
      <c r="AO15" s="23" t="n">
        <v>0</v>
      </c>
    </row>
    <row r="16" s="19" customFormat="true" ht="14.1" hidden="false" customHeight="true" outlineLevel="0" collapsed="false">
      <c r="A16" s="24" t="s">
        <v>27</v>
      </c>
      <c r="B16" s="21" t="n">
        <f aca="false">SUM(F16,J16,Z16,AL16)</f>
        <v>0</v>
      </c>
      <c r="C16" s="22" t="n">
        <f aca="false">SUM(G16,K16,AA16,AM16)</f>
        <v>0</v>
      </c>
      <c r="D16" s="22" t="n">
        <f aca="false">SUM(H16,L16,AB16,AN16)</f>
        <v>0</v>
      </c>
      <c r="E16" s="22" t="n">
        <f aca="false">SUM(I16,M16,AC16,AO16)</f>
        <v>0</v>
      </c>
      <c r="F16" s="22" t="n">
        <f aca="false">SUM(G16:I16)</f>
        <v>0</v>
      </c>
      <c r="G16" s="22" t="n">
        <v>0</v>
      </c>
      <c r="H16" s="22" t="n">
        <v>0</v>
      </c>
      <c r="I16" s="22" t="n">
        <v>0</v>
      </c>
      <c r="J16" s="22" t="n">
        <f aca="false">SUM(N16,R16,V16)</f>
        <v>0</v>
      </c>
      <c r="K16" s="22" t="n">
        <f aca="false">SUM(O16,S16,W16)</f>
        <v>0</v>
      </c>
      <c r="L16" s="22" t="n">
        <f aca="false">SUM(P16,T16,X16)</f>
        <v>0</v>
      </c>
      <c r="M16" s="22" t="n">
        <f aca="false">SUM(Q16,U16,Y16)</f>
        <v>0</v>
      </c>
      <c r="N16" s="22" t="n">
        <f aca="false">SUM(O16:Q16)</f>
        <v>0</v>
      </c>
      <c r="O16" s="22" t="n">
        <v>0</v>
      </c>
      <c r="P16" s="22" t="n">
        <v>0</v>
      </c>
      <c r="Q16" s="22" t="n">
        <v>0</v>
      </c>
      <c r="R16" s="21" t="n">
        <f aca="false">SUM(S16:U16)</f>
        <v>0</v>
      </c>
      <c r="S16" s="22" t="n">
        <v>0</v>
      </c>
      <c r="T16" s="22" t="n">
        <v>0</v>
      </c>
      <c r="U16" s="22" t="n">
        <v>0</v>
      </c>
      <c r="V16" s="22" t="n">
        <f aca="false">SUM(W16:Y16)</f>
        <v>0</v>
      </c>
      <c r="W16" s="22" t="n">
        <v>0</v>
      </c>
      <c r="X16" s="22" t="n">
        <v>0</v>
      </c>
      <c r="Y16" s="22" t="n">
        <v>0</v>
      </c>
      <c r="Z16" s="22" t="n">
        <f aca="false">SUM(AD16,AH16)</f>
        <v>0</v>
      </c>
      <c r="AA16" s="22" t="n">
        <f aca="false">SUM(AE16,AI16)</f>
        <v>0</v>
      </c>
      <c r="AB16" s="22" t="n">
        <f aca="false">SUM(AF16,AJ16)</f>
        <v>0</v>
      </c>
      <c r="AC16" s="22" t="n">
        <f aca="false">SUM(AG16,AK16)</f>
        <v>0</v>
      </c>
      <c r="AD16" s="22" t="n">
        <f aca="false">SUM(AE16:AG16)</f>
        <v>0</v>
      </c>
      <c r="AE16" s="22" t="n">
        <v>0</v>
      </c>
      <c r="AF16" s="22" t="n">
        <v>0</v>
      </c>
      <c r="AG16" s="22" t="n">
        <v>0</v>
      </c>
      <c r="AH16" s="21" t="n">
        <f aca="false">SUM(AI16:AK16)</f>
        <v>0</v>
      </c>
      <c r="AI16" s="22" t="n">
        <v>0</v>
      </c>
      <c r="AJ16" s="22" t="n">
        <v>0</v>
      </c>
      <c r="AK16" s="22" t="n">
        <v>0</v>
      </c>
      <c r="AL16" s="22" t="n">
        <f aca="false">SUM(AM16:AO16)</f>
        <v>0</v>
      </c>
      <c r="AM16" s="22" t="n">
        <v>0</v>
      </c>
      <c r="AN16" s="22" t="n">
        <v>0</v>
      </c>
      <c r="AO16" s="23" t="n">
        <v>0</v>
      </c>
    </row>
    <row r="17" s="19" customFormat="true" ht="14.1" hidden="false" customHeight="true" outlineLevel="0" collapsed="false">
      <c r="A17" s="20" t="s">
        <v>28</v>
      </c>
      <c r="B17" s="28" t="n">
        <f aca="false">SUM(F17,J17,Z17,AL17)</f>
        <v>9592</v>
      </c>
      <c r="C17" s="29" t="n">
        <f aca="false">SUM(G17,K17,AA17,AM17)</f>
        <v>7345</v>
      </c>
      <c r="D17" s="29" t="n">
        <f aca="false">SUM(H17,L17,AB17,AN17)</f>
        <v>1560</v>
      </c>
      <c r="E17" s="29" t="n">
        <f aca="false">SUM(I17,M17,AC17,AO17)</f>
        <v>687</v>
      </c>
      <c r="F17" s="29" t="n">
        <f aca="false">SUM(G17:I17)</f>
        <v>4690</v>
      </c>
      <c r="G17" s="29" t="n">
        <v>4153</v>
      </c>
      <c r="H17" s="29" t="n">
        <v>528</v>
      </c>
      <c r="I17" s="29" t="n">
        <v>9</v>
      </c>
      <c r="J17" s="29" t="n">
        <f aca="false">SUM(N17,R17,V17)</f>
        <v>598</v>
      </c>
      <c r="K17" s="29" t="n">
        <f aca="false">SUM(O17,S17,W17)</f>
        <v>0</v>
      </c>
      <c r="L17" s="29" t="n">
        <f aca="false">SUM(P17,T17,X17)</f>
        <v>320</v>
      </c>
      <c r="M17" s="29" t="n">
        <f aca="false">SUM(Q17,U17,Y17)</f>
        <v>278</v>
      </c>
      <c r="N17" s="29" t="n">
        <f aca="false">SUM(O17:Q17)</f>
        <v>7</v>
      </c>
      <c r="O17" s="29" t="n">
        <v>0</v>
      </c>
      <c r="P17" s="29" t="n">
        <v>6</v>
      </c>
      <c r="Q17" s="29" t="n">
        <v>1</v>
      </c>
      <c r="R17" s="28" t="n">
        <f aca="false">SUM(S17:U17)</f>
        <v>370</v>
      </c>
      <c r="S17" s="29" t="n">
        <v>0</v>
      </c>
      <c r="T17" s="29" t="n">
        <v>186</v>
      </c>
      <c r="U17" s="29" t="n">
        <v>184</v>
      </c>
      <c r="V17" s="29" t="n">
        <f aca="false">SUM(W17:Y17)</f>
        <v>221</v>
      </c>
      <c r="W17" s="29" t="n">
        <v>0</v>
      </c>
      <c r="X17" s="29" t="n">
        <v>128</v>
      </c>
      <c r="Y17" s="29" t="n">
        <v>93</v>
      </c>
      <c r="Z17" s="29" t="n">
        <f aca="false">SUM(AD17,AH17)</f>
        <v>2416</v>
      </c>
      <c r="AA17" s="29" t="n">
        <f aca="false">SUM(AE17,AI17)</f>
        <v>1949</v>
      </c>
      <c r="AB17" s="29" t="n">
        <f aca="false">SUM(AF17,AJ17)</f>
        <v>321</v>
      </c>
      <c r="AC17" s="29" t="n">
        <f aca="false">SUM(AG17,AK17)</f>
        <v>146</v>
      </c>
      <c r="AD17" s="29" t="n">
        <f aca="false">SUM(AE17:AG17)</f>
        <v>1034</v>
      </c>
      <c r="AE17" s="29" t="n">
        <v>852</v>
      </c>
      <c r="AF17" s="29" t="n">
        <v>122</v>
      </c>
      <c r="AG17" s="29" t="n">
        <v>60</v>
      </c>
      <c r="AH17" s="28" t="n">
        <f aca="false">SUM(AI17:AK17)</f>
        <v>1382</v>
      </c>
      <c r="AI17" s="29" t="n">
        <v>1097</v>
      </c>
      <c r="AJ17" s="29" t="n">
        <v>199</v>
      </c>
      <c r="AK17" s="29" t="n">
        <v>86</v>
      </c>
      <c r="AL17" s="29" t="n">
        <f aca="false">SUM(AM17:AO17)</f>
        <v>1888</v>
      </c>
      <c r="AM17" s="29" t="n">
        <v>1243</v>
      </c>
      <c r="AN17" s="29" t="n">
        <v>391</v>
      </c>
      <c r="AO17" s="30" t="n">
        <v>254</v>
      </c>
    </row>
    <row r="18" s="19" customFormat="true" ht="14.1" hidden="false" customHeight="true" outlineLevel="0" collapsed="false">
      <c r="A18" s="20" t="s">
        <v>29</v>
      </c>
      <c r="B18" s="21" t="n">
        <f aca="false">SUM(F18,J18,Z18,AL18)</f>
        <v>14724</v>
      </c>
      <c r="C18" s="22" t="n">
        <f aca="false">SUM(G18,K18,AA18,AM18)</f>
        <v>11502</v>
      </c>
      <c r="D18" s="22" t="n">
        <f aca="false">SUM(H18,L18,AB18,AN18)</f>
        <v>2226</v>
      </c>
      <c r="E18" s="22" t="n">
        <f aca="false">SUM(I18,M18,AC18,AO18)</f>
        <v>996</v>
      </c>
      <c r="F18" s="22" t="n">
        <f aca="false">SUM(G18:I18)</f>
        <v>7163</v>
      </c>
      <c r="G18" s="22" t="n">
        <v>6443</v>
      </c>
      <c r="H18" s="22" t="n">
        <v>710</v>
      </c>
      <c r="I18" s="22" t="n">
        <v>10</v>
      </c>
      <c r="J18" s="22" t="n">
        <f aca="false">SUM(N18,R18,V18)</f>
        <v>900</v>
      </c>
      <c r="K18" s="22" t="n">
        <f aca="false">SUM(O18,S18,W18)</f>
        <v>0</v>
      </c>
      <c r="L18" s="22" t="n">
        <f aca="false">SUM(P18,T18,X18)</f>
        <v>469</v>
      </c>
      <c r="M18" s="22" t="n">
        <f aca="false">SUM(Q18,U18,Y18)</f>
        <v>431</v>
      </c>
      <c r="N18" s="22" t="n">
        <f aca="false">SUM(O18:Q18)</f>
        <v>15</v>
      </c>
      <c r="O18" s="22" t="n">
        <v>0</v>
      </c>
      <c r="P18" s="22" t="n">
        <v>9</v>
      </c>
      <c r="Q18" s="22" t="n">
        <v>6</v>
      </c>
      <c r="R18" s="21" t="n">
        <f aca="false">SUM(S18:U18)</f>
        <v>590</v>
      </c>
      <c r="S18" s="22" t="n">
        <v>0</v>
      </c>
      <c r="T18" s="22" t="n">
        <v>292</v>
      </c>
      <c r="U18" s="22" t="n">
        <v>298</v>
      </c>
      <c r="V18" s="22" t="n">
        <f aca="false">SUM(W18:Y18)</f>
        <v>295</v>
      </c>
      <c r="W18" s="22" t="n">
        <v>0</v>
      </c>
      <c r="X18" s="22" t="n">
        <v>168</v>
      </c>
      <c r="Y18" s="22" t="n">
        <v>127</v>
      </c>
      <c r="Z18" s="22" t="n">
        <f aca="false">SUM(AD18,AH18)</f>
        <v>3998</v>
      </c>
      <c r="AA18" s="22" t="n">
        <f aca="false">SUM(AE18,AI18)</f>
        <v>3281</v>
      </c>
      <c r="AB18" s="22" t="n">
        <f aca="false">SUM(AF18,AJ18)</f>
        <v>510</v>
      </c>
      <c r="AC18" s="22" t="n">
        <f aca="false">SUM(AG18,AK18)</f>
        <v>207</v>
      </c>
      <c r="AD18" s="22" t="n">
        <f aca="false">SUM(AE18:AG18)</f>
        <v>1645</v>
      </c>
      <c r="AE18" s="22" t="n">
        <v>1412</v>
      </c>
      <c r="AF18" s="22" t="n">
        <v>166</v>
      </c>
      <c r="AG18" s="22" t="n">
        <v>67</v>
      </c>
      <c r="AH18" s="21" t="n">
        <f aca="false">SUM(AI18:AK18)</f>
        <v>2353</v>
      </c>
      <c r="AI18" s="22" t="n">
        <v>1869</v>
      </c>
      <c r="AJ18" s="22" t="n">
        <v>344</v>
      </c>
      <c r="AK18" s="22" t="n">
        <v>140</v>
      </c>
      <c r="AL18" s="22" t="n">
        <f aca="false">SUM(AM18:AO18)</f>
        <v>2663</v>
      </c>
      <c r="AM18" s="22" t="n">
        <v>1778</v>
      </c>
      <c r="AN18" s="22" t="n">
        <v>537</v>
      </c>
      <c r="AO18" s="23" t="n">
        <v>348</v>
      </c>
    </row>
    <row r="19" s="19" customFormat="true" ht="14.1" hidden="false" customHeight="true" outlineLevel="0" collapsed="false">
      <c r="A19" s="20" t="s">
        <v>30</v>
      </c>
      <c r="B19" s="21" t="n">
        <f aca="false">SUM(F19,J19,Z19,AL19)</f>
        <v>3420</v>
      </c>
      <c r="C19" s="22" t="n">
        <f aca="false">SUM(G19,K19,AA19,AM19)</f>
        <v>2669</v>
      </c>
      <c r="D19" s="22" t="n">
        <f aca="false">SUM(H19,L19,AB19,AN19)</f>
        <v>507</v>
      </c>
      <c r="E19" s="22" t="n">
        <f aca="false">SUM(I19,M19,AC19,AO19)</f>
        <v>244</v>
      </c>
      <c r="F19" s="22" t="n">
        <f aca="false">SUM(G19:I19)</f>
        <v>1715</v>
      </c>
      <c r="G19" s="22" t="n">
        <v>1550</v>
      </c>
      <c r="H19" s="22" t="n">
        <v>164</v>
      </c>
      <c r="I19" s="22" t="n">
        <v>1</v>
      </c>
      <c r="J19" s="22" t="n">
        <f aca="false">SUM(N19,R19,V19)</f>
        <v>197</v>
      </c>
      <c r="K19" s="22" t="n">
        <f aca="false">SUM(O19,S19,W19)</f>
        <v>0</v>
      </c>
      <c r="L19" s="22" t="n">
        <f aca="false">SUM(P19,T19,X19)</f>
        <v>103</v>
      </c>
      <c r="M19" s="22" t="n">
        <f aca="false">SUM(Q19,U19,Y19)</f>
        <v>94</v>
      </c>
      <c r="N19" s="22" t="n">
        <f aca="false">SUM(O19:Q19)</f>
        <v>2</v>
      </c>
      <c r="O19" s="22" t="n">
        <v>0</v>
      </c>
      <c r="P19" s="22" t="n">
        <v>1</v>
      </c>
      <c r="Q19" s="22" t="n">
        <v>1</v>
      </c>
      <c r="R19" s="21" t="n">
        <f aca="false">SUM(S19:U19)</f>
        <v>154</v>
      </c>
      <c r="S19" s="22" t="n">
        <v>0</v>
      </c>
      <c r="T19" s="22" t="n">
        <v>77</v>
      </c>
      <c r="U19" s="22" t="n">
        <v>77</v>
      </c>
      <c r="V19" s="22" t="n">
        <f aca="false">SUM(W19:Y19)</f>
        <v>41</v>
      </c>
      <c r="W19" s="22" t="n">
        <v>0</v>
      </c>
      <c r="X19" s="22" t="n">
        <v>25</v>
      </c>
      <c r="Y19" s="22" t="n">
        <v>16</v>
      </c>
      <c r="Z19" s="22" t="n">
        <f aca="false">SUM(AD19,AH19)</f>
        <v>878</v>
      </c>
      <c r="AA19" s="22" t="n">
        <f aca="false">SUM(AE19,AI19)</f>
        <v>712</v>
      </c>
      <c r="AB19" s="22" t="n">
        <f aca="false">SUM(AF19,AJ19)</f>
        <v>114</v>
      </c>
      <c r="AC19" s="22" t="n">
        <f aca="false">SUM(AG19,AK19)</f>
        <v>52</v>
      </c>
      <c r="AD19" s="22" t="n">
        <f aca="false">SUM(AE19:AG19)</f>
        <v>384</v>
      </c>
      <c r="AE19" s="22" t="n">
        <v>330</v>
      </c>
      <c r="AF19" s="22" t="n">
        <v>39</v>
      </c>
      <c r="AG19" s="22" t="n">
        <v>15</v>
      </c>
      <c r="AH19" s="21" t="n">
        <f aca="false">SUM(AI19:AK19)</f>
        <v>494</v>
      </c>
      <c r="AI19" s="22" t="n">
        <v>382</v>
      </c>
      <c r="AJ19" s="22" t="n">
        <v>75</v>
      </c>
      <c r="AK19" s="22" t="n">
        <v>37</v>
      </c>
      <c r="AL19" s="22" t="n">
        <f aca="false">SUM(AM19:AO19)</f>
        <v>630</v>
      </c>
      <c r="AM19" s="22" t="n">
        <v>407</v>
      </c>
      <c r="AN19" s="22" t="n">
        <v>126</v>
      </c>
      <c r="AO19" s="23" t="n">
        <v>97</v>
      </c>
    </row>
    <row r="20" s="19" customFormat="true" ht="14.1" hidden="false" customHeight="true" outlineLevel="0" collapsed="false">
      <c r="A20" s="20" t="s">
        <v>31</v>
      </c>
      <c r="B20" s="21" t="n">
        <f aca="false">SUM(F20,J20,Z20,AL20)</f>
        <v>11641</v>
      </c>
      <c r="C20" s="22" t="n">
        <f aca="false">SUM(G20,K20,AA20,AM20)</f>
        <v>9212</v>
      </c>
      <c r="D20" s="22" t="n">
        <f aca="false">SUM(H20,L20,AB20,AN20)</f>
        <v>1710</v>
      </c>
      <c r="E20" s="22" t="n">
        <f aca="false">SUM(I20,M20,AC20,AO20)</f>
        <v>719</v>
      </c>
      <c r="F20" s="22" t="n">
        <f aca="false">SUM(G20:I20)</f>
        <v>6117</v>
      </c>
      <c r="G20" s="22" t="n">
        <v>5498</v>
      </c>
      <c r="H20" s="22" t="n">
        <v>609</v>
      </c>
      <c r="I20" s="22" t="n">
        <v>10</v>
      </c>
      <c r="J20" s="22" t="n">
        <f aca="false">SUM(N20,R20,V20)</f>
        <v>614</v>
      </c>
      <c r="K20" s="22" t="n">
        <f aca="false">SUM(O20,S20,W20)</f>
        <v>0</v>
      </c>
      <c r="L20" s="22" t="n">
        <f aca="false">SUM(P20,T20,X20)</f>
        <v>298</v>
      </c>
      <c r="M20" s="22" t="n">
        <f aca="false">SUM(Q20,U20,Y20)</f>
        <v>316</v>
      </c>
      <c r="N20" s="22" t="n">
        <f aca="false">SUM(O20:Q20)</f>
        <v>15</v>
      </c>
      <c r="O20" s="22" t="n">
        <v>0</v>
      </c>
      <c r="P20" s="22" t="n">
        <v>11</v>
      </c>
      <c r="Q20" s="22" t="n">
        <v>4</v>
      </c>
      <c r="R20" s="21" t="n">
        <f aca="false">SUM(S20:U20)</f>
        <v>447</v>
      </c>
      <c r="S20" s="22" t="n">
        <v>0</v>
      </c>
      <c r="T20" s="22" t="n">
        <v>192</v>
      </c>
      <c r="U20" s="22" t="n">
        <v>255</v>
      </c>
      <c r="V20" s="22" t="n">
        <f aca="false">SUM(W20:Y20)</f>
        <v>152</v>
      </c>
      <c r="W20" s="22" t="n">
        <v>0</v>
      </c>
      <c r="X20" s="22" t="n">
        <v>95</v>
      </c>
      <c r="Y20" s="22" t="n">
        <v>57</v>
      </c>
      <c r="Z20" s="22" t="n">
        <f aca="false">SUM(AD20,AH20)</f>
        <v>3000</v>
      </c>
      <c r="AA20" s="22" t="n">
        <f aca="false">SUM(AE20,AI20)</f>
        <v>2491</v>
      </c>
      <c r="AB20" s="22" t="n">
        <f aca="false">SUM(AF20,AJ20)</f>
        <v>373</v>
      </c>
      <c r="AC20" s="22" t="n">
        <f aca="false">SUM(AG20,AK20)</f>
        <v>136</v>
      </c>
      <c r="AD20" s="22" t="n">
        <f aca="false">SUM(AE20:AG20)</f>
        <v>1350</v>
      </c>
      <c r="AE20" s="22" t="n">
        <v>1157</v>
      </c>
      <c r="AF20" s="22" t="n">
        <v>141</v>
      </c>
      <c r="AG20" s="22" t="n">
        <v>52</v>
      </c>
      <c r="AH20" s="21" t="n">
        <f aca="false">SUM(AI20:AK20)</f>
        <v>1650</v>
      </c>
      <c r="AI20" s="22" t="n">
        <v>1334</v>
      </c>
      <c r="AJ20" s="22" t="n">
        <v>232</v>
      </c>
      <c r="AK20" s="22" t="n">
        <v>84</v>
      </c>
      <c r="AL20" s="22" t="n">
        <f aca="false">SUM(AM20:AO20)</f>
        <v>1910</v>
      </c>
      <c r="AM20" s="22" t="n">
        <v>1223</v>
      </c>
      <c r="AN20" s="22" t="n">
        <v>430</v>
      </c>
      <c r="AO20" s="23" t="n">
        <v>257</v>
      </c>
    </row>
    <row r="21" s="19" customFormat="true" ht="14.1" hidden="false" customHeight="true" outlineLevel="0" collapsed="false">
      <c r="A21" s="24" t="s">
        <v>32</v>
      </c>
      <c r="B21" s="25" t="n">
        <f aca="false">SUM(F21,J21,Z21,AL21)</f>
        <v>1</v>
      </c>
      <c r="C21" s="26" t="n">
        <f aca="false">SUM(G21,K21,AA21,AM21)</f>
        <v>1</v>
      </c>
      <c r="D21" s="26" t="n">
        <f aca="false">SUM(H21,L21,AB21,AN21)</f>
        <v>0</v>
      </c>
      <c r="E21" s="26" t="n">
        <f aca="false">SUM(I21,M21,AC21,AO21)</f>
        <v>0</v>
      </c>
      <c r="F21" s="26" t="n">
        <f aca="false">SUM(G21:I21)</f>
        <v>0</v>
      </c>
      <c r="G21" s="26" t="n">
        <v>0</v>
      </c>
      <c r="H21" s="26" t="n">
        <v>0</v>
      </c>
      <c r="I21" s="26" t="n">
        <v>0</v>
      </c>
      <c r="J21" s="26" t="n">
        <f aca="false">SUM(N21,R21,V21)</f>
        <v>0</v>
      </c>
      <c r="K21" s="26" t="n">
        <f aca="false">SUM(O21,S21,W21)</f>
        <v>0</v>
      </c>
      <c r="L21" s="26" t="n">
        <f aca="false">SUM(P21,T21,X21)</f>
        <v>0</v>
      </c>
      <c r="M21" s="26" t="n">
        <f aca="false">SUM(Q21,U21,Y21)</f>
        <v>0</v>
      </c>
      <c r="N21" s="26" t="n">
        <f aca="false">SUM(O21:Q21)</f>
        <v>0</v>
      </c>
      <c r="O21" s="26" t="n">
        <v>0</v>
      </c>
      <c r="P21" s="26" t="n">
        <v>0</v>
      </c>
      <c r="Q21" s="26" t="n">
        <v>0</v>
      </c>
      <c r="R21" s="25" t="n">
        <f aca="false">SUM(S21:U21)</f>
        <v>0</v>
      </c>
      <c r="S21" s="26" t="n">
        <v>0</v>
      </c>
      <c r="T21" s="26" t="n">
        <v>0</v>
      </c>
      <c r="U21" s="26" t="n">
        <v>0</v>
      </c>
      <c r="V21" s="26" t="n">
        <f aca="false">SUM(W21:Y21)</f>
        <v>0</v>
      </c>
      <c r="W21" s="26" t="n">
        <v>0</v>
      </c>
      <c r="X21" s="26" t="n">
        <v>0</v>
      </c>
      <c r="Y21" s="26" t="n">
        <v>0</v>
      </c>
      <c r="Z21" s="26" t="n">
        <f aca="false">SUM(AD21,AH21)</f>
        <v>1</v>
      </c>
      <c r="AA21" s="26" t="n">
        <f aca="false">SUM(AE21,AI21)</f>
        <v>1</v>
      </c>
      <c r="AB21" s="26" t="n">
        <f aca="false">SUM(AF21,AJ21)</f>
        <v>0</v>
      </c>
      <c r="AC21" s="26" t="n">
        <f aca="false">SUM(AG21,AK21)</f>
        <v>0</v>
      </c>
      <c r="AD21" s="26" t="n">
        <f aca="false">SUM(AE21:AG21)</f>
        <v>1</v>
      </c>
      <c r="AE21" s="26" t="n">
        <v>1</v>
      </c>
      <c r="AF21" s="26" t="n">
        <v>0</v>
      </c>
      <c r="AG21" s="26" t="n">
        <v>0</v>
      </c>
      <c r="AH21" s="25" t="n">
        <f aca="false">SUM(AI21:AK21)</f>
        <v>0</v>
      </c>
      <c r="AI21" s="26" t="n">
        <v>0</v>
      </c>
      <c r="AJ21" s="26" t="n">
        <v>0</v>
      </c>
      <c r="AK21" s="26" t="n">
        <v>0</v>
      </c>
      <c r="AL21" s="26" t="n">
        <f aca="false">SUM(AM21:AO21)</f>
        <v>0</v>
      </c>
      <c r="AM21" s="26" t="n">
        <v>0</v>
      </c>
      <c r="AN21" s="26" t="n">
        <v>0</v>
      </c>
      <c r="AO21" s="27" t="n">
        <v>0</v>
      </c>
    </row>
    <row r="22" s="19" customFormat="true" ht="14.1" hidden="false" customHeight="true" outlineLevel="0" collapsed="false">
      <c r="A22" s="20" t="s">
        <v>33</v>
      </c>
      <c r="B22" s="21" t="n">
        <f aca="false">SUM(F22,J22,Z22,AL22)</f>
        <v>0</v>
      </c>
      <c r="C22" s="22" t="n">
        <f aca="false">SUM(G22,K22,AA22,AM22)</f>
        <v>0</v>
      </c>
      <c r="D22" s="22" t="n">
        <f aca="false">SUM(H22,L22,AB22,AN22)</f>
        <v>0</v>
      </c>
      <c r="E22" s="22" t="n">
        <f aca="false">SUM(I22,M22,AC22,AO22)</f>
        <v>0</v>
      </c>
      <c r="F22" s="22" t="n">
        <f aca="false">SUM(G22:I22)</f>
        <v>0</v>
      </c>
      <c r="G22" s="22" t="n">
        <v>0</v>
      </c>
      <c r="H22" s="22" t="n">
        <v>0</v>
      </c>
      <c r="I22" s="22" t="n">
        <v>0</v>
      </c>
      <c r="J22" s="22" t="n">
        <f aca="false">SUM(N22,R22,V22)</f>
        <v>0</v>
      </c>
      <c r="K22" s="22" t="n">
        <f aca="false">SUM(O22,S22,W22)</f>
        <v>0</v>
      </c>
      <c r="L22" s="22" t="n">
        <f aca="false">SUM(P22,T22,X22)</f>
        <v>0</v>
      </c>
      <c r="M22" s="22" t="n">
        <f aca="false">SUM(Q22,U22,Y22)</f>
        <v>0</v>
      </c>
      <c r="N22" s="22" t="n">
        <f aca="false">SUM(O22:Q22)</f>
        <v>0</v>
      </c>
      <c r="O22" s="22" t="n">
        <v>0</v>
      </c>
      <c r="P22" s="22" t="n">
        <v>0</v>
      </c>
      <c r="Q22" s="22" t="n">
        <v>0</v>
      </c>
      <c r="R22" s="21" t="n">
        <f aca="false">SUM(S22:U22)</f>
        <v>0</v>
      </c>
      <c r="S22" s="22" t="n">
        <v>0</v>
      </c>
      <c r="T22" s="22" t="n">
        <v>0</v>
      </c>
      <c r="U22" s="22" t="n">
        <v>0</v>
      </c>
      <c r="V22" s="22" t="n">
        <f aca="false">SUM(W22:Y22)</f>
        <v>0</v>
      </c>
      <c r="W22" s="22" t="n">
        <v>0</v>
      </c>
      <c r="X22" s="22" t="n">
        <v>0</v>
      </c>
      <c r="Y22" s="22" t="n">
        <v>0</v>
      </c>
      <c r="Z22" s="22" t="n">
        <f aca="false">SUM(AD22,AH22)</f>
        <v>0</v>
      </c>
      <c r="AA22" s="22" t="n">
        <f aca="false">SUM(AE22,AI22)</f>
        <v>0</v>
      </c>
      <c r="AB22" s="22" t="n">
        <f aca="false">SUM(AF22,AJ22)</f>
        <v>0</v>
      </c>
      <c r="AC22" s="22" t="n">
        <f aca="false">SUM(AG22,AK22)</f>
        <v>0</v>
      </c>
      <c r="AD22" s="22" t="n">
        <f aca="false">SUM(AE22:AG22)</f>
        <v>0</v>
      </c>
      <c r="AE22" s="22" t="n">
        <v>0</v>
      </c>
      <c r="AF22" s="22" t="n">
        <v>0</v>
      </c>
      <c r="AG22" s="22" t="n">
        <v>0</v>
      </c>
      <c r="AH22" s="21" t="n">
        <f aca="false">SUM(AI22:AK22)</f>
        <v>0</v>
      </c>
      <c r="AI22" s="22" t="n">
        <v>0</v>
      </c>
      <c r="AJ22" s="22" t="n">
        <v>0</v>
      </c>
      <c r="AK22" s="22" t="n">
        <v>0</v>
      </c>
      <c r="AL22" s="22" t="n">
        <f aca="false">SUM(AM22:AO22)</f>
        <v>0</v>
      </c>
      <c r="AM22" s="22" t="n">
        <v>0</v>
      </c>
      <c r="AN22" s="22" t="n">
        <v>0</v>
      </c>
      <c r="AO22" s="23" t="n">
        <v>0</v>
      </c>
    </row>
    <row r="23" s="19" customFormat="true" ht="14.1" hidden="false" customHeight="true" outlineLevel="0" collapsed="false">
      <c r="A23" s="20" t="s">
        <v>34</v>
      </c>
      <c r="B23" s="21" t="n">
        <f aca="false">SUM(F23,J23,Z23,AL23)</f>
        <v>0</v>
      </c>
      <c r="C23" s="22" t="n">
        <f aca="false">SUM(G23,K23,AA23,AM23)</f>
        <v>0</v>
      </c>
      <c r="D23" s="22" t="n">
        <f aca="false">SUM(H23,L23,AB23,AN23)</f>
        <v>0</v>
      </c>
      <c r="E23" s="22" t="n">
        <f aca="false">SUM(I23,M23,AC23,AO23)</f>
        <v>0</v>
      </c>
      <c r="F23" s="22" t="n">
        <f aca="false">SUM(G23:I23)</f>
        <v>0</v>
      </c>
      <c r="G23" s="22" t="n">
        <v>0</v>
      </c>
      <c r="H23" s="22" t="n">
        <v>0</v>
      </c>
      <c r="I23" s="22" t="n">
        <v>0</v>
      </c>
      <c r="J23" s="22" t="n">
        <f aca="false">SUM(N23,R23,V23)</f>
        <v>0</v>
      </c>
      <c r="K23" s="22" t="n">
        <f aca="false">SUM(O23,S23,W23)</f>
        <v>0</v>
      </c>
      <c r="L23" s="22" t="n">
        <f aca="false">SUM(P23,T23,X23)</f>
        <v>0</v>
      </c>
      <c r="M23" s="22" t="n">
        <f aca="false">SUM(Q23,U23,Y23)</f>
        <v>0</v>
      </c>
      <c r="N23" s="22" t="n">
        <f aca="false">SUM(O23:Q23)</f>
        <v>0</v>
      </c>
      <c r="O23" s="22" t="n">
        <v>0</v>
      </c>
      <c r="P23" s="22" t="n">
        <v>0</v>
      </c>
      <c r="Q23" s="22" t="n">
        <v>0</v>
      </c>
      <c r="R23" s="21" t="n">
        <f aca="false">SUM(S23:U23)</f>
        <v>0</v>
      </c>
      <c r="S23" s="22" t="n">
        <v>0</v>
      </c>
      <c r="T23" s="22" t="n">
        <v>0</v>
      </c>
      <c r="U23" s="22" t="n">
        <v>0</v>
      </c>
      <c r="V23" s="22" t="n">
        <f aca="false">SUM(W23:Y23)</f>
        <v>0</v>
      </c>
      <c r="W23" s="22" t="n">
        <v>0</v>
      </c>
      <c r="X23" s="22" t="n">
        <v>0</v>
      </c>
      <c r="Y23" s="22" t="n">
        <v>0</v>
      </c>
      <c r="Z23" s="22" t="n">
        <f aca="false">SUM(AD23,AH23)</f>
        <v>0</v>
      </c>
      <c r="AA23" s="22" t="n">
        <f aca="false">SUM(AE23,AI23)</f>
        <v>0</v>
      </c>
      <c r="AB23" s="22" t="n">
        <f aca="false">SUM(AF23,AJ23)</f>
        <v>0</v>
      </c>
      <c r="AC23" s="22" t="n">
        <f aca="false">SUM(AG23,AK23)</f>
        <v>0</v>
      </c>
      <c r="AD23" s="22" t="n">
        <f aca="false">SUM(AE23:AG23)</f>
        <v>0</v>
      </c>
      <c r="AE23" s="22" t="n">
        <v>0</v>
      </c>
      <c r="AF23" s="22" t="n">
        <v>0</v>
      </c>
      <c r="AG23" s="22" t="n">
        <v>0</v>
      </c>
      <c r="AH23" s="21" t="n">
        <f aca="false">SUM(AI23:AK23)</f>
        <v>0</v>
      </c>
      <c r="AI23" s="22" t="n">
        <v>0</v>
      </c>
      <c r="AJ23" s="22" t="n">
        <v>0</v>
      </c>
      <c r="AK23" s="22" t="n">
        <v>0</v>
      </c>
      <c r="AL23" s="22" t="n">
        <f aca="false">SUM(AM23:AO23)</f>
        <v>0</v>
      </c>
      <c r="AM23" s="22" t="n">
        <v>0</v>
      </c>
      <c r="AN23" s="22" t="n">
        <v>0</v>
      </c>
      <c r="AO23" s="23" t="n">
        <v>0</v>
      </c>
    </row>
    <row r="24" s="19" customFormat="true" ht="14.1" hidden="false" customHeight="true" outlineLevel="0" collapsed="false">
      <c r="A24" s="20" t="s">
        <v>35</v>
      </c>
      <c r="B24" s="21" t="n">
        <f aca="false">SUM(F24,J24,Z24,AL24)</f>
        <v>0</v>
      </c>
      <c r="C24" s="22" t="n">
        <f aca="false">SUM(G24,K24,AA24,AM24)</f>
        <v>0</v>
      </c>
      <c r="D24" s="22" t="n">
        <f aca="false">SUM(H24,L24,AB24,AN24)</f>
        <v>0</v>
      </c>
      <c r="E24" s="22" t="n">
        <f aca="false">SUM(I24,M24,AC24,AO24)</f>
        <v>0</v>
      </c>
      <c r="F24" s="22" t="n">
        <f aca="false">SUM(G24:I24)</f>
        <v>0</v>
      </c>
      <c r="G24" s="22" t="n">
        <v>0</v>
      </c>
      <c r="H24" s="22" t="n">
        <v>0</v>
      </c>
      <c r="I24" s="22" t="n">
        <v>0</v>
      </c>
      <c r="J24" s="22" t="n">
        <f aca="false">SUM(N24,R24,V24)</f>
        <v>0</v>
      </c>
      <c r="K24" s="22" t="n">
        <f aca="false">SUM(O24,S24,W24)</f>
        <v>0</v>
      </c>
      <c r="L24" s="22" t="n">
        <f aca="false">SUM(P24,T24,X24)</f>
        <v>0</v>
      </c>
      <c r="M24" s="22" t="n">
        <f aca="false">SUM(Q24,U24,Y24)</f>
        <v>0</v>
      </c>
      <c r="N24" s="22" t="n">
        <f aca="false">SUM(O24:Q24)</f>
        <v>0</v>
      </c>
      <c r="O24" s="22" t="n">
        <v>0</v>
      </c>
      <c r="P24" s="22" t="n">
        <v>0</v>
      </c>
      <c r="Q24" s="22" t="n">
        <v>0</v>
      </c>
      <c r="R24" s="21" t="n">
        <f aca="false">SUM(S24:U24)</f>
        <v>0</v>
      </c>
      <c r="S24" s="22" t="n">
        <v>0</v>
      </c>
      <c r="T24" s="22" t="n">
        <v>0</v>
      </c>
      <c r="U24" s="22" t="n">
        <v>0</v>
      </c>
      <c r="V24" s="22" t="n">
        <f aca="false">SUM(W24:Y24)</f>
        <v>0</v>
      </c>
      <c r="W24" s="22" t="n">
        <v>0</v>
      </c>
      <c r="X24" s="22" t="n">
        <v>0</v>
      </c>
      <c r="Y24" s="22" t="n">
        <v>0</v>
      </c>
      <c r="Z24" s="22" t="n">
        <f aca="false">SUM(AD24,AH24)</f>
        <v>0</v>
      </c>
      <c r="AA24" s="22" t="n">
        <f aca="false">SUM(AE24,AI24)</f>
        <v>0</v>
      </c>
      <c r="AB24" s="22" t="n">
        <f aca="false">SUM(AF24,AJ24)</f>
        <v>0</v>
      </c>
      <c r="AC24" s="22" t="n">
        <f aca="false">SUM(AG24,AK24)</f>
        <v>0</v>
      </c>
      <c r="AD24" s="22" t="n">
        <f aca="false">SUM(AE24:AG24)</f>
        <v>0</v>
      </c>
      <c r="AE24" s="22" t="n">
        <v>0</v>
      </c>
      <c r="AF24" s="22" t="n">
        <v>0</v>
      </c>
      <c r="AG24" s="22" t="n">
        <v>0</v>
      </c>
      <c r="AH24" s="21" t="n">
        <f aca="false">SUM(AI24:AK24)</f>
        <v>0</v>
      </c>
      <c r="AI24" s="22" t="n">
        <v>0</v>
      </c>
      <c r="AJ24" s="22" t="n">
        <v>0</v>
      </c>
      <c r="AK24" s="22" t="n">
        <v>0</v>
      </c>
      <c r="AL24" s="22" t="n">
        <f aca="false">SUM(AM24:AO24)</f>
        <v>0</v>
      </c>
      <c r="AM24" s="22" t="n">
        <v>0</v>
      </c>
      <c r="AN24" s="22" t="n">
        <v>0</v>
      </c>
      <c r="AO24" s="23" t="n">
        <v>0</v>
      </c>
    </row>
    <row r="25" s="19" customFormat="true" ht="14.1" hidden="false" customHeight="true" outlineLevel="0" collapsed="false">
      <c r="A25" s="20" t="s">
        <v>36</v>
      </c>
      <c r="B25" s="21" t="n">
        <f aca="false">SUM(F25,J25,Z25,AL25)</f>
        <v>1</v>
      </c>
      <c r="C25" s="22" t="n">
        <f aca="false">SUM(G25,K25,AA25,AM25)</f>
        <v>1</v>
      </c>
      <c r="D25" s="22" t="n">
        <f aca="false">SUM(H25,L25,AB25,AN25)</f>
        <v>0</v>
      </c>
      <c r="E25" s="22" t="n">
        <f aca="false">SUM(I25,M25,AC25,AO25)</f>
        <v>0</v>
      </c>
      <c r="F25" s="22" t="n">
        <f aca="false">SUM(G25:I25)</f>
        <v>1</v>
      </c>
      <c r="G25" s="22" t="n">
        <v>1</v>
      </c>
      <c r="H25" s="22" t="n">
        <v>0</v>
      </c>
      <c r="I25" s="22" t="n">
        <v>0</v>
      </c>
      <c r="J25" s="22" t="n">
        <f aca="false">SUM(N25,R25,V25)</f>
        <v>0</v>
      </c>
      <c r="K25" s="22" t="n">
        <f aca="false">SUM(O25,S25,W25)</f>
        <v>0</v>
      </c>
      <c r="L25" s="22" t="n">
        <f aca="false">SUM(P25,T25,X25)</f>
        <v>0</v>
      </c>
      <c r="M25" s="22" t="n">
        <f aca="false">SUM(Q25,U25,Y25)</f>
        <v>0</v>
      </c>
      <c r="N25" s="22" t="n">
        <f aca="false">SUM(O25:Q25)</f>
        <v>0</v>
      </c>
      <c r="O25" s="22" t="n">
        <v>0</v>
      </c>
      <c r="P25" s="22" t="n">
        <v>0</v>
      </c>
      <c r="Q25" s="22" t="n">
        <v>0</v>
      </c>
      <c r="R25" s="21" t="n">
        <f aca="false">SUM(S25:U25)</f>
        <v>0</v>
      </c>
      <c r="S25" s="22" t="n">
        <v>0</v>
      </c>
      <c r="T25" s="22" t="n">
        <v>0</v>
      </c>
      <c r="U25" s="22" t="n">
        <v>0</v>
      </c>
      <c r="V25" s="22" t="n">
        <f aca="false">SUM(W25:Y25)</f>
        <v>0</v>
      </c>
      <c r="W25" s="22" t="n">
        <v>0</v>
      </c>
      <c r="X25" s="22" t="n">
        <v>0</v>
      </c>
      <c r="Y25" s="22" t="n">
        <v>0</v>
      </c>
      <c r="Z25" s="22" t="n">
        <f aca="false">SUM(AD25,AH25)</f>
        <v>0</v>
      </c>
      <c r="AA25" s="22" t="n">
        <f aca="false">SUM(AE25,AI25)</f>
        <v>0</v>
      </c>
      <c r="AB25" s="22" t="n">
        <f aca="false">SUM(AF25,AJ25)</f>
        <v>0</v>
      </c>
      <c r="AC25" s="22" t="n">
        <f aca="false">SUM(AG25,AK25)</f>
        <v>0</v>
      </c>
      <c r="AD25" s="22" t="n">
        <f aca="false">SUM(AE25:AG25)</f>
        <v>0</v>
      </c>
      <c r="AE25" s="22" t="n">
        <v>0</v>
      </c>
      <c r="AF25" s="22" t="n">
        <v>0</v>
      </c>
      <c r="AG25" s="22" t="n">
        <v>0</v>
      </c>
      <c r="AH25" s="21" t="n">
        <f aca="false">SUM(AI25:AK25)</f>
        <v>0</v>
      </c>
      <c r="AI25" s="22" t="n">
        <v>0</v>
      </c>
      <c r="AJ25" s="22" t="n">
        <v>0</v>
      </c>
      <c r="AK25" s="22" t="n">
        <v>0</v>
      </c>
      <c r="AL25" s="22" t="n">
        <f aca="false">SUM(AM25:AO25)</f>
        <v>0</v>
      </c>
      <c r="AM25" s="22" t="n">
        <v>0</v>
      </c>
      <c r="AN25" s="22" t="n">
        <v>0</v>
      </c>
      <c r="AO25" s="23" t="n">
        <v>0</v>
      </c>
    </row>
    <row r="26" s="19" customFormat="true" ht="14.1" hidden="false" customHeight="true" outlineLevel="0" collapsed="false">
      <c r="A26" s="24" t="s">
        <v>37</v>
      </c>
      <c r="B26" s="21" t="n">
        <f aca="false">SUM(F26,J26,Z26,AL26)</f>
        <v>0</v>
      </c>
      <c r="C26" s="22" t="n">
        <f aca="false">SUM(G26,K26,AA26,AM26)</f>
        <v>0</v>
      </c>
      <c r="D26" s="22" t="n">
        <f aca="false">SUM(H26,L26,AB26,AN26)</f>
        <v>0</v>
      </c>
      <c r="E26" s="22" t="n">
        <f aca="false">SUM(I26,M26,AC26,AO26)</f>
        <v>0</v>
      </c>
      <c r="F26" s="22" t="n">
        <f aca="false">SUM(G26:I26)</f>
        <v>0</v>
      </c>
      <c r="G26" s="22" t="n">
        <v>0</v>
      </c>
      <c r="H26" s="22" t="n">
        <v>0</v>
      </c>
      <c r="I26" s="22" t="n">
        <v>0</v>
      </c>
      <c r="J26" s="22" t="n">
        <f aca="false">SUM(N26,R26,V26)</f>
        <v>0</v>
      </c>
      <c r="K26" s="22" t="n">
        <f aca="false">SUM(O26,S26,W26)</f>
        <v>0</v>
      </c>
      <c r="L26" s="22" t="n">
        <f aca="false">SUM(P26,T26,X26)</f>
        <v>0</v>
      </c>
      <c r="M26" s="22" t="n">
        <f aca="false">SUM(Q26,U26,Y26)</f>
        <v>0</v>
      </c>
      <c r="N26" s="22" t="n">
        <f aca="false">SUM(O26:Q26)</f>
        <v>0</v>
      </c>
      <c r="O26" s="22" t="n">
        <v>0</v>
      </c>
      <c r="P26" s="22" t="n">
        <v>0</v>
      </c>
      <c r="Q26" s="22" t="n">
        <v>0</v>
      </c>
      <c r="R26" s="21" t="n">
        <f aca="false">SUM(S26:U26)</f>
        <v>0</v>
      </c>
      <c r="S26" s="22" t="n">
        <v>0</v>
      </c>
      <c r="T26" s="22" t="n">
        <v>0</v>
      </c>
      <c r="U26" s="22" t="n">
        <v>0</v>
      </c>
      <c r="V26" s="22" t="n">
        <f aca="false">SUM(W26:Y26)</f>
        <v>0</v>
      </c>
      <c r="W26" s="22" t="n">
        <v>0</v>
      </c>
      <c r="X26" s="22" t="n">
        <v>0</v>
      </c>
      <c r="Y26" s="22" t="n">
        <v>0</v>
      </c>
      <c r="Z26" s="22" t="n">
        <f aca="false">SUM(AD26,AH26)</f>
        <v>0</v>
      </c>
      <c r="AA26" s="22" t="n">
        <f aca="false">SUM(AE26,AI26)</f>
        <v>0</v>
      </c>
      <c r="AB26" s="22" t="n">
        <f aca="false">SUM(AF26,AJ26)</f>
        <v>0</v>
      </c>
      <c r="AC26" s="22" t="n">
        <f aca="false">SUM(AG26,AK26)</f>
        <v>0</v>
      </c>
      <c r="AD26" s="22" t="n">
        <f aca="false">SUM(AE26:AG26)</f>
        <v>0</v>
      </c>
      <c r="AE26" s="22" t="n">
        <v>0</v>
      </c>
      <c r="AF26" s="22" t="n">
        <v>0</v>
      </c>
      <c r="AG26" s="22" t="n">
        <v>0</v>
      </c>
      <c r="AH26" s="21" t="n">
        <f aca="false">SUM(AI26:AK26)</f>
        <v>0</v>
      </c>
      <c r="AI26" s="22" t="n">
        <v>0</v>
      </c>
      <c r="AJ26" s="22" t="n">
        <v>0</v>
      </c>
      <c r="AK26" s="22" t="n">
        <v>0</v>
      </c>
      <c r="AL26" s="22" t="n">
        <f aca="false">SUM(AM26:AO26)</f>
        <v>0</v>
      </c>
      <c r="AM26" s="22" t="n">
        <v>0</v>
      </c>
      <c r="AN26" s="22" t="n">
        <v>0</v>
      </c>
      <c r="AO26" s="23" t="n">
        <v>0</v>
      </c>
    </row>
    <row r="27" s="19" customFormat="true" ht="14.1" hidden="false" customHeight="true" outlineLevel="0" collapsed="false">
      <c r="A27" s="20" t="s">
        <v>38</v>
      </c>
      <c r="B27" s="28" t="n">
        <f aca="false">SUM(F27,J27,Z27,AL27)</f>
        <v>1</v>
      </c>
      <c r="C27" s="29" t="n">
        <f aca="false">SUM(G27,K27,AA27,AM27)</f>
        <v>1</v>
      </c>
      <c r="D27" s="29" t="n">
        <f aca="false">SUM(H27,L27,AB27,AN27)</f>
        <v>0</v>
      </c>
      <c r="E27" s="29" t="n">
        <f aca="false">SUM(I27,M27,AC27,AO27)</f>
        <v>0</v>
      </c>
      <c r="F27" s="29" t="n">
        <f aca="false">SUM(G27:I27)</f>
        <v>1</v>
      </c>
      <c r="G27" s="29" t="n">
        <v>1</v>
      </c>
      <c r="H27" s="29" t="n">
        <v>0</v>
      </c>
      <c r="I27" s="29" t="n">
        <v>0</v>
      </c>
      <c r="J27" s="29" t="n">
        <f aca="false">SUM(N27,R27,V27)</f>
        <v>0</v>
      </c>
      <c r="K27" s="29" t="n">
        <f aca="false">SUM(O27,S27,W27)</f>
        <v>0</v>
      </c>
      <c r="L27" s="29" t="n">
        <f aca="false">SUM(P27,T27,X27)</f>
        <v>0</v>
      </c>
      <c r="M27" s="29" t="n">
        <f aca="false">SUM(Q27,U27,Y27)</f>
        <v>0</v>
      </c>
      <c r="N27" s="29" t="n">
        <f aca="false">SUM(O27:Q27)</f>
        <v>0</v>
      </c>
      <c r="O27" s="29" t="n">
        <v>0</v>
      </c>
      <c r="P27" s="29" t="n">
        <v>0</v>
      </c>
      <c r="Q27" s="29" t="n">
        <v>0</v>
      </c>
      <c r="R27" s="28" t="n">
        <f aca="false">SUM(S27:U27)</f>
        <v>0</v>
      </c>
      <c r="S27" s="29" t="n">
        <v>0</v>
      </c>
      <c r="T27" s="29" t="n">
        <v>0</v>
      </c>
      <c r="U27" s="29" t="n">
        <v>0</v>
      </c>
      <c r="V27" s="29" t="n">
        <f aca="false">SUM(W27:Y27)</f>
        <v>0</v>
      </c>
      <c r="W27" s="29" t="n">
        <v>0</v>
      </c>
      <c r="X27" s="29" t="n">
        <v>0</v>
      </c>
      <c r="Y27" s="29" t="n">
        <v>0</v>
      </c>
      <c r="Z27" s="29" t="n">
        <f aca="false">SUM(AD27,AH27)</f>
        <v>0</v>
      </c>
      <c r="AA27" s="29" t="n">
        <f aca="false">SUM(AE27,AI27)</f>
        <v>0</v>
      </c>
      <c r="AB27" s="29" t="n">
        <f aca="false">SUM(AF27,AJ27)</f>
        <v>0</v>
      </c>
      <c r="AC27" s="29" t="n">
        <f aca="false">SUM(AG27,AK27)</f>
        <v>0</v>
      </c>
      <c r="AD27" s="29" t="n">
        <f aca="false">SUM(AE27:AG27)</f>
        <v>0</v>
      </c>
      <c r="AE27" s="29" t="n">
        <v>0</v>
      </c>
      <c r="AF27" s="29" t="n">
        <v>0</v>
      </c>
      <c r="AG27" s="29" t="n">
        <v>0</v>
      </c>
      <c r="AH27" s="28" t="n">
        <f aca="false">SUM(AI27:AK27)</f>
        <v>0</v>
      </c>
      <c r="AI27" s="29" t="n">
        <v>0</v>
      </c>
      <c r="AJ27" s="29" t="n">
        <v>0</v>
      </c>
      <c r="AK27" s="29" t="n">
        <v>0</v>
      </c>
      <c r="AL27" s="29" t="n">
        <f aca="false">SUM(AM27:AO27)</f>
        <v>0</v>
      </c>
      <c r="AM27" s="29" t="n">
        <v>0</v>
      </c>
      <c r="AN27" s="29" t="n">
        <v>0</v>
      </c>
      <c r="AO27" s="30" t="n">
        <v>0</v>
      </c>
    </row>
    <row r="28" s="19" customFormat="true" ht="14.1" hidden="false" customHeight="true" outlineLevel="0" collapsed="false">
      <c r="A28" s="20" t="s">
        <v>39</v>
      </c>
      <c r="B28" s="21" t="n">
        <f aca="false">SUM(F28,J28,Z28,AL28)</f>
        <v>3</v>
      </c>
      <c r="C28" s="22" t="n">
        <f aca="false">SUM(G28,K28,AA28,AM28)</f>
        <v>3</v>
      </c>
      <c r="D28" s="22" t="n">
        <f aca="false">SUM(H28,L28,AB28,AN28)</f>
        <v>0</v>
      </c>
      <c r="E28" s="22" t="n">
        <f aca="false">SUM(I28,M28,AC28,AO28)</f>
        <v>0</v>
      </c>
      <c r="F28" s="22" t="n">
        <f aca="false">SUM(G28:I28)</f>
        <v>0</v>
      </c>
      <c r="G28" s="22" t="n">
        <v>0</v>
      </c>
      <c r="H28" s="22" t="n">
        <v>0</v>
      </c>
      <c r="I28" s="22" t="n">
        <v>0</v>
      </c>
      <c r="J28" s="22" t="n">
        <f aca="false">SUM(N28,R28,V28)</f>
        <v>0</v>
      </c>
      <c r="K28" s="22" t="n">
        <f aca="false">SUM(O28,S28,W28)</f>
        <v>0</v>
      </c>
      <c r="L28" s="22" t="n">
        <f aca="false">SUM(P28,T28,X28)</f>
        <v>0</v>
      </c>
      <c r="M28" s="22" t="n">
        <f aca="false">SUM(Q28,U28,Y28)</f>
        <v>0</v>
      </c>
      <c r="N28" s="22" t="n">
        <f aca="false">SUM(O28:Q28)</f>
        <v>0</v>
      </c>
      <c r="O28" s="22" t="n">
        <v>0</v>
      </c>
      <c r="P28" s="22" t="n">
        <v>0</v>
      </c>
      <c r="Q28" s="22" t="n">
        <v>0</v>
      </c>
      <c r="R28" s="21" t="n">
        <f aca="false">SUM(S28:U28)</f>
        <v>0</v>
      </c>
      <c r="S28" s="22" t="n">
        <v>0</v>
      </c>
      <c r="T28" s="22" t="n">
        <v>0</v>
      </c>
      <c r="U28" s="22" t="n">
        <v>0</v>
      </c>
      <c r="V28" s="22" t="n">
        <f aca="false">SUM(W28:Y28)</f>
        <v>0</v>
      </c>
      <c r="W28" s="22" t="n">
        <v>0</v>
      </c>
      <c r="X28" s="22" t="n">
        <v>0</v>
      </c>
      <c r="Y28" s="22" t="n">
        <v>0</v>
      </c>
      <c r="Z28" s="22" t="n">
        <f aca="false">SUM(AD28,AH28)</f>
        <v>1</v>
      </c>
      <c r="AA28" s="22" t="n">
        <f aca="false">SUM(AE28,AI28)</f>
        <v>1</v>
      </c>
      <c r="AB28" s="22" t="n">
        <f aca="false">SUM(AF28,AJ28)</f>
        <v>0</v>
      </c>
      <c r="AC28" s="22" t="n">
        <f aca="false">SUM(AG28,AK28)</f>
        <v>0</v>
      </c>
      <c r="AD28" s="22" t="n">
        <f aca="false">SUM(AE28:AG28)</f>
        <v>1</v>
      </c>
      <c r="AE28" s="22" t="n">
        <v>1</v>
      </c>
      <c r="AF28" s="22" t="n">
        <v>0</v>
      </c>
      <c r="AG28" s="22" t="n">
        <v>0</v>
      </c>
      <c r="AH28" s="21" t="n">
        <f aca="false">SUM(AI28:AK28)</f>
        <v>0</v>
      </c>
      <c r="AI28" s="22" t="n">
        <v>0</v>
      </c>
      <c r="AJ28" s="22" t="n">
        <v>0</v>
      </c>
      <c r="AK28" s="22" t="n">
        <v>0</v>
      </c>
      <c r="AL28" s="22" t="n">
        <f aca="false">SUM(AM28:AO28)</f>
        <v>2</v>
      </c>
      <c r="AM28" s="22" t="n">
        <v>2</v>
      </c>
      <c r="AN28" s="22" t="n">
        <v>0</v>
      </c>
      <c r="AO28" s="23" t="n">
        <v>0</v>
      </c>
    </row>
    <row r="29" s="19" customFormat="true" ht="14.1" hidden="false" customHeight="true" outlineLevel="0" collapsed="false">
      <c r="A29" s="20" t="s">
        <v>40</v>
      </c>
      <c r="B29" s="21" t="n">
        <f aca="false">SUM(F29,J29,Z29,AL29)</f>
        <v>0</v>
      </c>
      <c r="C29" s="22" t="n">
        <f aca="false">SUM(G29,K29,AA29,AM29)</f>
        <v>0</v>
      </c>
      <c r="D29" s="22" t="n">
        <f aca="false">SUM(H29,L29,AB29,AN29)</f>
        <v>0</v>
      </c>
      <c r="E29" s="22" t="n">
        <f aca="false">SUM(I29,M29,AC29,AO29)</f>
        <v>0</v>
      </c>
      <c r="F29" s="22" t="n">
        <f aca="false">SUM(G29:I29)</f>
        <v>0</v>
      </c>
      <c r="G29" s="22" t="n">
        <v>0</v>
      </c>
      <c r="H29" s="22" t="n">
        <v>0</v>
      </c>
      <c r="I29" s="22" t="n">
        <v>0</v>
      </c>
      <c r="J29" s="22" t="n">
        <f aca="false">SUM(N29,R29,V29)</f>
        <v>0</v>
      </c>
      <c r="K29" s="22" t="n">
        <f aca="false">SUM(O29,S29,W29)</f>
        <v>0</v>
      </c>
      <c r="L29" s="22" t="n">
        <f aca="false">SUM(P29,T29,X29)</f>
        <v>0</v>
      </c>
      <c r="M29" s="22" t="n">
        <f aca="false">SUM(Q29,U29,Y29)</f>
        <v>0</v>
      </c>
      <c r="N29" s="22" t="n">
        <f aca="false">SUM(O29:Q29)</f>
        <v>0</v>
      </c>
      <c r="O29" s="22" t="n">
        <v>0</v>
      </c>
      <c r="P29" s="22" t="n">
        <v>0</v>
      </c>
      <c r="Q29" s="22" t="n">
        <v>0</v>
      </c>
      <c r="R29" s="21" t="n">
        <f aca="false">SUM(S29:U29)</f>
        <v>0</v>
      </c>
      <c r="S29" s="22" t="n">
        <v>0</v>
      </c>
      <c r="T29" s="22" t="n">
        <v>0</v>
      </c>
      <c r="U29" s="22" t="n">
        <v>0</v>
      </c>
      <c r="V29" s="22" t="n">
        <f aca="false">SUM(W29:Y29)</f>
        <v>0</v>
      </c>
      <c r="W29" s="22" t="n">
        <v>0</v>
      </c>
      <c r="X29" s="22" t="n">
        <v>0</v>
      </c>
      <c r="Y29" s="22" t="n">
        <v>0</v>
      </c>
      <c r="Z29" s="22" t="n">
        <f aca="false">SUM(AD29,AH29)</f>
        <v>0</v>
      </c>
      <c r="AA29" s="22" t="n">
        <f aca="false">SUM(AE29,AI29)</f>
        <v>0</v>
      </c>
      <c r="AB29" s="22" t="n">
        <f aca="false">SUM(AF29,AJ29)</f>
        <v>0</v>
      </c>
      <c r="AC29" s="22" t="n">
        <f aca="false">SUM(AG29,AK29)</f>
        <v>0</v>
      </c>
      <c r="AD29" s="22" t="n">
        <f aca="false">SUM(AE29:AG29)</f>
        <v>0</v>
      </c>
      <c r="AE29" s="22" t="n">
        <v>0</v>
      </c>
      <c r="AF29" s="22" t="n">
        <v>0</v>
      </c>
      <c r="AG29" s="22" t="n">
        <v>0</v>
      </c>
      <c r="AH29" s="21" t="n">
        <f aca="false">SUM(AI29:AK29)</f>
        <v>0</v>
      </c>
      <c r="AI29" s="22" t="n">
        <v>0</v>
      </c>
      <c r="AJ29" s="22" t="n">
        <v>0</v>
      </c>
      <c r="AK29" s="22" t="n">
        <v>0</v>
      </c>
      <c r="AL29" s="22" t="n">
        <f aca="false">SUM(AM29:AO29)</f>
        <v>0</v>
      </c>
      <c r="AM29" s="22" t="n">
        <v>0</v>
      </c>
      <c r="AN29" s="22" t="n">
        <v>0</v>
      </c>
      <c r="AO29" s="23" t="n">
        <v>0</v>
      </c>
    </row>
    <row r="30" s="19" customFormat="true" ht="14.1" hidden="false" customHeight="true" outlineLevel="0" collapsed="false">
      <c r="A30" s="20" t="s">
        <v>41</v>
      </c>
      <c r="B30" s="21" t="n">
        <f aca="false">SUM(F30,J30,Z30,AL30)</f>
        <v>2</v>
      </c>
      <c r="C30" s="22" t="n">
        <f aca="false">SUM(G30,K30,AA30,AM30)</f>
        <v>2</v>
      </c>
      <c r="D30" s="22" t="n">
        <f aca="false">SUM(H30,L30,AB30,AN30)</f>
        <v>0</v>
      </c>
      <c r="E30" s="22" t="n">
        <f aca="false">SUM(I30,M30,AC30,AO30)</f>
        <v>0</v>
      </c>
      <c r="F30" s="22" t="n">
        <f aca="false">SUM(G30:I30)</f>
        <v>1</v>
      </c>
      <c r="G30" s="22" t="n">
        <v>1</v>
      </c>
      <c r="H30" s="22" t="n">
        <v>0</v>
      </c>
      <c r="I30" s="22" t="n">
        <v>0</v>
      </c>
      <c r="J30" s="22" t="n">
        <f aca="false">SUM(N30,R30,V30)</f>
        <v>0</v>
      </c>
      <c r="K30" s="22" t="n">
        <f aca="false">SUM(O30,S30,W30)</f>
        <v>0</v>
      </c>
      <c r="L30" s="22" t="n">
        <f aca="false">SUM(P30,T30,X30)</f>
        <v>0</v>
      </c>
      <c r="M30" s="22" t="n">
        <f aca="false">SUM(Q30,U30,Y30)</f>
        <v>0</v>
      </c>
      <c r="N30" s="22" t="n">
        <f aca="false">SUM(O30:Q30)</f>
        <v>0</v>
      </c>
      <c r="O30" s="22" t="n">
        <v>0</v>
      </c>
      <c r="P30" s="22" t="n">
        <v>0</v>
      </c>
      <c r="Q30" s="22" t="n">
        <v>0</v>
      </c>
      <c r="R30" s="21" t="n">
        <f aca="false">SUM(S30:U30)</f>
        <v>0</v>
      </c>
      <c r="S30" s="22" t="n">
        <v>0</v>
      </c>
      <c r="T30" s="22" t="n">
        <v>0</v>
      </c>
      <c r="U30" s="22" t="n">
        <v>0</v>
      </c>
      <c r="V30" s="22" t="n">
        <f aca="false">SUM(W30:Y30)</f>
        <v>0</v>
      </c>
      <c r="W30" s="22" t="n">
        <v>0</v>
      </c>
      <c r="X30" s="22" t="n">
        <v>0</v>
      </c>
      <c r="Y30" s="22" t="n">
        <v>0</v>
      </c>
      <c r="Z30" s="22" t="n">
        <f aca="false">SUM(AD30,AH30)</f>
        <v>0</v>
      </c>
      <c r="AA30" s="22" t="n">
        <f aca="false">SUM(AE30,AI30)</f>
        <v>0</v>
      </c>
      <c r="AB30" s="22" t="n">
        <f aca="false">SUM(AF30,AJ30)</f>
        <v>0</v>
      </c>
      <c r="AC30" s="22" t="n">
        <f aca="false">SUM(AG30,AK30)</f>
        <v>0</v>
      </c>
      <c r="AD30" s="22" t="n">
        <f aca="false">SUM(AE30:AG30)</f>
        <v>0</v>
      </c>
      <c r="AE30" s="22" t="n">
        <v>0</v>
      </c>
      <c r="AF30" s="22" t="n">
        <v>0</v>
      </c>
      <c r="AG30" s="22" t="n">
        <v>0</v>
      </c>
      <c r="AH30" s="21" t="n">
        <f aca="false">SUM(AI30:AK30)</f>
        <v>0</v>
      </c>
      <c r="AI30" s="22" t="n">
        <v>0</v>
      </c>
      <c r="AJ30" s="22" t="n">
        <v>0</v>
      </c>
      <c r="AK30" s="22" t="n">
        <v>0</v>
      </c>
      <c r="AL30" s="22" t="n">
        <f aca="false">SUM(AM30:AO30)</f>
        <v>1</v>
      </c>
      <c r="AM30" s="22" t="n">
        <v>1</v>
      </c>
      <c r="AN30" s="22" t="n">
        <v>0</v>
      </c>
      <c r="AO30" s="23" t="n">
        <v>0</v>
      </c>
    </row>
    <row r="31" s="19" customFormat="true" ht="14.1" hidden="false" customHeight="true" outlineLevel="0" collapsed="false">
      <c r="A31" s="24" t="s">
        <v>42</v>
      </c>
      <c r="B31" s="25" t="n">
        <f aca="false">SUM(F31,J31,Z31,AL31)</f>
        <v>27</v>
      </c>
      <c r="C31" s="26" t="n">
        <f aca="false">SUM(G31,K31,AA31,AM31)</f>
        <v>27</v>
      </c>
      <c r="D31" s="26" t="n">
        <f aca="false">SUM(H31,L31,AB31,AN31)</f>
        <v>0</v>
      </c>
      <c r="E31" s="26" t="n">
        <f aca="false">SUM(I31,M31,AC31,AO31)</f>
        <v>0</v>
      </c>
      <c r="F31" s="26" t="n">
        <f aca="false">SUM(G31:I31)</f>
        <v>10</v>
      </c>
      <c r="G31" s="26" t="n">
        <v>10</v>
      </c>
      <c r="H31" s="26" t="n">
        <v>0</v>
      </c>
      <c r="I31" s="26" t="n">
        <v>0</v>
      </c>
      <c r="J31" s="26" t="n">
        <f aca="false">SUM(N31,R31,V31)</f>
        <v>0</v>
      </c>
      <c r="K31" s="26" t="n">
        <f aca="false">SUM(O31,S31,W31)</f>
        <v>0</v>
      </c>
      <c r="L31" s="26" t="n">
        <f aca="false">SUM(P31,T31,X31)</f>
        <v>0</v>
      </c>
      <c r="M31" s="26" t="n">
        <f aca="false">SUM(Q31,U31,Y31)</f>
        <v>0</v>
      </c>
      <c r="N31" s="26" t="n">
        <f aca="false">SUM(O31:Q31)</f>
        <v>0</v>
      </c>
      <c r="O31" s="26" t="n">
        <v>0</v>
      </c>
      <c r="P31" s="26" t="n">
        <v>0</v>
      </c>
      <c r="Q31" s="26" t="n">
        <v>0</v>
      </c>
      <c r="R31" s="25" t="n">
        <f aca="false">SUM(S31:U31)</f>
        <v>0</v>
      </c>
      <c r="S31" s="26" t="n">
        <v>0</v>
      </c>
      <c r="T31" s="26" t="n">
        <v>0</v>
      </c>
      <c r="U31" s="26" t="n">
        <v>0</v>
      </c>
      <c r="V31" s="26" t="n">
        <f aca="false">SUM(W31:Y31)</f>
        <v>0</v>
      </c>
      <c r="W31" s="26" t="n">
        <v>0</v>
      </c>
      <c r="X31" s="26" t="n">
        <v>0</v>
      </c>
      <c r="Y31" s="26" t="n">
        <v>0</v>
      </c>
      <c r="Z31" s="26" t="n">
        <f aca="false">SUM(AD31,AH31)</f>
        <v>11</v>
      </c>
      <c r="AA31" s="26" t="n">
        <f aca="false">SUM(AE31,AI31)</f>
        <v>11</v>
      </c>
      <c r="AB31" s="26" t="n">
        <f aca="false">SUM(AF31,AJ31)</f>
        <v>0</v>
      </c>
      <c r="AC31" s="26" t="n">
        <f aca="false">SUM(AG31,AK31)</f>
        <v>0</v>
      </c>
      <c r="AD31" s="26" t="n">
        <f aca="false">SUM(AE31:AG31)</f>
        <v>8</v>
      </c>
      <c r="AE31" s="26" t="n">
        <v>8</v>
      </c>
      <c r="AF31" s="26" t="n">
        <v>0</v>
      </c>
      <c r="AG31" s="26" t="n">
        <v>0</v>
      </c>
      <c r="AH31" s="25" t="n">
        <f aca="false">SUM(AI31:AK31)</f>
        <v>3</v>
      </c>
      <c r="AI31" s="26" t="n">
        <v>3</v>
      </c>
      <c r="AJ31" s="26" t="n">
        <v>0</v>
      </c>
      <c r="AK31" s="26" t="n">
        <v>0</v>
      </c>
      <c r="AL31" s="26" t="n">
        <f aca="false">SUM(AM31:AO31)</f>
        <v>6</v>
      </c>
      <c r="AM31" s="26" t="n">
        <v>6</v>
      </c>
      <c r="AN31" s="26" t="n">
        <v>0</v>
      </c>
      <c r="AO31" s="27" t="n">
        <v>0</v>
      </c>
    </row>
    <row r="32" s="19" customFormat="true" ht="14.1" hidden="false" customHeight="true" outlineLevel="0" collapsed="false">
      <c r="A32" s="20" t="s">
        <v>43</v>
      </c>
      <c r="B32" s="21" t="n">
        <f aca="false">SUM(F32,J32,Z32,AL32)</f>
        <v>2957</v>
      </c>
      <c r="C32" s="22" t="n">
        <f aca="false">SUM(G32,K32,AA32,AM32)</f>
        <v>2116</v>
      </c>
      <c r="D32" s="22" t="n">
        <f aca="false">SUM(H32,L32,AB32,AN32)</f>
        <v>548</v>
      </c>
      <c r="E32" s="22" t="n">
        <f aca="false">SUM(I32,M32,AC32,AO32)</f>
        <v>293</v>
      </c>
      <c r="F32" s="22" t="n">
        <f aca="false">SUM(G32:I32)</f>
        <v>1366</v>
      </c>
      <c r="G32" s="22" t="n">
        <v>1198</v>
      </c>
      <c r="H32" s="22" t="n">
        <v>164</v>
      </c>
      <c r="I32" s="22" t="n">
        <v>4</v>
      </c>
      <c r="J32" s="22" t="n">
        <f aca="false">SUM(N32,R32,V32)</f>
        <v>304</v>
      </c>
      <c r="K32" s="22" t="n">
        <f aca="false">SUM(O32,S32,W32)</f>
        <v>0</v>
      </c>
      <c r="L32" s="22" t="n">
        <f aca="false">SUM(P32,T32,X32)</f>
        <v>144</v>
      </c>
      <c r="M32" s="22" t="n">
        <f aca="false">SUM(Q32,U32,Y32)</f>
        <v>160</v>
      </c>
      <c r="N32" s="22" t="n">
        <f aca="false">SUM(O32:Q32)</f>
        <v>5</v>
      </c>
      <c r="O32" s="22" t="n">
        <v>0</v>
      </c>
      <c r="P32" s="22" t="n">
        <v>1</v>
      </c>
      <c r="Q32" s="22" t="n">
        <v>4</v>
      </c>
      <c r="R32" s="21" t="n">
        <f aca="false">SUM(S32:U32)</f>
        <v>264</v>
      </c>
      <c r="S32" s="22" t="n">
        <v>0</v>
      </c>
      <c r="T32" s="22" t="n">
        <v>128</v>
      </c>
      <c r="U32" s="22" t="n">
        <v>136</v>
      </c>
      <c r="V32" s="22" t="n">
        <f aca="false">SUM(W32:Y32)</f>
        <v>35</v>
      </c>
      <c r="W32" s="22" t="n">
        <v>0</v>
      </c>
      <c r="X32" s="22" t="n">
        <v>15</v>
      </c>
      <c r="Y32" s="22" t="n">
        <v>20</v>
      </c>
      <c r="Z32" s="22" t="n">
        <f aca="false">SUM(AD32,AH32)</f>
        <v>817</v>
      </c>
      <c r="AA32" s="22" t="n">
        <f aca="false">SUM(AE32,AI32)</f>
        <v>653</v>
      </c>
      <c r="AB32" s="22" t="n">
        <f aca="false">SUM(AF32,AJ32)</f>
        <v>110</v>
      </c>
      <c r="AC32" s="22" t="n">
        <f aca="false">SUM(AG32,AK32)</f>
        <v>54</v>
      </c>
      <c r="AD32" s="22" t="n">
        <f aca="false">SUM(AE32:AG32)</f>
        <v>347</v>
      </c>
      <c r="AE32" s="22" t="n">
        <v>285</v>
      </c>
      <c r="AF32" s="22" t="n">
        <v>42</v>
      </c>
      <c r="AG32" s="22" t="n">
        <v>20</v>
      </c>
      <c r="AH32" s="21" t="n">
        <f aca="false">SUM(AI32:AK32)</f>
        <v>470</v>
      </c>
      <c r="AI32" s="22" t="n">
        <v>368</v>
      </c>
      <c r="AJ32" s="22" t="n">
        <v>68</v>
      </c>
      <c r="AK32" s="22" t="n">
        <v>34</v>
      </c>
      <c r="AL32" s="22" t="n">
        <f aca="false">SUM(AM32:AO32)</f>
        <v>470</v>
      </c>
      <c r="AM32" s="22" t="n">
        <v>265</v>
      </c>
      <c r="AN32" s="22" t="n">
        <v>130</v>
      </c>
      <c r="AO32" s="23" t="n">
        <v>75</v>
      </c>
    </row>
    <row r="33" s="19" customFormat="true" ht="14.1" hidden="false" customHeight="true" outlineLevel="0" collapsed="false">
      <c r="A33" s="20" t="s">
        <v>44</v>
      </c>
      <c r="B33" s="21" t="n">
        <f aca="false">SUM(F33,J33,Z33,AL33)</f>
        <v>11805</v>
      </c>
      <c r="C33" s="22" t="n">
        <f aca="false">SUM(G33,K33,AA33,AM33)</f>
        <v>8724</v>
      </c>
      <c r="D33" s="22" t="n">
        <f aca="false">SUM(H33,L33,AB33,AN33)</f>
        <v>2016</v>
      </c>
      <c r="E33" s="22" t="n">
        <f aca="false">SUM(I33,M33,AC33,AO33)</f>
        <v>1065</v>
      </c>
      <c r="F33" s="22" t="n">
        <f aca="false">SUM(G33:I33)</f>
        <v>6027</v>
      </c>
      <c r="G33" s="22" t="n">
        <v>5349</v>
      </c>
      <c r="H33" s="22" t="n">
        <v>672</v>
      </c>
      <c r="I33" s="22" t="n">
        <v>6</v>
      </c>
      <c r="J33" s="22" t="n">
        <f aca="false">SUM(N33,R33,V33)</f>
        <v>1101</v>
      </c>
      <c r="K33" s="22" t="n">
        <f aca="false">SUM(O33,S33,W33)</f>
        <v>0</v>
      </c>
      <c r="L33" s="22" t="n">
        <f aca="false">SUM(P33,T33,X33)</f>
        <v>528</v>
      </c>
      <c r="M33" s="22" t="n">
        <f aca="false">SUM(Q33,U33,Y33)</f>
        <v>573</v>
      </c>
      <c r="N33" s="22" t="n">
        <f aca="false">SUM(O33:Q33)</f>
        <v>14</v>
      </c>
      <c r="O33" s="22" t="n">
        <v>0</v>
      </c>
      <c r="P33" s="22" t="n">
        <v>8</v>
      </c>
      <c r="Q33" s="22" t="n">
        <v>6</v>
      </c>
      <c r="R33" s="21" t="n">
        <f aca="false">SUM(S33:U33)</f>
        <v>880</v>
      </c>
      <c r="S33" s="22" t="n">
        <v>0</v>
      </c>
      <c r="T33" s="22" t="n">
        <v>395</v>
      </c>
      <c r="U33" s="22" t="n">
        <v>485</v>
      </c>
      <c r="V33" s="22" t="n">
        <f aca="false">SUM(W33:Y33)</f>
        <v>207</v>
      </c>
      <c r="W33" s="22" t="n">
        <v>0</v>
      </c>
      <c r="X33" s="22" t="n">
        <v>125</v>
      </c>
      <c r="Y33" s="22" t="n">
        <v>82</v>
      </c>
      <c r="Z33" s="22" t="n">
        <f aca="false">SUM(AD33,AH33)</f>
        <v>3071</v>
      </c>
      <c r="AA33" s="22" t="n">
        <f aca="false">SUM(AE33,AI33)</f>
        <v>2448</v>
      </c>
      <c r="AB33" s="22" t="n">
        <f aca="false">SUM(AF33,AJ33)</f>
        <v>421</v>
      </c>
      <c r="AC33" s="22" t="n">
        <f aca="false">SUM(AG33,AK33)</f>
        <v>202</v>
      </c>
      <c r="AD33" s="22" t="n">
        <f aca="false">SUM(AE33:AG33)</f>
        <v>1358</v>
      </c>
      <c r="AE33" s="22" t="n">
        <v>1145</v>
      </c>
      <c r="AF33" s="22" t="n">
        <v>157</v>
      </c>
      <c r="AG33" s="22" t="n">
        <v>56</v>
      </c>
      <c r="AH33" s="21" t="n">
        <f aca="false">SUM(AI33:AK33)</f>
        <v>1713</v>
      </c>
      <c r="AI33" s="22" t="n">
        <v>1303</v>
      </c>
      <c r="AJ33" s="22" t="n">
        <v>264</v>
      </c>
      <c r="AK33" s="22" t="n">
        <v>146</v>
      </c>
      <c r="AL33" s="22" t="n">
        <f aca="false">SUM(AM33:AO33)</f>
        <v>1606</v>
      </c>
      <c r="AM33" s="22" t="n">
        <v>927</v>
      </c>
      <c r="AN33" s="22" t="n">
        <v>395</v>
      </c>
      <c r="AO33" s="23" t="n">
        <v>284</v>
      </c>
    </row>
    <row r="34" s="19" customFormat="true" ht="14.1" hidden="false" customHeight="true" outlineLevel="0" collapsed="false">
      <c r="A34" s="20" t="s">
        <v>45</v>
      </c>
      <c r="B34" s="21" t="n">
        <f aca="false">SUM(F34,J34,Z34,AL34)</f>
        <v>3662</v>
      </c>
      <c r="C34" s="22" t="n">
        <f aca="false">SUM(G34,K34,AA34,AM34)</f>
        <v>2716</v>
      </c>
      <c r="D34" s="22" t="n">
        <f aca="false">SUM(H34,L34,AB34,AN34)</f>
        <v>647</v>
      </c>
      <c r="E34" s="22" t="n">
        <f aca="false">SUM(I34,M34,AC34,AO34)</f>
        <v>299</v>
      </c>
      <c r="F34" s="22" t="n">
        <f aca="false">SUM(G34:I34)</f>
        <v>1725</v>
      </c>
      <c r="G34" s="22" t="n">
        <v>1524</v>
      </c>
      <c r="H34" s="22" t="n">
        <v>199</v>
      </c>
      <c r="I34" s="22" t="n">
        <v>2</v>
      </c>
      <c r="J34" s="22" t="n">
        <f aca="false">SUM(N34,R34,V34)</f>
        <v>282</v>
      </c>
      <c r="K34" s="22" t="n">
        <f aca="false">SUM(O34,S34,W34)</f>
        <v>0</v>
      </c>
      <c r="L34" s="22" t="n">
        <f aca="false">SUM(P34,T34,X34)</f>
        <v>144</v>
      </c>
      <c r="M34" s="22" t="n">
        <f aca="false">SUM(Q34,U34,Y34)</f>
        <v>138</v>
      </c>
      <c r="N34" s="22" t="n">
        <f aca="false">SUM(O34:Q34)</f>
        <v>2</v>
      </c>
      <c r="O34" s="22" t="n">
        <v>0</v>
      </c>
      <c r="P34" s="22" t="n">
        <v>1</v>
      </c>
      <c r="Q34" s="22" t="n">
        <v>1</v>
      </c>
      <c r="R34" s="21" t="n">
        <f aca="false">SUM(S34:U34)</f>
        <v>262</v>
      </c>
      <c r="S34" s="22" t="n">
        <v>0</v>
      </c>
      <c r="T34" s="22" t="n">
        <v>129</v>
      </c>
      <c r="U34" s="22" t="n">
        <v>133</v>
      </c>
      <c r="V34" s="22" t="n">
        <f aca="false">SUM(W34:Y34)</f>
        <v>18</v>
      </c>
      <c r="W34" s="22" t="n">
        <v>0</v>
      </c>
      <c r="X34" s="22" t="n">
        <v>14</v>
      </c>
      <c r="Y34" s="22" t="n">
        <v>4</v>
      </c>
      <c r="Z34" s="22" t="n">
        <f aca="false">SUM(AD34,AH34)</f>
        <v>1238</v>
      </c>
      <c r="AA34" s="22" t="n">
        <f aca="false">SUM(AE34,AI34)</f>
        <v>943</v>
      </c>
      <c r="AB34" s="22" t="n">
        <f aca="false">SUM(AF34,AJ34)</f>
        <v>218</v>
      </c>
      <c r="AC34" s="22" t="n">
        <f aca="false">SUM(AG34,AK34)</f>
        <v>77</v>
      </c>
      <c r="AD34" s="22" t="n">
        <f aca="false">SUM(AE34:AG34)</f>
        <v>417</v>
      </c>
      <c r="AE34" s="22" t="n">
        <v>347</v>
      </c>
      <c r="AF34" s="22" t="n">
        <v>53</v>
      </c>
      <c r="AG34" s="22" t="n">
        <v>17</v>
      </c>
      <c r="AH34" s="21" t="n">
        <f aca="false">SUM(AI34:AK34)</f>
        <v>821</v>
      </c>
      <c r="AI34" s="22" t="n">
        <v>596</v>
      </c>
      <c r="AJ34" s="22" t="n">
        <v>165</v>
      </c>
      <c r="AK34" s="22" t="n">
        <v>60</v>
      </c>
      <c r="AL34" s="22" t="n">
        <f aca="false">SUM(AM34:AO34)</f>
        <v>417</v>
      </c>
      <c r="AM34" s="22" t="n">
        <v>249</v>
      </c>
      <c r="AN34" s="22" t="n">
        <v>86</v>
      </c>
      <c r="AO34" s="23" t="n">
        <v>82</v>
      </c>
    </row>
    <row r="35" s="19" customFormat="true" ht="14.1" hidden="false" customHeight="true" outlineLevel="0" collapsed="false">
      <c r="A35" s="20" t="s">
        <v>46</v>
      </c>
      <c r="B35" s="21" t="n">
        <f aca="false">SUM(F35,J35,Z35,AL35)</f>
        <v>2</v>
      </c>
      <c r="C35" s="22" t="n">
        <f aca="false">SUM(G35,K35,AA35,AM35)</f>
        <v>2</v>
      </c>
      <c r="D35" s="22" t="n">
        <f aca="false">SUM(H35,L35,AB35,AN35)</f>
        <v>0</v>
      </c>
      <c r="E35" s="22" t="n">
        <f aca="false">SUM(I35,M35,AC35,AO35)</f>
        <v>0</v>
      </c>
      <c r="F35" s="22" t="n">
        <f aca="false">SUM(G35:I35)</f>
        <v>1</v>
      </c>
      <c r="G35" s="22" t="n">
        <v>1</v>
      </c>
      <c r="H35" s="22" t="n">
        <v>0</v>
      </c>
      <c r="I35" s="22" t="n">
        <v>0</v>
      </c>
      <c r="J35" s="22" t="n">
        <f aca="false">SUM(N35,R35,V35)</f>
        <v>0</v>
      </c>
      <c r="K35" s="22" t="n">
        <f aca="false">SUM(O35,S35,W35)</f>
        <v>0</v>
      </c>
      <c r="L35" s="22" t="n">
        <f aca="false">SUM(P35,T35,X35)</f>
        <v>0</v>
      </c>
      <c r="M35" s="22" t="n">
        <f aca="false">SUM(Q35,U35,Y35)</f>
        <v>0</v>
      </c>
      <c r="N35" s="22" t="n">
        <f aca="false">SUM(O35:Q35)</f>
        <v>0</v>
      </c>
      <c r="O35" s="22" t="n">
        <v>0</v>
      </c>
      <c r="P35" s="22" t="n">
        <v>0</v>
      </c>
      <c r="Q35" s="22" t="n">
        <v>0</v>
      </c>
      <c r="R35" s="21" t="n">
        <f aca="false">SUM(S35:U35)</f>
        <v>0</v>
      </c>
      <c r="S35" s="22" t="n">
        <v>0</v>
      </c>
      <c r="T35" s="22" t="n">
        <v>0</v>
      </c>
      <c r="U35" s="22" t="n">
        <v>0</v>
      </c>
      <c r="V35" s="22" t="n">
        <f aca="false">SUM(W35:Y35)</f>
        <v>0</v>
      </c>
      <c r="W35" s="22" t="n">
        <v>0</v>
      </c>
      <c r="X35" s="22" t="n">
        <v>0</v>
      </c>
      <c r="Y35" s="22" t="n">
        <v>0</v>
      </c>
      <c r="Z35" s="22" t="n">
        <f aca="false">SUM(AD35,AH35)</f>
        <v>1</v>
      </c>
      <c r="AA35" s="22" t="n">
        <f aca="false">SUM(AE35,AI35)</f>
        <v>1</v>
      </c>
      <c r="AB35" s="22" t="n">
        <f aca="false">SUM(AF35,AJ35)</f>
        <v>0</v>
      </c>
      <c r="AC35" s="22" t="n">
        <f aca="false">SUM(AG35,AK35)</f>
        <v>0</v>
      </c>
      <c r="AD35" s="22" t="n">
        <f aca="false">SUM(AE35:AG35)</f>
        <v>1</v>
      </c>
      <c r="AE35" s="22" t="n">
        <v>1</v>
      </c>
      <c r="AF35" s="22" t="n">
        <v>0</v>
      </c>
      <c r="AG35" s="22" t="n">
        <v>0</v>
      </c>
      <c r="AH35" s="21" t="n">
        <f aca="false">SUM(AI35:AK35)</f>
        <v>0</v>
      </c>
      <c r="AI35" s="22" t="n">
        <v>0</v>
      </c>
      <c r="AJ35" s="22" t="n">
        <v>0</v>
      </c>
      <c r="AK35" s="22" t="n">
        <v>0</v>
      </c>
      <c r="AL35" s="22" t="n">
        <f aca="false">SUM(AM35:AO35)</f>
        <v>0</v>
      </c>
      <c r="AM35" s="22" t="n">
        <v>0</v>
      </c>
      <c r="AN35" s="22" t="n">
        <v>0</v>
      </c>
      <c r="AO35" s="23" t="n">
        <v>0</v>
      </c>
    </row>
    <row r="36" s="19" customFormat="true" ht="14.1" hidden="false" customHeight="true" outlineLevel="0" collapsed="false">
      <c r="A36" s="24" t="s">
        <v>47</v>
      </c>
      <c r="B36" s="21" t="n">
        <f aca="false">SUM(F36,J36,Z36,AL36)</f>
        <v>1</v>
      </c>
      <c r="C36" s="22" t="n">
        <f aca="false">SUM(G36,K36,AA36,AM36)</f>
        <v>1</v>
      </c>
      <c r="D36" s="22" t="n">
        <f aca="false">SUM(H36,L36,AB36,AN36)</f>
        <v>0</v>
      </c>
      <c r="E36" s="22" t="n">
        <f aca="false">SUM(I36,M36,AC36,AO36)</f>
        <v>0</v>
      </c>
      <c r="F36" s="22" t="n">
        <f aca="false">SUM(G36:I36)</f>
        <v>0</v>
      </c>
      <c r="G36" s="22" t="n">
        <v>0</v>
      </c>
      <c r="H36" s="22" t="n">
        <v>0</v>
      </c>
      <c r="I36" s="22" t="n">
        <v>0</v>
      </c>
      <c r="J36" s="22" t="n">
        <f aca="false">SUM(N36,R36,V36)</f>
        <v>0</v>
      </c>
      <c r="K36" s="22" t="n">
        <f aca="false">SUM(O36,S36,W36)</f>
        <v>0</v>
      </c>
      <c r="L36" s="22" t="n">
        <f aca="false">SUM(P36,T36,X36)</f>
        <v>0</v>
      </c>
      <c r="M36" s="22" t="n">
        <f aca="false">SUM(Q36,U36,Y36)</f>
        <v>0</v>
      </c>
      <c r="N36" s="22" t="n">
        <f aca="false">SUM(O36:Q36)</f>
        <v>0</v>
      </c>
      <c r="O36" s="22" t="n">
        <v>0</v>
      </c>
      <c r="P36" s="22" t="n">
        <v>0</v>
      </c>
      <c r="Q36" s="22" t="n">
        <v>0</v>
      </c>
      <c r="R36" s="21" t="n">
        <f aca="false">SUM(S36:U36)</f>
        <v>0</v>
      </c>
      <c r="S36" s="22" t="n">
        <v>0</v>
      </c>
      <c r="T36" s="22" t="n">
        <v>0</v>
      </c>
      <c r="U36" s="22" t="n">
        <v>0</v>
      </c>
      <c r="V36" s="22" t="n">
        <f aca="false">SUM(W36:Y36)</f>
        <v>0</v>
      </c>
      <c r="W36" s="22" t="n">
        <v>0</v>
      </c>
      <c r="X36" s="22" t="n">
        <v>0</v>
      </c>
      <c r="Y36" s="22" t="n">
        <v>0</v>
      </c>
      <c r="Z36" s="22" t="n">
        <f aca="false">SUM(AD36,AH36)</f>
        <v>1</v>
      </c>
      <c r="AA36" s="22" t="n">
        <f aca="false">SUM(AE36,AI36)</f>
        <v>1</v>
      </c>
      <c r="AB36" s="22" t="n">
        <f aca="false">SUM(AF36,AJ36)</f>
        <v>0</v>
      </c>
      <c r="AC36" s="22" t="n">
        <f aca="false">SUM(AG36,AK36)</f>
        <v>0</v>
      </c>
      <c r="AD36" s="22" t="n">
        <f aca="false">SUM(AE36:AG36)</f>
        <v>1</v>
      </c>
      <c r="AE36" s="22" t="n">
        <v>1</v>
      </c>
      <c r="AF36" s="22" t="n">
        <v>0</v>
      </c>
      <c r="AG36" s="22" t="n">
        <v>0</v>
      </c>
      <c r="AH36" s="21" t="n">
        <f aca="false">SUM(AI36:AK36)</f>
        <v>0</v>
      </c>
      <c r="AI36" s="22" t="n">
        <v>0</v>
      </c>
      <c r="AJ36" s="22" t="n">
        <v>0</v>
      </c>
      <c r="AK36" s="22" t="n">
        <v>0</v>
      </c>
      <c r="AL36" s="22" t="n">
        <f aca="false">SUM(AM36:AO36)</f>
        <v>0</v>
      </c>
      <c r="AM36" s="22" t="n">
        <v>0</v>
      </c>
      <c r="AN36" s="22" t="n">
        <v>0</v>
      </c>
      <c r="AO36" s="23" t="n">
        <v>0</v>
      </c>
    </row>
    <row r="37" s="19" customFormat="true" ht="14.1" hidden="false" customHeight="true" outlineLevel="0" collapsed="false">
      <c r="A37" s="20" t="s">
        <v>48</v>
      </c>
      <c r="B37" s="28" t="n">
        <f aca="false">SUM(F37,J37,Z37,AL37)</f>
        <v>0</v>
      </c>
      <c r="C37" s="29" t="n">
        <f aca="false">SUM(G37,K37,AA37,AM37)</f>
        <v>0</v>
      </c>
      <c r="D37" s="29" t="n">
        <f aca="false">SUM(H37,L37,AB37,AN37)</f>
        <v>0</v>
      </c>
      <c r="E37" s="29" t="n">
        <f aca="false">SUM(I37,M37,AC37,AO37)</f>
        <v>0</v>
      </c>
      <c r="F37" s="29" t="n">
        <f aca="false">SUM(G37:I37)</f>
        <v>0</v>
      </c>
      <c r="G37" s="29" t="n">
        <v>0</v>
      </c>
      <c r="H37" s="29" t="n">
        <v>0</v>
      </c>
      <c r="I37" s="29" t="n">
        <v>0</v>
      </c>
      <c r="J37" s="29" t="n">
        <f aca="false">SUM(N37,R37,V37)</f>
        <v>0</v>
      </c>
      <c r="K37" s="29" t="n">
        <f aca="false">SUM(O37,S37,W37)</f>
        <v>0</v>
      </c>
      <c r="L37" s="29" t="n">
        <f aca="false">SUM(P37,T37,X37)</f>
        <v>0</v>
      </c>
      <c r="M37" s="29" t="n">
        <f aca="false">SUM(Q37,U37,Y37)</f>
        <v>0</v>
      </c>
      <c r="N37" s="29" t="n">
        <f aca="false">SUM(O37:Q37)</f>
        <v>0</v>
      </c>
      <c r="O37" s="29" t="n">
        <v>0</v>
      </c>
      <c r="P37" s="29" t="n">
        <v>0</v>
      </c>
      <c r="Q37" s="29" t="n">
        <v>0</v>
      </c>
      <c r="R37" s="28" t="n">
        <f aca="false">SUM(S37:U37)</f>
        <v>0</v>
      </c>
      <c r="S37" s="29" t="n">
        <v>0</v>
      </c>
      <c r="T37" s="29" t="n">
        <v>0</v>
      </c>
      <c r="U37" s="29" t="n">
        <v>0</v>
      </c>
      <c r="V37" s="29" t="n">
        <f aca="false">SUM(W37:Y37)</f>
        <v>0</v>
      </c>
      <c r="W37" s="29" t="n">
        <v>0</v>
      </c>
      <c r="X37" s="29" t="n">
        <v>0</v>
      </c>
      <c r="Y37" s="29" t="n">
        <v>0</v>
      </c>
      <c r="Z37" s="29" t="n">
        <f aca="false">SUM(AD37,AH37)</f>
        <v>0</v>
      </c>
      <c r="AA37" s="29" t="n">
        <f aca="false">SUM(AE37,AI37)</f>
        <v>0</v>
      </c>
      <c r="AB37" s="29" t="n">
        <f aca="false">SUM(AF37,AJ37)</f>
        <v>0</v>
      </c>
      <c r="AC37" s="29" t="n">
        <f aca="false">SUM(AG37,AK37)</f>
        <v>0</v>
      </c>
      <c r="AD37" s="29" t="n">
        <f aca="false">SUM(AE37:AG37)</f>
        <v>0</v>
      </c>
      <c r="AE37" s="29" t="n">
        <v>0</v>
      </c>
      <c r="AF37" s="29" t="n">
        <v>0</v>
      </c>
      <c r="AG37" s="29" t="n">
        <v>0</v>
      </c>
      <c r="AH37" s="28" t="n">
        <f aca="false">SUM(AI37:AK37)</f>
        <v>0</v>
      </c>
      <c r="AI37" s="29" t="n">
        <v>0</v>
      </c>
      <c r="AJ37" s="29" t="n">
        <v>0</v>
      </c>
      <c r="AK37" s="29" t="n">
        <v>0</v>
      </c>
      <c r="AL37" s="29" t="n">
        <f aca="false">SUM(AM37:AO37)</f>
        <v>0</v>
      </c>
      <c r="AM37" s="29" t="n">
        <v>0</v>
      </c>
      <c r="AN37" s="29" t="n">
        <v>0</v>
      </c>
      <c r="AO37" s="30" t="n">
        <v>0</v>
      </c>
    </row>
    <row r="38" s="19" customFormat="true" ht="14.1" hidden="false" customHeight="true" outlineLevel="0" collapsed="false">
      <c r="A38" s="20" t="s">
        <v>49</v>
      </c>
      <c r="B38" s="21" t="n">
        <f aca="false">SUM(F38,J38,Z38,AL38)</f>
        <v>0</v>
      </c>
      <c r="C38" s="22" t="n">
        <f aca="false">SUM(G38,K38,AA38,AM38)</f>
        <v>0</v>
      </c>
      <c r="D38" s="22" t="n">
        <f aca="false">SUM(H38,L38,AB38,AN38)</f>
        <v>0</v>
      </c>
      <c r="E38" s="22" t="n">
        <f aca="false">SUM(I38,M38,AC38,AO38)</f>
        <v>0</v>
      </c>
      <c r="F38" s="22" t="n">
        <f aca="false">SUM(G38:I38)</f>
        <v>0</v>
      </c>
      <c r="G38" s="22" t="n">
        <v>0</v>
      </c>
      <c r="H38" s="22" t="n">
        <v>0</v>
      </c>
      <c r="I38" s="22" t="n">
        <v>0</v>
      </c>
      <c r="J38" s="22" t="n">
        <f aca="false">SUM(N38,R38,V38)</f>
        <v>0</v>
      </c>
      <c r="K38" s="22" t="n">
        <f aca="false">SUM(O38,S38,W38)</f>
        <v>0</v>
      </c>
      <c r="L38" s="22" t="n">
        <f aca="false">SUM(P38,T38,X38)</f>
        <v>0</v>
      </c>
      <c r="M38" s="22" t="n">
        <f aca="false">SUM(Q38,U38,Y38)</f>
        <v>0</v>
      </c>
      <c r="N38" s="22" t="n">
        <f aca="false">SUM(O38:Q38)</f>
        <v>0</v>
      </c>
      <c r="O38" s="22" t="n">
        <v>0</v>
      </c>
      <c r="P38" s="22" t="n">
        <v>0</v>
      </c>
      <c r="Q38" s="22" t="n">
        <v>0</v>
      </c>
      <c r="R38" s="21" t="n">
        <f aca="false">SUM(S38:U38)</f>
        <v>0</v>
      </c>
      <c r="S38" s="22" t="n">
        <v>0</v>
      </c>
      <c r="T38" s="22" t="n">
        <v>0</v>
      </c>
      <c r="U38" s="22" t="n">
        <v>0</v>
      </c>
      <c r="V38" s="22" t="n">
        <f aca="false">SUM(W38:Y38)</f>
        <v>0</v>
      </c>
      <c r="W38" s="22" t="n">
        <v>0</v>
      </c>
      <c r="X38" s="22" t="n">
        <v>0</v>
      </c>
      <c r="Y38" s="22" t="n">
        <v>0</v>
      </c>
      <c r="Z38" s="22" t="n">
        <f aca="false">SUM(AD38,AH38)</f>
        <v>0</v>
      </c>
      <c r="AA38" s="22" t="n">
        <f aca="false">SUM(AE38,AI38)</f>
        <v>0</v>
      </c>
      <c r="AB38" s="22" t="n">
        <f aca="false">SUM(AF38,AJ38)</f>
        <v>0</v>
      </c>
      <c r="AC38" s="22" t="n">
        <f aca="false">SUM(AG38,AK38)</f>
        <v>0</v>
      </c>
      <c r="AD38" s="22" t="n">
        <f aca="false">SUM(AE38:AG38)</f>
        <v>0</v>
      </c>
      <c r="AE38" s="22" t="n">
        <v>0</v>
      </c>
      <c r="AF38" s="22" t="n">
        <v>0</v>
      </c>
      <c r="AG38" s="22" t="n">
        <v>0</v>
      </c>
      <c r="AH38" s="21" t="n">
        <f aca="false">SUM(AI38:AK38)</f>
        <v>0</v>
      </c>
      <c r="AI38" s="22" t="n">
        <v>0</v>
      </c>
      <c r="AJ38" s="22" t="n">
        <v>0</v>
      </c>
      <c r="AK38" s="22" t="n">
        <v>0</v>
      </c>
      <c r="AL38" s="22" t="n">
        <f aca="false">SUM(AM38:AO38)</f>
        <v>0</v>
      </c>
      <c r="AM38" s="22" t="n">
        <v>0</v>
      </c>
      <c r="AN38" s="22" t="n">
        <v>0</v>
      </c>
      <c r="AO38" s="23" t="n">
        <v>0</v>
      </c>
    </row>
    <row r="39" s="19" customFormat="true" ht="14.1" hidden="false" customHeight="true" outlineLevel="0" collapsed="false">
      <c r="A39" s="20" t="s">
        <v>50</v>
      </c>
      <c r="B39" s="21" t="n">
        <f aca="false">SUM(F39,J39,Z39,AL39)</f>
        <v>24</v>
      </c>
      <c r="C39" s="22" t="n">
        <f aca="false">SUM(G39,K39,AA39,AM39)</f>
        <v>24</v>
      </c>
      <c r="D39" s="22" t="n">
        <f aca="false">SUM(H39,L39,AB39,AN39)</f>
        <v>0</v>
      </c>
      <c r="E39" s="22" t="n">
        <f aca="false">SUM(I39,M39,AC39,AO39)</f>
        <v>0</v>
      </c>
      <c r="F39" s="22" t="n">
        <f aca="false">SUM(G39:I39)</f>
        <v>9</v>
      </c>
      <c r="G39" s="22" t="n">
        <v>9</v>
      </c>
      <c r="H39" s="22" t="n">
        <v>0</v>
      </c>
      <c r="I39" s="22" t="n">
        <v>0</v>
      </c>
      <c r="J39" s="22" t="n">
        <f aca="false">SUM(N39,R39,V39)</f>
        <v>0</v>
      </c>
      <c r="K39" s="22" t="n">
        <f aca="false">SUM(O39,S39,W39)</f>
        <v>0</v>
      </c>
      <c r="L39" s="22" t="n">
        <f aca="false">SUM(P39,T39,X39)</f>
        <v>0</v>
      </c>
      <c r="M39" s="22" t="n">
        <f aca="false">SUM(Q39,U39,Y39)</f>
        <v>0</v>
      </c>
      <c r="N39" s="22" t="n">
        <f aca="false">SUM(O39:Q39)</f>
        <v>0</v>
      </c>
      <c r="O39" s="22" t="n">
        <v>0</v>
      </c>
      <c r="P39" s="22" t="n">
        <v>0</v>
      </c>
      <c r="Q39" s="22" t="n">
        <v>0</v>
      </c>
      <c r="R39" s="21" t="n">
        <f aca="false">SUM(S39:U39)</f>
        <v>0</v>
      </c>
      <c r="S39" s="22" t="n">
        <v>0</v>
      </c>
      <c r="T39" s="22" t="n">
        <v>0</v>
      </c>
      <c r="U39" s="22" t="n">
        <v>0</v>
      </c>
      <c r="V39" s="22" t="n">
        <f aca="false">SUM(W39:Y39)</f>
        <v>0</v>
      </c>
      <c r="W39" s="22" t="n">
        <v>0</v>
      </c>
      <c r="X39" s="22" t="n">
        <v>0</v>
      </c>
      <c r="Y39" s="22" t="n">
        <v>0</v>
      </c>
      <c r="Z39" s="22" t="n">
        <f aca="false">SUM(AD39,AH39)</f>
        <v>14</v>
      </c>
      <c r="AA39" s="22" t="n">
        <f aca="false">SUM(AE39,AI39)</f>
        <v>14</v>
      </c>
      <c r="AB39" s="22" t="n">
        <f aca="false">SUM(AF39,AJ39)</f>
        <v>0</v>
      </c>
      <c r="AC39" s="22" t="n">
        <f aca="false">SUM(AG39,AK39)</f>
        <v>0</v>
      </c>
      <c r="AD39" s="22" t="n">
        <f aca="false">SUM(AE39:AG39)</f>
        <v>13</v>
      </c>
      <c r="AE39" s="22" t="n">
        <v>13</v>
      </c>
      <c r="AF39" s="22" t="n">
        <v>0</v>
      </c>
      <c r="AG39" s="22" t="n">
        <v>0</v>
      </c>
      <c r="AH39" s="21" t="n">
        <f aca="false">SUM(AI39:AK39)</f>
        <v>1</v>
      </c>
      <c r="AI39" s="22" t="n">
        <v>1</v>
      </c>
      <c r="AJ39" s="22" t="n">
        <v>0</v>
      </c>
      <c r="AK39" s="22" t="n">
        <v>0</v>
      </c>
      <c r="AL39" s="22" t="n">
        <f aca="false">SUM(AM39:AO39)</f>
        <v>1</v>
      </c>
      <c r="AM39" s="22" t="n">
        <v>1</v>
      </c>
      <c r="AN39" s="22" t="n">
        <v>0</v>
      </c>
      <c r="AO39" s="23" t="n">
        <v>0</v>
      </c>
    </row>
    <row r="40" s="19" customFormat="true" ht="14.1" hidden="false" customHeight="true" outlineLevel="0" collapsed="false">
      <c r="A40" s="20" t="s">
        <v>51</v>
      </c>
      <c r="B40" s="21" t="n">
        <f aca="false">SUM(F40,J40,Z40,AL40)</f>
        <v>352</v>
      </c>
      <c r="C40" s="22" t="n">
        <f aca="false">SUM(G40,K40,AA40,AM40)</f>
        <v>278</v>
      </c>
      <c r="D40" s="22" t="n">
        <f aca="false">SUM(H40,L40,AB40,AN40)</f>
        <v>53</v>
      </c>
      <c r="E40" s="22" t="n">
        <f aca="false">SUM(I40,M40,AC40,AO40)</f>
        <v>21</v>
      </c>
      <c r="F40" s="22" t="n">
        <f aca="false">SUM(G40:I40)</f>
        <v>169</v>
      </c>
      <c r="G40" s="22" t="n">
        <v>156</v>
      </c>
      <c r="H40" s="22" t="n">
        <v>13</v>
      </c>
      <c r="I40" s="22" t="n">
        <v>0</v>
      </c>
      <c r="J40" s="22" t="n">
        <f aca="false">SUM(N40,R40,V40)</f>
        <v>25</v>
      </c>
      <c r="K40" s="22" t="n">
        <f aca="false">SUM(O40,S40,W40)</f>
        <v>0</v>
      </c>
      <c r="L40" s="22" t="n">
        <f aca="false">SUM(P40,T40,X40)</f>
        <v>11</v>
      </c>
      <c r="M40" s="22" t="n">
        <f aca="false">SUM(Q40,U40,Y40)</f>
        <v>14</v>
      </c>
      <c r="N40" s="22" t="n">
        <f aca="false">SUM(O40:Q40)</f>
        <v>0</v>
      </c>
      <c r="O40" s="22" t="n">
        <v>0</v>
      </c>
      <c r="P40" s="22" t="n">
        <v>0</v>
      </c>
      <c r="Q40" s="22" t="n">
        <v>0</v>
      </c>
      <c r="R40" s="21" t="n">
        <f aca="false">SUM(S40:U40)</f>
        <v>18</v>
      </c>
      <c r="S40" s="22" t="n">
        <v>0</v>
      </c>
      <c r="T40" s="22" t="n">
        <v>5</v>
      </c>
      <c r="U40" s="22" t="n">
        <v>13</v>
      </c>
      <c r="V40" s="22" t="n">
        <f aca="false">SUM(W40:Y40)</f>
        <v>7</v>
      </c>
      <c r="W40" s="22" t="n">
        <v>0</v>
      </c>
      <c r="X40" s="22" t="n">
        <v>6</v>
      </c>
      <c r="Y40" s="22" t="n">
        <v>1</v>
      </c>
      <c r="Z40" s="22" t="n">
        <f aca="false">SUM(AD40,AH40)</f>
        <v>106</v>
      </c>
      <c r="AA40" s="22" t="n">
        <f aca="false">SUM(AE40,AI40)</f>
        <v>91</v>
      </c>
      <c r="AB40" s="22" t="n">
        <f aca="false">SUM(AF40,AJ40)</f>
        <v>13</v>
      </c>
      <c r="AC40" s="22" t="n">
        <f aca="false">SUM(AG40,AK40)</f>
        <v>2</v>
      </c>
      <c r="AD40" s="22" t="n">
        <f aca="false">SUM(AE40:AG40)</f>
        <v>46</v>
      </c>
      <c r="AE40" s="22" t="n">
        <v>38</v>
      </c>
      <c r="AF40" s="22" t="n">
        <v>7</v>
      </c>
      <c r="AG40" s="22" t="n">
        <v>1</v>
      </c>
      <c r="AH40" s="21" t="n">
        <f aca="false">SUM(AI40:AK40)</f>
        <v>60</v>
      </c>
      <c r="AI40" s="22" t="n">
        <v>53</v>
      </c>
      <c r="AJ40" s="22" t="n">
        <v>6</v>
      </c>
      <c r="AK40" s="22" t="n">
        <v>1</v>
      </c>
      <c r="AL40" s="22" t="n">
        <f aca="false">SUM(AM40:AO40)</f>
        <v>52</v>
      </c>
      <c r="AM40" s="22" t="n">
        <v>31</v>
      </c>
      <c r="AN40" s="22" t="n">
        <v>16</v>
      </c>
      <c r="AO40" s="23" t="n">
        <v>5</v>
      </c>
    </row>
    <row r="41" s="19" customFormat="true" ht="14.1" hidden="false" customHeight="true" outlineLevel="0" collapsed="false">
      <c r="A41" s="24" t="s">
        <v>52</v>
      </c>
      <c r="B41" s="25" t="n">
        <f aca="false">SUM(F41,J41,Z41,AL41)</f>
        <v>1</v>
      </c>
      <c r="C41" s="26" t="n">
        <f aca="false">SUM(G41,K41,AA41,AM41)</f>
        <v>1</v>
      </c>
      <c r="D41" s="26" t="n">
        <f aca="false">SUM(H41,L41,AB41,AN41)</f>
        <v>0</v>
      </c>
      <c r="E41" s="26" t="n">
        <f aca="false">SUM(I41,M41,AC41,AO41)</f>
        <v>0</v>
      </c>
      <c r="F41" s="26" t="n">
        <f aca="false">SUM(G41:I41)</f>
        <v>0</v>
      </c>
      <c r="G41" s="26" t="n">
        <v>0</v>
      </c>
      <c r="H41" s="26" t="n">
        <v>0</v>
      </c>
      <c r="I41" s="26" t="n">
        <v>0</v>
      </c>
      <c r="J41" s="26" t="n">
        <f aca="false">SUM(N41,R41,V41)</f>
        <v>0</v>
      </c>
      <c r="K41" s="26" t="n">
        <f aca="false">SUM(O41,S41,W41)</f>
        <v>0</v>
      </c>
      <c r="L41" s="26" t="n">
        <f aca="false">SUM(P41,T41,X41)</f>
        <v>0</v>
      </c>
      <c r="M41" s="26" t="n">
        <f aca="false">SUM(Q41,U41,Y41)</f>
        <v>0</v>
      </c>
      <c r="N41" s="26" t="n">
        <f aca="false">SUM(O41:Q41)</f>
        <v>0</v>
      </c>
      <c r="O41" s="26" t="n">
        <v>0</v>
      </c>
      <c r="P41" s="26" t="n">
        <v>0</v>
      </c>
      <c r="Q41" s="26" t="n">
        <v>0</v>
      </c>
      <c r="R41" s="25" t="n">
        <f aca="false">SUM(S41:U41)</f>
        <v>0</v>
      </c>
      <c r="S41" s="26" t="n">
        <v>0</v>
      </c>
      <c r="T41" s="26" t="n">
        <v>0</v>
      </c>
      <c r="U41" s="26" t="n">
        <v>0</v>
      </c>
      <c r="V41" s="26" t="n">
        <f aca="false">SUM(W41:Y41)</f>
        <v>0</v>
      </c>
      <c r="W41" s="26" t="n">
        <v>0</v>
      </c>
      <c r="X41" s="26" t="n">
        <v>0</v>
      </c>
      <c r="Y41" s="26" t="n">
        <v>0</v>
      </c>
      <c r="Z41" s="26" t="n">
        <f aca="false">SUM(AD41,AH41)</f>
        <v>1</v>
      </c>
      <c r="AA41" s="26" t="n">
        <f aca="false">SUM(AE41,AI41)</f>
        <v>1</v>
      </c>
      <c r="AB41" s="26" t="n">
        <f aca="false">SUM(AF41,AJ41)</f>
        <v>0</v>
      </c>
      <c r="AC41" s="26" t="n">
        <f aca="false">SUM(AG41,AK41)</f>
        <v>0</v>
      </c>
      <c r="AD41" s="26" t="n">
        <f aca="false">SUM(AE41:AG41)</f>
        <v>1</v>
      </c>
      <c r="AE41" s="26" t="n">
        <v>1</v>
      </c>
      <c r="AF41" s="26" t="n">
        <v>0</v>
      </c>
      <c r="AG41" s="26" t="n">
        <v>0</v>
      </c>
      <c r="AH41" s="25" t="n">
        <f aca="false">SUM(AI41:AK41)</f>
        <v>0</v>
      </c>
      <c r="AI41" s="26" t="n">
        <v>0</v>
      </c>
      <c r="AJ41" s="26" t="n">
        <v>0</v>
      </c>
      <c r="AK41" s="26" t="n">
        <v>0</v>
      </c>
      <c r="AL41" s="26" t="n">
        <f aca="false">SUM(AM41:AO41)</f>
        <v>0</v>
      </c>
      <c r="AM41" s="26" t="n">
        <v>0</v>
      </c>
      <c r="AN41" s="26" t="n">
        <v>0</v>
      </c>
      <c r="AO41" s="27" t="n">
        <v>0</v>
      </c>
    </row>
    <row r="42" s="19" customFormat="true" ht="14.1" hidden="false" customHeight="true" outlineLevel="0" collapsed="false">
      <c r="A42" s="20" t="s">
        <v>53</v>
      </c>
      <c r="B42" s="21" t="n">
        <f aca="false">SUM(F42,J42,Z42,AL42)</f>
        <v>0</v>
      </c>
      <c r="C42" s="22" t="n">
        <f aca="false">SUM(G42,K42,AA42,AM42)</f>
        <v>0</v>
      </c>
      <c r="D42" s="22" t="n">
        <f aca="false">SUM(H42,L42,AB42,AN42)</f>
        <v>0</v>
      </c>
      <c r="E42" s="22" t="n">
        <f aca="false">SUM(I42,M42,AC42,AO42)</f>
        <v>0</v>
      </c>
      <c r="F42" s="22" t="n">
        <f aca="false">SUM(G42:I42)</f>
        <v>0</v>
      </c>
      <c r="G42" s="22" t="n">
        <v>0</v>
      </c>
      <c r="H42" s="22" t="n">
        <v>0</v>
      </c>
      <c r="I42" s="22" t="n">
        <v>0</v>
      </c>
      <c r="J42" s="22" t="n">
        <f aca="false">SUM(N42,R42,V42)</f>
        <v>0</v>
      </c>
      <c r="K42" s="22" t="n">
        <f aca="false">SUM(O42,S42,W42)</f>
        <v>0</v>
      </c>
      <c r="L42" s="22" t="n">
        <f aca="false">SUM(P42,T42,X42)</f>
        <v>0</v>
      </c>
      <c r="M42" s="22" t="n">
        <f aca="false">SUM(Q42,U42,Y42)</f>
        <v>0</v>
      </c>
      <c r="N42" s="22" t="n">
        <f aca="false">SUM(O42:Q42)</f>
        <v>0</v>
      </c>
      <c r="O42" s="22" t="n">
        <v>0</v>
      </c>
      <c r="P42" s="22" t="n">
        <v>0</v>
      </c>
      <c r="Q42" s="22" t="n">
        <v>0</v>
      </c>
      <c r="R42" s="21" t="n">
        <f aca="false">SUM(S42:U42)</f>
        <v>0</v>
      </c>
      <c r="S42" s="22" t="n">
        <v>0</v>
      </c>
      <c r="T42" s="22" t="n">
        <v>0</v>
      </c>
      <c r="U42" s="22" t="n">
        <v>0</v>
      </c>
      <c r="V42" s="22" t="n">
        <f aca="false">SUM(W42:Y42)</f>
        <v>0</v>
      </c>
      <c r="W42" s="22" t="n">
        <v>0</v>
      </c>
      <c r="X42" s="22" t="n">
        <v>0</v>
      </c>
      <c r="Y42" s="22" t="n">
        <v>0</v>
      </c>
      <c r="Z42" s="22" t="n">
        <f aca="false">SUM(AD42,AH42)</f>
        <v>0</v>
      </c>
      <c r="AA42" s="22" t="n">
        <f aca="false">SUM(AE42,AI42)</f>
        <v>0</v>
      </c>
      <c r="AB42" s="22" t="n">
        <f aca="false">SUM(AF42,AJ42)</f>
        <v>0</v>
      </c>
      <c r="AC42" s="22" t="n">
        <f aca="false">SUM(AG42,AK42)</f>
        <v>0</v>
      </c>
      <c r="AD42" s="22" t="n">
        <f aca="false">SUM(AE42:AG42)</f>
        <v>0</v>
      </c>
      <c r="AE42" s="22" t="n">
        <v>0</v>
      </c>
      <c r="AF42" s="22" t="n">
        <v>0</v>
      </c>
      <c r="AG42" s="22" t="n">
        <v>0</v>
      </c>
      <c r="AH42" s="21" t="n">
        <f aca="false">SUM(AI42:AK42)</f>
        <v>0</v>
      </c>
      <c r="AI42" s="22" t="n">
        <v>0</v>
      </c>
      <c r="AJ42" s="22" t="n">
        <v>0</v>
      </c>
      <c r="AK42" s="22" t="n">
        <v>0</v>
      </c>
      <c r="AL42" s="22" t="n">
        <f aca="false">SUM(AM42:AO42)</f>
        <v>0</v>
      </c>
      <c r="AM42" s="22" t="n">
        <v>0</v>
      </c>
      <c r="AN42" s="22" t="n">
        <v>0</v>
      </c>
      <c r="AO42" s="23" t="n">
        <v>0</v>
      </c>
    </row>
    <row r="43" s="19" customFormat="true" ht="14.1" hidden="false" customHeight="true" outlineLevel="0" collapsed="false">
      <c r="A43" s="20" t="s">
        <v>54</v>
      </c>
      <c r="B43" s="21" t="n">
        <f aca="false">SUM(F43,J43,Z43,AL43)</f>
        <v>0</v>
      </c>
      <c r="C43" s="22" t="n">
        <f aca="false">SUM(G43,K43,AA43,AM43)</f>
        <v>0</v>
      </c>
      <c r="D43" s="22" t="n">
        <f aca="false">SUM(H43,L43,AB43,AN43)</f>
        <v>0</v>
      </c>
      <c r="E43" s="22" t="n">
        <f aca="false">SUM(I43,M43,AC43,AO43)</f>
        <v>0</v>
      </c>
      <c r="F43" s="22" t="n">
        <f aca="false">SUM(G43:I43)</f>
        <v>0</v>
      </c>
      <c r="G43" s="22" t="n">
        <v>0</v>
      </c>
      <c r="H43" s="22" t="n">
        <v>0</v>
      </c>
      <c r="I43" s="22" t="n">
        <v>0</v>
      </c>
      <c r="J43" s="22" t="n">
        <f aca="false">SUM(N43,R43,V43)</f>
        <v>0</v>
      </c>
      <c r="K43" s="22" t="n">
        <f aca="false">SUM(O43,S43,W43)</f>
        <v>0</v>
      </c>
      <c r="L43" s="22" t="n">
        <f aca="false">SUM(P43,T43,X43)</f>
        <v>0</v>
      </c>
      <c r="M43" s="22" t="n">
        <f aca="false">SUM(Q43,U43,Y43)</f>
        <v>0</v>
      </c>
      <c r="N43" s="22" t="n">
        <f aca="false">SUM(O43:Q43)</f>
        <v>0</v>
      </c>
      <c r="O43" s="22" t="n">
        <v>0</v>
      </c>
      <c r="P43" s="22" t="n">
        <v>0</v>
      </c>
      <c r="Q43" s="22" t="n">
        <v>0</v>
      </c>
      <c r="R43" s="21" t="n">
        <f aca="false">SUM(S43:U43)</f>
        <v>0</v>
      </c>
      <c r="S43" s="22" t="n">
        <v>0</v>
      </c>
      <c r="T43" s="22" t="n">
        <v>0</v>
      </c>
      <c r="U43" s="22" t="n">
        <v>0</v>
      </c>
      <c r="V43" s="22" t="n">
        <f aca="false">SUM(W43:Y43)</f>
        <v>0</v>
      </c>
      <c r="W43" s="22" t="n">
        <v>0</v>
      </c>
      <c r="X43" s="22" t="n">
        <v>0</v>
      </c>
      <c r="Y43" s="22" t="n">
        <v>0</v>
      </c>
      <c r="Z43" s="22" t="n">
        <f aca="false">SUM(AD43,AH43)</f>
        <v>0</v>
      </c>
      <c r="AA43" s="22" t="n">
        <f aca="false">SUM(AE43,AI43)</f>
        <v>0</v>
      </c>
      <c r="AB43" s="22" t="n">
        <f aca="false">SUM(AF43,AJ43)</f>
        <v>0</v>
      </c>
      <c r="AC43" s="22" t="n">
        <f aca="false">SUM(AG43,AK43)</f>
        <v>0</v>
      </c>
      <c r="AD43" s="22" t="n">
        <f aca="false">SUM(AE43:AG43)</f>
        <v>0</v>
      </c>
      <c r="AE43" s="22" t="n">
        <v>0</v>
      </c>
      <c r="AF43" s="22" t="n">
        <v>0</v>
      </c>
      <c r="AG43" s="22" t="n">
        <v>0</v>
      </c>
      <c r="AH43" s="21" t="n">
        <f aca="false">SUM(AI43:AK43)</f>
        <v>0</v>
      </c>
      <c r="AI43" s="22" t="n">
        <v>0</v>
      </c>
      <c r="AJ43" s="22" t="n">
        <v>0</v>
      </c>
      <c r="AK43" s="22" t="n">
        <v>0</v>
      </c>
      <c r="AL43" s="22" t="n">
        <f aca="false">SUM(AM43:AO43)</f>
        <v>0</v>
      </c>
      <c r="AM43" s="22" t="n">
        <v>0</v>
      </c>
      <c r="AN43" s="22" t="n">
        <v>0</v>
      </c>
      <c r="AO43" s="23" t="n">
        <v>0</v>
      </c>
    </row>
    <row r="44" s="19" customFormat="true" ht="14.1" hidden="false" customHeight="true" outlineLevel="0" collapsed="false">
      <c r="A44" s="20" t="s">
        <v>55</v>
      </c>
      <c r="B44" s="21" t="n">
        <f aca="false">SUM(F44,J44,Z44,AL44)</f>
        <v>0</v>
      </c>
      <c r="C44" s="22" t="n">
        <f aca="false">SUM(G44,K44,AA44,AM44)</f>
        <v>0</v>
      </c>
      <c r="D44" s="22" t="n">
        <f aca="false">SUM(H44,L44,AB44,AN44)</f>
        <v>0</v>
      </c>
      <c r="E44" s="22" t="n">
        <f aca="false">SUM(I44,M44,AC44,AO44)</f>
        <v>0</v>
      </c>
      <c r="F44" s="22" t="n">
        <f aca="false">SUM(G44:I44)</f>
        <v>0</v>
      </c>
      <c r="G44" s="22" t="n">
        <v>0</v>
      </c>
      <c r="H44" s="22" t="n">
        <v>0</v>
      </c>
      <c r="I44" s="22" t="n">
        <v>0</v>
      </c>
      <c r="J44" s="22" t="n">
        <f aca="false">SUM(N44,R44,V44)</f>
        <v>0</v>
      </c>
      <c r="K44" s="22" t="n">
        <f aca="false">SUM(O44,S44,W44)</f>
        <v>0</v>
      </c>
      <c r="L44" s="22" t="n">
        <f aca="false">SUM(P44,T44,X44)</f>
        <v>0</v>
      </c>
      <c r="M44" s="22" t="n">
        <f aca="false">SUM(Q44,U44,Y44)</f>
        <v>0</v>
      </c>
      <c r="N44" s="22" t="n">
        <f aca="false">SUM(O44:Q44)</f>
        <v>0</v>
      </c>
      <c r="O44" s="22" t="n">
        <v>0</v>
      </c>
      <c r="P44" s="22" t="n">
        <v>0</v>
      </c>
      <c r="Q44" s="22" t="n">
        <v>0</v>
      </c>
      <c r="R44" s="21" t="n">
        <f aca="false">SUM(S44:U44)</f>
        <v>0</v>
      </c>
      <c r="S44" s="22" t="n">
        <v>0</v>
      </c>
      <c r="T44" s="22" t="n">
        <v>0</v>
      </c>
      <c r="U44" s="22" t="n">
        <v>0</v>
      </c>
      <c r="V44" s="22" t="n">
        <f aca="false">SUM(W44:Y44)</f>
        <v>0</v>
      </c>
      <c r="W44" s="22" t="n">
        <v>0</v>
      </c>
      <c r="X44" s="22" t="n">
        <v>0</v>
      </c>
      <c r="Y44" s="22" t="n">
        <v>0</v>
      </c>
      <c r="Z44" s="22" t="n">
        <f aca="false">SUM(AD44,AH44)</f>
        <v>0</v>
      </c>
      <c r="AA44" s="22" t="n">
        <f aca="false">SUM(AE44,AI44)</f>
        <v>0</v>
      </c>
      <c r="AB44" s="22" t="n">
        <f aca="false">SUM(AF44,AJ44)</f>
        <v>0</v>
      </c>
      <c r="AC44" s="22" t="n">
        <f aca="false">SUM(AG44,AK44)</f>
        <v>0</v>
      </c>
      <c r="AD44" s="22" t="n">
        <f aca="false">SUM(AE44:AG44)</f>
        <v>0</v>
      </c>
      <c r="AE44" s="22" t="n">
        <v>0</v>
      </c>
      <c r="AF44" s="22" t="n">
        <v>0</v>
      </c>
      <c r="AG44" s="22" t="n">
        <v>0</v>
      </c>
      <c r="AH44" s="21" t="n">
        <f aca="false">SUM(AI44:AK44)</f>
        <v>0</v>
      </c>
      <c r="AI44" s="22" t="n">
        <v>0</v>
      </c>
      <c r="AJ44" s="22" t="n">
        <v>0</v>
      </c>
      <c r="AK44" s="22" t="n">
        <v>0</v>
      </c>
      <c r="AL44" s="22" t="n">
        <f aca="false">SUM(AM44:AO44)</f>
        <v>0</v>
      </c>
      <c r="AM44" s="22" t="n">
        <v>0</v>
      </c>
      <c r="AN44" s="22" t="n">
        <v>0</v>
      </c>
      <c r="AO44" s="23" t="n">
        <v>0</v>
      </c>
    </row>
    <row r="45" s="19" customFormat="true" ht="14.1" hidden="false" customHeight="true" outlineLevel="0" collapsed="false">
      <c r="A45" s="20" t="s">
        <v>56</v>
      </c>
      <c r="B45" s="21" t="n">
        <f aca="false">SUM(F45,J45,Z45,AL45)</f>
        <v>0</v>
      </c>
      <c r="C45" s="22" t="n">
        <f aca="false">SUM(G45,K45,AA45,AM45)</f>
        <v>0</v>
      </c>
      <c r="D45" s="22" t="n">
        <f aca="false">SUM(H45,L45,AB45,AN45)</f>
        <v>0</v>
      </c>
      <c r="E45" s="22" t="n">
        <f aca="false">SUM(I45,M45,AC45,AO45)</f>
        <v>0</v>
      </c>
      <c r="F45" s="22" t="n">
        <f aca="false">SUM(G45:I45)</f>
        <v>0</v>
      </c>
      <c r="G45" s="22" t="n">
        <v>0</v>
      </c>
      <c r="H45" s="22" t="n">
        <v>0</v>
      </c>
      <c r="I45" s="22" t="n">
        <v>0</v>
      </c>
      <c r="J45" s="22" t="n">
        <f aca="false">SUM(N45,R45,V45)</f>
        <v>0</v>
      </c>
      <c r="K45" s="22" t="n">
        <f aca="false">SUM(O45,S45,W45)</f>
        <v>0</v>
      </c>
      <c r="L45" s="22" t="n">
        <f aca="false">SUM(P45,T45,X45)</f>
        <v>0</v>
      </c>
      <c r="M45" s="22" t="n">
        <f aca="false">SUM(Q45,U45,Y45)</f>
        <v>0</v>
      </c>
      <c r="N45" s="22" t="n">
        <f aca="false">SUM(O45:Q45)</f>
        <v>0</v>
      </c>
      <c r="O45" s="22" t="n">
        <v>0</v>
      </c>
      <c r="P45" s="22" t="n">
        <v>0</v>
      </c>
      <c r="Q45" s="22" t="n">
        <v>0</v>
      </c>
      <c r="R45" s="21" t="n">
        <f aca="false">SUM(S45:U45)</f>
        <v>0</v>
      </c>
      <c r="S45" s="22" t="n">
        <v>0</v>
      </c>
      <c r="T45" s="22" t="n">
        <v>0</v>
      </c>
      <c r="U45" s="22" t="n">
        <v>0</v>
      </c>
      <c r="V45" s="22" t="n">
        <f aca="false">SUM(W45:Y45)</f>
        <v>0</v>
      </c>
      <c r="W45" s="22" t="n">
        <v>0</v>
      </c>
      <c r="X45" s="22" t="n">
        <v>0</v>
      </c>
      <c r="Y45" s="22" t="n">
        <v>0</v>
      </c>
      <c r="Z45" s="22" t="n">
        <f aca="false">SUM(AD45,AH45)</f>
        <v>0</v>
      </c>
      <c r="AA45" s="22" t="n">
        <f aca="false">SUM(AE45,AI45)</f>
        <v>0</v>
      </c>
      <c r="AB45" s="22" t="n">
        <f aca="false">SUM(AF45,AJ45)</f>
        <v>0</v>
      </c>
      <c r="AC45" s="22" t="n">
        <f aca="false">SUM(AG45,AK45)</f>
        <v>0</v>
      </c>
      <c r="AD45" s="22" t="n">
        <f aca="false">SUM(AE45:AG45)</f>
        <v>0</v>
      </c>
      <c r="AE45" s="22" t="n">
        <v>0</v>
      </c>
      <c r="AF45" s="22" t="n">
        <v>0</v>
      </c>
      <c r="AG45" s="22" t="n">
        <v>0</v>
      </c>
      <c r="AH45" s="21" t="n">
        <f aca="false">SUM(AI45:AK45)</f>
        <v>0</v>
      </c>
      <c r="AI45" s="22" t="n">
        <v>0</v>
      </c>
      <c r="AJ45" s="22" t="n">
        <v>0</v>
      </c>
      <c r="AK45" s="22" t="n">
        <v>0</v>
      </c>
      <c r="AL45" s="22" t="n">
        <f aca="false">SUM(AM45:AO45)</f>
        <v>0</v>
      </c>
      <c r="AM45" s="22" t="n">
        <v>0</v>
      </c>
      <c r="AN45" s="22" t="n">
        <v>0</v>
      </c>
      <c r="AO45" s="23" t="n">
        <v>0</v>
      </c>
    </row>
    <row r="46" s="19" customFormat="true" ht="14.1" hidden="false" customHeight="true" outlineLevel="0" collapsed="false">
      <c r="A46" s="24" t="s">
        <v>57</v>
      </c>
      <c r="B46" s="21" t="n">
        <f aca="false">SUM(F46,J46,Z46,AL46)</f>
        <v>33</v>
      </c>
      <c r="C46" s="22" t="n">
        <f aca="false">SUM(G46,K46,AA46,AM46)</f>
        <v>33</v>
      </c>
      <c r="D46" s="22" t="n">
        <f aca="false">SUM(H46,L46,AB46,AN46)</f>
        <v>0</v>
      </c>
      <c r="E46" s="22" t="n">
        <f aca="false">SUM(I46,M46,AC46,AO46)</f>
        <v>0</v>
      </c>
      <c r="F46" s="22" t="n">
        <f aca="false">SUM(G46:I46)</f>
        <v>6</v>
      </c>
      <c r="G46" s="22" t="n">
        <v>6</v>
      </c>
      <c r="H46" s="22" t="n">
        <v>0</v>
      </c>
      <c r="I46" s="22" t="n">
        <v>0</v>
      </c>
      <c r="J46" s="22" t="n">
        <f aca="false">SUM(N46,R46,V46)</f>
        <v>0</v>
      </c>
      <c r="K46" s="22" t="n">
        <f aca="false">SUM(O46,S46,W46)</f>
        <v>0</v>
      </c>
      <c r="L46" s="22" t="n">
        <f aca="false">SUM(P46,T46,X46)</f>
        <v>0</v>
      </c>
      <c r="M46" s="22" t="n">
        <f aca="false">SUM(Q46,U46,Y46)</f>
        <v>0</v>
      </c>
      <c r="N46" s="22" t="n">
        <f aca="false">SUM(O46:Q46)</f>
        <v>0</v>
      </c>
      <c r="O46" s="22" t="n">
        <v>0</v>
      </c>
      <c r="P46" s="22" t="n">
        <v>0</v>
      </c>
      <c r="Q46" s="22" t="n">
        <v>0</v>
      </c>
      <c r="R46" s="21" t="n">
        <f aca="false">SUM(S46:U46)</f>
        <v>0</v>
      </c>
      <c r="S46" s="22" t="n">
        <v>0</v>
      </c>
      <c r="T46" s="22" t="n">
        <v>0</v>
      </c>
      <c r="U46" s="22" t="n">
        <v>0</v>
      </c>
      <c r="V46" s="22" t="n">
        <f aca="false">SUM(W46:Y46)</f>
        <v>0</v>
      </c>
      <c r="W46" s="22" t="n">
        <v>0</v>
      </c>
      <c r="X46" s="22" t="n">
        <v>0</v>
      </c>
      <c r="Y46" s="22" t="n">
        <v>0</v>
      </c>
      <c r="Z46" s="22" t="n">
        <f aca="false">SUM(AD46,AH46)</f>
        <v>23</v>
      </c>
      <c r="AA46" s="22" t="n">
        <f aca="false">SUM(AE46,AI46)</f>
        <v>23</v>
      </c>
      <c r="AB46" s="22" t="n">
        <f aca="false">SUM(AF46,AJ46)</f>
        <v>0</v>
      </c>
      <c r="AC46" s="22" t="n">
        <f aca="false">SUM(AG46,AK46)</f>
        <v>0</v>
      </c>
      <c r="AD46" s="22" t="n">
        <f aca="false">SUM(AE46:AG46)</f>
        <v>19</v>
      </c>
      <c r="AE46" s="22" t="n">
        <v>19</v>
      </c>
      <c r="AF46" s="22" t="n">
        <v>0</v>
      </c>
      <c r="AG46" s="22" t="n">
        <v>0</v>
      </c>
      <c r="AH46" s="21" t="n">
        <f aca="false">SUM(AI46:AK46)</f>
        <v>4</v>
      </c>
      <c r="AI46" s="22" t="n">
        <v>4</v>
      </c>
      <c r="AJ46" s="22" t="n">
        <v>0</v>
      </c>
      <c r="AK46" s="22" t="n">
        <v>0</v>
      </c>
      <c r="AL46" s="22" t="n">
        <f aca="false">SUM(AM46:AO46)</f>
        <v>4</v>
      </c>
      <c r="AM46" s="22" t="n">
        <v>4</v>
      </c>
      <c r="AN46" s="22" t="n">
        <v>0</v>
      </c>
      <c r="AO46" s="23" t="n">
        <v>0</v>
      </c>
    </row>
    <row r="47" s="19" customFormat="true" ht="14.1" hidden="false" customHeight="true" outlineLevel="0" collapsed="false">
      <c r="A47" s="20" t="s">
        <v>58</v>
      </c>
      <c r="B47" s="28" t="n">
        <f aca="false">SUM(F47,J47,Z47,AL47)</f>
        <v>1</v>
      </c>
      <c r="C47" s="29" t="n">
        <f aca="false">SUM(G47,K47,AA47,AM47)</f>
        <v>1</v>
      </c>
      <c r="D47" s="29" t="n">
        <f aca="false">SUM(H47,L47,AB47,AN47)</f>
        <v>0</v>
      </c>
      <c r="E47" s="29" t="n">
        <f aca="false">SUM(I47,M47,AC47,AO47)</f>
        <v>0</v>
      </c>
      <c r="F47" s="29" t="n">
        <f aca="false">SUM(G47:I47)</f>
        <v>0</v>
      </c>
      <c r="G47" s="29" t="n">
        <v>0</v>
      </c>
      <c r="H47" s="29" t="n">
        <v>0</v>
      </c>
      <c r="I47" s="29" t="n">
        <v>0</v>
      </c>
      <c r="J47" s="29" t="n">
        <f aca="false">SUM(N47,R47,V47)</f>
        <v>0</v>
      </c>
      <c r="K47" s="29" t="n">
        <f aca="false">SUM(O47,S47,W47)</f>
        <v>0</v>
      </c>
      <c r="L47" s="29" t="n">
        <f aca="false">SUM(P47,T47,X47)</f>
        <v>0</v>
      </c>
      <c r="M47" s="29" t="n">
        <f aca="false">SUM(Q47,U47,Y47)</f>
        <v>0</v>
      </c>
      <c r="N47" s="29" t="n">
        <f aca="false">SUM(O47:Q47)</f>
        <v>0</v>
      </c>
      <c r="O47" s="29" t="n">
        <v>0</v>
      </c>
      <c r="P47" s="29" t="n">
        <v>0</v>
      </c>
      <c r="Q47" s="29" t="n">
        <v>0</v>
      </c>
      <c r="R47" s="28" t="n">
        <f aca="false">SUM(S47:U47)</f>
        <v>0</v>
      </c>
      <c r="S47" s="29" t="n">
        <v>0</v>
      </c>
      <c r="T47" s="29" t="n">
        <v>0</v>
      </c>
      <c r="U47" s="29" t="n">
        <v>0</v>
      </c>
      <c r="V47" s="29" t="n">
        <f aca="false">SUM(W47:Y47)</f>
        <v>0</v>
      </c>
      <c r="W47" s="29" t="n">
        <v>0</v>
      </c>
      <c r="X47" s="29" t="n">
        <v>0</v>
      </c>
      <c r="Y47" s="29" t="n">
        <v>0</v>
      </c>
      <c r="Z47" s="29" t="n">
        <f aca="false">SUM(AD47,AH47)</f>
        <v>1</v>
      </c>
      <c r="AA47" s="29" t="n">
        <f aca="false">SUM(AE47,AI47)</f>
        <v>1</v>
      </c>
      <c r="AB47" s="29" t="n">
        <f aca="false">SUM(AF47,AJ47)</f>
        <v>0</v>
      </c>
      <c r="AC47" s="29" t="n">
        <f aca="false">SUM(AG47,AK47)</f>
        <v>0</v>
      </c>
      <c r="AD47" s="29" t="n">
        <f aca="false">SUM(AE47:AG47)</f>
        <v>0</v>
      </c>
      <c r="AE47" s="29" t="n">
        <v>0</v>
      </c>
      <c r="AF47" s="29" t="n">
        <v>0</v>
      </c>
      <c r="AG47" s="29" t="n">
        <v>0</v>
      </c>
      <c r="AH47" s="28" t="n">
        <f aca="false">SUM(AI47:AK47)</f>
        <v>1</v>
      </c>
      <c r="AI47" s="29" t="n">
        <v>1</v>
      </c>
      <c r="AJ47" s="29" t="n">
        <v>0</v>
      </c>
      <c r="AK47" s="29" t="n">
        <v>0</v>
      </c>
      <c r="AL47" s="29" t="n">
        <f aca="false">SUM(AM47:AO47)</f>
        <v>0</v>
      </c>
      <c r="AM47" s="29" t="n">
        <v>0</v>
      </c>
      <c r="AN47" s="29" t="n">
        <v>0</v>
      </c>
      <c r="AO47" s="30" t="n">
        <v>0</v>
      </c>
    </row>
    <row r="48" s="19" customFormat="true" ht="14.1" hidden="false" customHeight="true" outlineLevel="0" collapsed="false">
      <c r="A48" s="20" t="s">
        <v>59</v>
      </c>
      <c r="B48" s="21" t="n">
        <f aca="false">SUM(F48,J48,Z48,AL48)</f>
        <v>2</v>
      </c>
      <c r="C48" s="22" t="n">
        <f aca="false">SUM(G48,K48,AA48,AM48)</f>
        <v>2</v>
      </c>
      <c r="D48" s="22" t="n">
        <f aca="false">SUM(H48,L48,AB48,AN48)</f>
        <v>0</v>
      </c>
      <c r="E48" s="22" t="n">
        <f aca="false">SUM(I48,M48,AC48,AO48)</f>
        <v>0</v>
      </c>
      <c r="F48" s="22" t="n">
        <f aca="false">SUM(G48:I48)</f>
        <v>1</v>
      </c>
      <c r="G48" s="22" t="n">
        <v>1</v>
      </c>
      <c r="H48" s="22" t="n">
        <v>0</v>
      </c>
      <c r="I48" s="22" t="n">
        <v>0</v>
      </c>
      <c r="J48" s="22" t="n">
        <f aca="false">SUM(N48,R48,V48)</f>
        <v>0</v>
      </c>
      <c r="K48" s="22" t="n">
        <f aca="false">SUM(O48,S48,W48)</f>
        <v>0</v>
      </c>
      <c r="L48" s="22" t="n">
        <f aca="false">SUM(P48,T48,X48)</f>
        <v>0</v>
      </c>
      <c r="M48" s="22" t="n">
        <f aca="false">SUM(Q48,U48,Y48)</f>
        <v>0</v>
      </c>
      <c r="N48" s="22" t="n">
        <f aca="false">SUM(O48:Q48)</f>
        <v>0</v>
      </c>
      <c r="O48" s="22" t="n">
        <v>0</v>
      </c>
      <c r="P48" s="22" t="n">
        <v>0</v>
      </c>
      <c r="Q48" s="22" t="n">
        <v>0</v>
      </c>
      <c r="R48" s="21" t="n">
        <f aca="false">SUM(S48:U48)</f>
        <v>0</v>
      </c>
      <c r="S48" s="22" t="n">
        <v>0</v>
      </c>
      <c r="T48" s="22" t="n">
        <v>0</v>
      </c>
      <c r="U48" s="22" t="n">
        <v>0</v>
      </c>
      <c r="V48" s="22" t="n">
        <f aca="false">SUM(W48:Y48)</f>
        <v>0</v>
      </c>
      <c r="W48" s="22" t="n">
        <v>0</v>
      </c>
      <c r="X48" s="22" t="n">
        <v>0</v>
      </c>
      <c r="Y48" s="22" t="n">
        <v>0</v>
      </c>
      <c r="Z48" s="22" t="n">
        <f aca="false">SUM(AD48,AH48)</f>
        <v>1</v>
      </c>
      <c r="AA48" s="22" t="n">
        <f aca="false">SUM(AE48,AI48)</f>
        <v>1</v>
      </c>
      <c r="AB48" s="22" t="n">
        <f aca="false">SUM(AF48,AJ48)</f>
        <v>0</v>
      </c>
      <c r="AC48" s="22" t="n">
        <f aca="false">SUM(AG48,AK48)</f>
        <v>0</v>
      </c>
      <c r="AD48" s="22" t="n">
        <f aca="false">SUM(AE48:AG48)</f>
        <v>1</v>
      </c>
      <c r="AE48" s="22" t="n">
        <v>1</v>
      </c>
      <c r="AF48" s="22" t="n">
        <v>0</v>
      </c>
      <c r="AG48" s="22" t="n">
        <v>0</v>
      </c>
      <c r="AH48" s="21" t="n">
        <f aca="false">SUM(AI48:AK48)</f>
        <v>0</v>
      </c>
      <c r="AI48" s="22" t="n">
        <v>0</v>
      </c>
      <c r="AJ48" s="22" t="n">
        <v>0</v>
      </c>
      <c r="AK48" s="22" t="n">
        <v>0</v>
      </c>
      <c r="AL48" s="22" t="n">
        <f aca="false">SUM(AM48:AO48)</f>
        <v>0</v>
      </c>
      <c r="AM48" s="22" t="n">
        <v>0</v>
      </c>
      <c r="AN48" s="22" t="n">
        <v>0</v>
      </c>
      <c r="AO48" s="23" t="n">
        <v>0</v>
      </c>
    </row>
    <row r="49" s="19" customFormat="true" ht="14.1" hidden="false" customHeight="true" outlineLevel="0" collapsed="false">
      <c r="A49" s="20" t="s">
        <v>60</v>
      </c>
      <c r="B49" s="21" t="n">
        <f aca="false">SUM(F49,J49,Z49,AL49)</f>
        <v>0</v>
      </c>
      <c r="C49" s="22" t="n">
        <f aca="false">SUM(G49,K49,AA49,AM49)</f>
        <v>0</v>
      </c>
      <c r="D49" s="22" t="n">
        <f aca="false">SUM(H49,L49,AB49,AN49)</f>
        <v>0</v>
      </c>
      <c r="E49" s="22" t="n">
        <f aca="false">SUM(I49,M49,AC49,AO49)</f>
        <v>0</v>
      </c>
      <c r="F49" s="22" t="n">
        <f aca="false">SUM(G49:I49)</f>
        <v>0</v>
      </c>
      <c r="G49" s="22" t="n">
        <v>0</v>
      </c>
      <c r="H49" s="22" t="n">
        <v>0</v>
      </c>
      <c r="I49" s="22" t="n">
        <v>0</v>
      </c>
      <c r="J49" s="22" t="n">
        <f aca="false">SUM(N49,R49,V49)</f>
        <v>0</v>
      </c>
      <c r="K49" s="22" t="n">
        <f aca="false">SUM(O49,S49,W49)</f>
        <v>0</v>
      </c>
      <c r="L49" s="22" t="n">
        <f aca="false">SUM(P49,T49,X49)</f>
        <v>0</v>
      </c>
      <c r="M49" s="22" t="n">
        <f aca="false">SUM(Q49,U49,Y49)</f>
        <v>0</v>
      </c>
      <c r="N49" s="22" t="n">
        <f aca="false">SUM(O49:Q49)</f>
        <v>0</v>
      </c>
      <c r="O49" s="22" t="n">
        <v>0</v>
      </c>
      <c r="P49" s="22" t="n">
        <v>0</v>
      </c>
      <c r="Q49" s="22" t="n">
        <v>0</v>
      </c>
      <c r="R49" s="21" t="n">
        <f aca="false">SUM(S49:U49)</f>
        <v>0</v>
      </c>
      <c r="S49" s="22" t="n">
        <v>0</v>
      </c>
      <c r="T49" s="22" t="n">
        <v>0</v>
      </c>
      <c r="U49" s="22" t="n">
        <v>0</v>
      </c>
      <c r="V49" s="22" t="n">
        <f aca="false">SUM(W49:Y49)</f>
        <v>0</v>
      </c>
      <c r="W49" s="22" t="n">
        <v>0</v>
      </c>
      <c r="X49" s="22" t="n">
        <v>0</v>
      </c>
      <c r="Y49" s="22" t="n">
        <v>0</v>
      </c>
      <c r="Z49" s="22" t="n">
        <f aca="false">SUM(AD49,AH49)</f>
        <v>0</v>
      </c>
      <c r="AA49" s="22" t="n">
        <f aca="false">SUM(AE49,AI49)</f>
        <v>0</v>
      </c>
      <c r="AB49" s="22" t="n">
        <f aca="false">SUM(AF49,AJ49)</f>
        <v>0</v>
      </c>
      <c r="AC49" s="22" t="n">
        <f aca="false">SUM(AG49,AK49)</f>
        <v>0</v>
      </c>
      <c r="AD49" s="22" t="n">
        <f aca="false">SUM(AE49:AG49)</f>
        <v>0</v>
      </c>
      <c r="AE49" s="22" t="n">
        <v>0</v>
      </c>
      <c r="AF49" s="22" t="n">
        <v>0</v>
      </c>
      <c r="AG49" s="22" t="n">
        <v>0</v>
      </c>
      <c r="AH49" s="21" t="n">
        <f aca="false">SUM(AI49:AK49)</f>
        <v>0</v>
      </c>
      <c r="AI49" s="22" t="n">
        <v>0</v>
      </c>
      <c r="AJ49" s="22" t="n">
        <v>0</v>
      </c>
      <c r="AK49" s="22" t="n">
        <v>0</v>
      </c>
      <c r="AL49" s="22" t="n">
        <f aca="false">SUM(AM49:AO49)</f>
        <v>0</v>
      </c>
      <c r="AM49" s="22" t="n">
        <v>0</v>
      </c>
      <c r="AN49" s="22" t="n">
        <v>0</v>
      </c>
      <c r="AO49" s="23" t="n">
        <v>0</v>
      </c>
    </row>
    <row r="50" s="19" customFormat="true" ht="14.1" hidden="false" customHeight="true" outlineLevel="0" collapsed="false">
      <c r="A50" s="20" t="s">
        <v>61</v>
      </c>
      <c r="B50" s="21" t="n">
        <f aca="false">SUM(F50,J50,Z50,AL50)</f>
        <v>2</v>
      </c>
      <c r="C50" s="22" t="n">
        <f aca="false">SUM(G50,K50,AA50,AM50)</f>
        <v>2</v>
      </c>
      <c r="D50" s="22" t="n">
        <f aca="false">SUM(H50,L50,AB50,AN50)</f>
        <v>0</v>
      </c>
      <c r="E50" s="22" t="n">
        <f aca="false">SUM(I50,M50,AC50,AO50)</f>
        <v>0</v>
      </c>
      <c r="F50" s="22" t="n">
        <f aca="false">SUM(G50:I50)</f>
        <v>0</v>
      </c>
      <c r="G50" s="22" t="n">
        <v>0</v>
      </c>
      <c r="H50" s="22" t="n">
        <v>0</v>
      </c>
      <c r="I50" s="22" t="n">
        <v>0</v>
      </c>
      <c r="J50" s="22" t="n">
        <f aca="false">SUM(N50,R50,V50)</f>
        <v>0</v>
      </c>
      <c r="K50" s="22" t="n">
        <f aca="false">SUM(O50,S50,W50)</f>
        <v>0</v>
      </c>
      <c r="L50" s="22" t="n">
        <f aca="false">SUM(P50,T50,X50)</f>
        <v>0</v>
      </c>
      <c r="M50" s="22" t="n">
        <f aca="false">SUM(Q50,U50,Y50)</f>
        <v>0</v>
      </c>
      <c r="N50" s="22" t="n">
        <f aca="false">SUM(O50:Q50)</f>
        <v>0</v>
      </c>
      <c r="O50" s="22" t="n">
        <v>0</v>
      </c>
      <c r="P50" s="22" t="n">
        <v>0</v>
      </c>
      <c r="Q50" s="22" t="n">
        <v>0</v>
      </c>
      <c r="R50" s="21" t="n">
        <f aca="false">SUM(S50:U50)</f>
        <v>0</v>
      </c>
      <c r="S50" s="22" t="n">
        <v>0</v>
      </c>
      <c r="T50" s="22" t="n">
        <v>0</v>
      </c>
      <c r="U50" s="22" t="n">
        <v>0</v>
      </c>
      <c r="V50" s="22" t="n">
        <f aca="false">SUM(W50:Y50)</f>
        <v>0</v>
      </c>
      <c r="W50" s="22" t="n">
        <v>0</v>
      </c>
      <c r="X50" s="22" t="n">
        <v>0</v>
      </c>
      <c r="Y50" s="22" t="n">
        <v>0</v>
      </c>
      <c r="Z50" s="22" t="n">
        <f aca="false">SUM(AD50,AH50)</f>
        <v>2</v>
      </c>
      <c r="AA50" s="22" t="n">
        <f aca="false">SUM(AE50,AI50)</f>
        <v>2</v>
      </c>
      <c r="AB50" s="22" t="n">
        <f aca="false">SUM(AF50,AJ50)</f>
        <v>0</v>
      </c>
      <c r="AC50" s="22" t="n">
        <f aca="false">SUM(AG50,AK50)</f>
        <v>0</v>
      </c>
      <c r="AD50" s="22" t="n">
        <f aca="false">SUM(AE50:AG50)</f>
        <v>1</v>
      </c>
      <c r="AE50" s="22" t="n">
        <v>1</v>
      </c>
      <c r="AF50" s="22" t="n">
        <v>0</v>
      </c>
      <c r="AG50" s="22" t="n">
        <v>0</v>
      </c>
      <c r="AH50" s="21" t="n">
        <f aca="false">SUM(AI50:AK50)</f>
        <v>1</v>
      </c>
      <c r="AI50" s="22" t="n">
        <v>1</v>
      </c>
      <c r="AJ50" s="22" t="n">
        <v>0</v>
      </c>
      <c r="AK50" s="22" t="n">
        <v>0</v>
      </c>
      <c r="AL50" s="22" t="n">
        <f aca="false">SUM(AM50:AO50)</f>
        <v>0</v>
      </c>
      <c r="AM50" s="22" t="n">
        <v>0</v>
      </c>
      <c r="AN50" s="22" t="n">
        <v>0</v>
      </c>
      <c r="AO50" s="23" t="n">
        <v>0</v>
      </c>
    </row>
    <row r="51" s="19" customFormat="true" ht="14.1" hidden="false" customHeight="true" outlineLevel="0" collapsed="false">
      <c r="A51" s="24" t="s">
        <v>62</v>
      </c>
      <c r="B51" s="25" t="n">
        <f aca="false">SUM(F51,J51,Z51,AL51)</f>
        <v>1</v>
      </c>
      <c r="C51" s="26" t="n">
        <f aca="false">SUM(G51,K51,AA51,AM51)</f>
        <v>1</v>
      </c>
      <c r="D51" s="26" t="n">
        <f aca="false">SUM(H51,L51,AB51,AN51)</f>
        <v>0</v>
      </c>
      <c r="E51" s="26" t="n">
        <f aca="false">SUM(I51,M51,AC51,AO51)</f>
        <v>0</v>
      </c>
      <c r="F51" s="26" t="n">
        <f aca="false">SUM(G51:I51)</f>
        <v>0</v>
      </c>
      <c r="G51" s="26" t="n">
        <v>0</v>
      </c>
      <c r="H51" s="26" t="n">
        <v>0</v>
      </c>
      <c r="I51" s="26" t="n">
        <v>0</v>
      </c>
      <c r="J51" s="26" t="n">
        <f aca="false">SUM(N51,R51,V51)</f>
        <v>0</v>
      </c>
      <c r="K51" s="26" t="n">
        <f aca="false">SUM(O51,S51,W51)</f>
        <v>0</v>
      </c>
      <c r="L51" s="26" t="n">
        <f aca="false">SUM(P51,T51,X51)</f>
        <v>0</v>
      </c>
      <c r="M51" s="26" t="n">
        <f aca="false">SUM(Q51,U51,Y51)</f>
        <v>0</v>
      </c>
      <c r="N51" s="26" t="n">
        <f aca="false">SUM(O51:Q51)</f>
        <v>0</v>
      </c>
      <c r="O51" s="26" t="n">
        <v>0</v>
      </c>
      <c r="P51" s="26" t="n">
        <v>0</v>
      </c>
      <c r="Q51" s="26" t="n">
        <v>0</v>
      </c>
      <c r="R51" s="25" t="n">
        <f aca="false">SUM(S51:U51)</f>
        <v>0</v>
      </c>
      <c r="S51" s="26" t="n">
        <v>0</v>
      </c>
      <c r="T51" s="26" t="n">
        <v>0</v>
      </c>
      <c r="U51" s="26" t="n">
        <v>0</v>
      </c>
      <c r="V51" s="26" t="n">
        <f aca="false">SUM(W51:Y51)</f>
        <v>0</v>
      </c>
      <c r="W51" s="26" t="n">
        <v>0</v>
      </c>
      <c r="X51" s="26" t="n">
        <v>0</v>
      </c>
      <c r="Y51" s="26" t="n">
        <v>0</v>
      </c>
      <c r="Z51" s="26" t="n">
        <f aca="false">SUM(AD51,AH51)</f>
        <v>1</v>
      </c>
      <c r="AA51" s="26" t="n">
        <f aca="false">SUM(AE51,AI51)</f>
        <v>1</v>
      </c>
      <c r="AB51" s="26" t="n">
        <f aca="false">SUM(AF51,AJ51)</f>
        <v>0</v>
      </c>
      <c r="AC51" s="26" t="n">
        <f aca="false">SUM(AG51,AK51)</f>
        <v>0</v>
      </c>
      <c r="AD51" s="26" t="n">
        <f aca="false">SUM(AE51:AG51)</f>
        <v>0</v>
      </c>
      <c r="AE51" s="26" t="n">
        <v>0</v>
      </c>
      <c r="AF51" s="26" t="n">
        <v>0</v>
      </c>
      <c r="AG51" s="26" t="n">
        <v>0</v>
      </c>
      <c r="AH51" s="25" t="n">
        <f aca="false">SUM(AI51:AK51)</f>
        <v>1</v>
      </c>
      <c r="AI51" s="26" t="n">
        <v>1</v>
      </c>
      <c r="AJ51" s="26" t="n">
        <v>0</v>
      </c>
      <c r="AK51" s="26" t="n">
        <v>0</v>
      </c>
      <c r="AL51" s="26" t="n">
        <f aca="false">SUM(AM51:AO51)</f>
        <v>0</v>
      </c>
      <c r="AM51" s="26" t="n">
        <v>0</v>
      </c>
      <c r="AN51" s="26" t="n">
        <v>0</v>
      </c>
      <c r="AO51" s="27" t="n">
        <v>0</v>
      </c>
    </row>
    <row r="52" s="19" customFormat="true" ht="14.1" hidden="false" customHeight="true" outlineLevel="0" collapsed="false">
      <c r="A52" s="20" t="s">
        <v>63</v>
      </c>
      <c r="B52" s="21" t="n">
        <f aca="false">SUM(F52,J52,Z52,AL52)</f>
        <v>0</v>
      </c>
      <c r="C52" s="22" t="n">
        <f aca="false">SUM(G52,K52,AA52,AM52)</f>
        <v>0</v>
      </c>
      <c r="D52" s="22" t="n">
        <f aca="false">SUM(H52,L52,AB52,AN52)</f>
        <v>0</v>
      </c>
      <c r="E52" s="22" t="n">
        <f aca="false">SUM(I52,M52,AC52,AO52)</f>
        <v>0</v>
      </c>
      <c r="F52" s="22" t="n">
        <f aca="false">SUM(G52:I52)</f>
        <v>0</v>
      </c>
      <c r="G52" s="22" t="n">
        <v>0</v>
      </c>
      <c r="H52" s="22" t="n">
        <v>0</v>
      </c>
      <c r="I52" s="22" t="n">
        <v>0</v>
      </c>
      <c r="J52" s="22" t="n">
        <f aca="false">SUM(N52,R52,V52)</f>
        <v>0</v>
      </c>
      <c r="K52" s="22" t="n">
        <f aca="false">SUM(O52,S52,W52)</f>
        <v>0</v>
      </c>
      <c r="L52" s="22" t="n">
        <f aca="false">SUM(P52,T52,X52)</f>
        <v>0</v>
      </c>
      <c r="M52" s="22" t="n">
        <f aca="false">SUM(Q52,U52,Y52)</f>
        <v>0</v>
      </c>
      <c r="N52" s="22" t="n">
        <f aca="false">SUM(O52:Q52)</f>
        <v>0</v>
      </c>
      <c r="O52" s="22" t="n">
        <v>0</v>
      </c>
      <c r="P52" s="22" t="n">
        <v>0</v>
      </c>
      <c r="Q52" s="22" t="n">
        <v>0</v>
      </c>
      <c r="R52" s="21" t="n">
        <f aca="false">SUM(S52:U52)</f>
        <v>0</v>
      </c>
      <c r="S52" s="22" t="n">
        <v>0</v>
      </c>
      <c r="T52" s="22" t="n">
        <v>0</v>
      </c>
      <c r="U52" s="22" t="n">
        <v>0</v>
      </c>
      <c r="V52" s="22" t="n">
        <f aca="false">SUM(W52:Y52)</f>
        <v>0</v>
      </c>
      <c r="W52" s="22" t="n">
        <v>0</v>
      </c>
      <c r="X52" s="22" t="n">
        <v>0</v>
      </c>
      <c r="Y52" s="22" t="n">
        <v>0</v>
      </c>
      <c r="Z52" s="22" t="n">
        <f aca="false">SUM(AD52,AH52)</f>
        <v>0</v>
      </c>
      <c r="AA52" s="22" t="n">
        <f aca="false">SUM(AE52,AI52)</f>
        <v>0</v>
      </c>
      <c r="AB52" s="22" t="n">
        <f aca="false">SUM(AF52,AJ52)</f>
        <v>0</v>
      </c>
      <c r="AC52" s="22" t="n">
        <f aca="false">SUM(AG52,AK52)</f>
        <v>0</v>
      </c>
      <c r="AD52" s="22" t="n">
        <f aca="false">SUM(AE52:AG52)</f>
        <v>0</v>
      </c>
      <c r="AE52" s="22" t="n">
        <v>0</v>
      </c>
      <c r="AF52" s="22" t="n">
        <v>0</v>
      </c>
      <c r="AG52" s="22" t="n">
        <v>0</v>
      </c>
      <c r="AH52" s="21" t="n">
        <f aca="false">SUM(AI52:AK52)</f>
        <v>0</v>
      </c>
      <c r="AI52" s="22" t="n">
        <v>0</v>
      </c>
      <c r="AJ52" s="22" t="n">
        <v>0</v>
      </c>
      <c r="AK52" s="22" t="n">
        <v>0</v>
      </c>
      <c r="AL52" s="22" t="n">
        <f aca="false">SUM(AM52:AO52)</f>
        <v>0</v>
      </c>
      <c r="AM52" s="22" t="n">
        <v>0</v>
      </c>
      <c r="AN52" s="22" t="n">
        <v>0</v>
      </c>
      <c r="AO52" s="23" t="n">
        <v>0</v>
      </c>
    </row>
    <row r="53" s="19" customFormat="true" ht="14.1" hidden="false" customHeight="true" outlineLevel="0" collapsed="false">
      <c r="A53" s="31" t="s">
        <v>64</v>
      </c>
      <c r="B53" s="32" t="n">
        <f aca="false">SUM(F53,J53,Z53,AL53)</f>
        <v>1</v>
      </c>
      <c r="C53" s="33" t="n">
        <f aca="false">SUM(G53,K53,AA53,AM53)</f>
        <v>1</v>
      </c>
      <c r="D53" s="33" t="n">
        <f aca="false">SUM(H53,L53,AB53,AN53)</f>
        <v>0</v>
      </c>
      <c r="E53" s="33" t="n">
        <f aca="false">SUM(I53,M53,AC53,AO53)</f>
        <v>0</v>
      </c>
      <c r="F53" s="33" t="n">
        <f aca="false">SUM(G53:I53)</f>
        <v>0</v>
      </c>
      <c r="G53" s="33" t="n">
        <v>0</v>
      </c>
      <c r="H53" s="33" t="n">
        <v>0</v>
      </c>
      <c r="I53" s="33" t="n">
        <v>0</v>
      </c>
      <c r="J53" s="33" t="n">
        <f aca="false">SUM(N53,R53,V53)</f>
        <v>0</v>
      </c>
      <c r="K53" s="33" t="n">
        <f aca="false">SUM(O53,S53,W53)</f>
        <v>0</v>
      </c>
      <c r="L53" s="33" t="n">
        <f aca="false">SUM(P53,T53,X53)</f>
        <v>0</v>
      </c>
      <c r="M53" s="33" t="n">
        <f aca="false">SUM(Q53,U53,Y53)</f>
        <v>0</v>
      </c>
      <c r="N53" s="33" t="n">
        <f aca="false">SUM(O53:Q53)</f>
        <v>0</v>
      </c>
      <c r="O53" s="33" t="n">
        <v>0</v>
      </c>
      <c r="P53" s="33" t="n">
        <v>0</v>
      </c>
      <c r="Q53" s="33" t="n">
        <v>0</v>
      </c>
      <c r="R53" s="32" t="n">
        <f aca="false">SUM(S53:U53)</f>
        <v>0</v>
      </c>
      <c r="S53" s="33" t="n">
        <v>0</v>
      </c>
      <c r="T53" s="33" t="n">
        <v>0</v>
      </c>
      <c r="U53" s="33" t="n">
        <v>0</v>
      </c>
      <c r="V53" s="33" t="n">
        <f aca="false">SUM(W53:Y53)</f>
        <v>0</v>
      </c>
      <c r="W53" s="33" t="n">
        <v>0</v>
      </c>
      <c r="X53" s="33" t="n">
        <v>0</v>
      </c>
      <c r="Y53" s="33" t="n">
        <v>0</v>
      </c>
      <c r="Z53" s="33" t="n">
        <f aca="false">SUM(AD53,AH53)</f>
        <v>1</v>
      </c>
      <c r="AA53" s="33" t="n">
        <f aca="false">SUM(AE53,AI53)</f>
        <v>1</v>
      </c>
      <c r="AB53" s="33" t="n">
        <f aca="false">SUM(AF53,AJ53)</f>
        <v>0</v>
      </c>
      <c r="AC53" s="33" t="n">
        <f aca="false">SUM(AG53,AK53)</f>
        <v>0</v>
      </c>
      <c r="AD53" s="33" t="n">
        <f aca="false">SUM(AE53:AG53)</f>
        <v>0</v>
      </c>
      <c r="AE53" s="33" t="n">
        <v>0</v>
      </c>
      <c r="AF53" s="33" t="n">
        <v>0</v>
      </c>
      <c r="AG53" s="33" t="n">
        <v>0</v>
      </c>
      <c r="AH53" s="32" t="n">
        <f aca="false">SUM(AI53:AK53)</f>
        <v>1</v>
      </c>
      <c r="AI53" s="33" t="n">
        <v>1</v>
      </c>
      <c r="AJ53" s="33" t="n">
        <v>0</v>
      </c>
      <c r="AK53" s="33" t="n">
        <v>0</v>
      </c>
      <c r="AL53" s="33" t="n">
        <f aca="false">SUM(AM53:AO53)</f>
        <v>0</v>
      </c>
      <c r="AM53" s="33" t="n">
        <v>0</v>
      </c>
      <c r="AN53" s="33" t="n">
        <v>0</v>
      </c>
      <c r="AO53" s="34" t="n">
        <v>0</v>
      </c>
    </row>
    <row r="54" s="39" customFormat="true" ht="27.75" hidden="false" customHeight="true" outlineLevel="0" collapsed="false">
      <c r="A54" s="35" t="s">
        <v>65</v>
      </c>
      <c r="B54" s="36" t="n">
        <f aca="false">SUM(F54,J54,Z54,AL54)</f>
        <v>50872</v>
      </c>
      <c r="C54" s="37" t="n">
        <f aca="false">SUM(G54,K54,AA54,AM54)</f>
        <v>39058</v>
      </c>
      <c r="D54" s="37" t="n">
        <f aca="false">SUM(H54,L54,AB54,AN54)</f>
        <v>7981</v>
      </c>
      <c r="E54" s="37" t="n">
        <f aca="false">SUM(I54,M54,AC54,AO54)</f>
        <v>3833</v>
      </c>
      <c r="F54" s="37" t="n">
        <f aca="false">SUM(G54:I54)</f>
        <v>23481</v>
      </c>
      <c r="G54" s="37" t="n">
        <v>21327</v>
      </c>
      <c r="H54" s="37" t="n">
        <v>2136</v>
      </c>
      <c r="I54" s="37" t="n">
        <v>18</v>
      </c>
      <c r="J54" s="37" t="n">
        <f aca="false">SUM(N54,R54,V54)</f>
        <v>4436</v>
      </c>
      <c r="K54" s="37" t="n">
        <f aca="false">SUM(O54,S54,W54)</f>
        <v>0</v>
      </c>
      <c r="L54" s="37" t="n">
        <f aca="false">SUM(P54,T54,X54)</f>
        <v>2404</v>
      </c>
      <c r="M54" s="37" t="n">
        <f aca="false">SUM(Q54,U54,Y54)</f>
        <v>2032</v>
      </c>
      <c r="N54" s="37" t="n">
        <f aca="false">SUM(O54:Q54)</f>
        <v>60</v>
      </c>
      <c r="O54" s="37" t="n">
        <v>0</v>
      </c>
      <c r="P54" s="37" t="n">
        <v>26</v>
      </c>
      <c r="Q54" s="37" t="n">
        <v>34</v>
      </c>
      <c r="R54" s="36" t="n">
        <f aca="false">SUM(S54:U54)</f>
        <v>3157</v>
      </c>
      <c r="S54" s="37" t="n">
        <v>0</v>
      </c>
      <c r="T54" s="37" t="n">
        <v>1712</v>
      </c>
      <c r="U54" s="37" t="n">
        <v>1445</v>
      </c>
      <c r="V54" s="37" t="n">
        <f aca="false">SUM(W54:Y54)</f>
        <v>1219</v>
      </c>
      <c r="W54" s="37" t="n">
        <v>0</v>
      </c>
      <c r="X54" s="37" t="n">
        <v>666</v>
      </c>
      <c r="Y54" s="37" t="n">
        <v>553</v>
      </c>
      <c r="Z54" s="37" t="n">
        <f aca="false">SUM(AD54,AH54)</f>
        <v>11280</v>
      </c>
      <c r="AA54" s="37" t="n">
        <f aca="false">SUM(AE54,AI54)</f>
        <v>9474</v>
      </c>
      <c r="AB54" s="37" t="n">
        <f aca="false">SUM(AF54,AJ54)</f>
        <v>1329</v>
      </c>
      <c r="AC54" s="37" t="n">
        <f aca="false">SUM(AG54,AK54)</f>
        <v>477</v>
      </c>
      <c r="AD54" s="37" t="n">
        <f aca="false">SUM(AE54:AG54)</f>
        <v>5864</v>
      </c>
      <c r="AE54" s="37" t="n">
        <v>4989</v>
      </c>
      <c r="AF54" s="37" t="n">
        <v>651</v>
      </c>
      <c r="AG54" s="37" t="n">
        <v>224</v>
      </c>
      <c r="AH54" s="36" t="n">
        <f aca="false">SUM(AI54:AK54)</f>
        <v>5416</v>
      </c>
      <c r="AI54" s="37" t="n">
        <v>4485</v>
      </c>
      <c r="AJ54" s="37" t="n">
        <v>678</v>
      </c>
      <c r="AK54" s="37" t="n">
        <v>253</v>
      </c>
      <c r="AL54" s="37" t="n">
        <f aca="false">SUM(AM54:AO54)</f>
        <v>11675</v>
      </c>
      <c r="AM54" s="37" t="n">
        <v>8257</v>
      </c>
      <c r="AN54" s="37" t="n">
        <v>2112</v>
      </c>
      <c r="AO54" s="38" t="n">
        <v>1306</v>
      </c>
    </row>
    <row r="55" s="19" customFormat="true" ht="12" hidden="false" customHeight="true" outlineLevel="0" collapsed="false">
      <c r="A55" s="20" t="s">
        <v>66</v>
      </c>
      <c r="B55" s="21" t="n">
        <f aca="false">SUM(F55,J55,Z55,AL55)</f>
        <v>12300</v>
      </c>
      <c r="C55" s="22" t="n">
        <f aca="false">SUM(G55,K55,AA55,AM55)</f>
        <v>9478</v>
      </c>
      <c r="D55" s="22" t="n">
        <f aca="false">SUM(H55,L55,AB55,AN55)</f>
        <v>1905</v>
      </c>
      <c r="E55" s="22" t="n">
        <f aca="false">SUM(I55,M55,AC55,AO55)</f>
        <v>917</v>
      </c>
      <c r="F55" s="22" t="n">
        <f aca="false">SUM(G55:I55)</f>
        <v>5470</v>
      </c>
      <c r="G55" s="22" t="n">
        <v>4972</v>
      </c>
      <c r="H55" s="22" t="n">
        <v>490</v>
      </c>
      <c r="I55" s="22" t="n">
        <v>8</v>
      </c>
      <c r="J55" s="22" t="n">
        <f aca="false">SUM(N55,R55,V55)</f>
        <v>915</v>
      </c>
      <c r="K55" s="22" t="n">
        <f aca="false">SUM(O55,S55,W55)</f>
        <v>0</v>
      </c>
      <c r="L55" s="22" t="n">
        <f aca="false">SUM(P55,T55,X55)</f>
        <v>498</v>
      </c>
      <c r="M55" s="22" t="n">
        <f aca="false">SUM(Q55,U55,Y55)</f>
        <v>417</v>
      </c>
      <c r="N55" s="22" t="n">
        <f aca="false">SUM(O55:Q55)</f>
        <v>11</v>
      </c>
      <c r="O55" s="22" t="n">
        <v>0</v>
      </c>
      <c r="P55" s="22" t="n">
        <v>3</v>
      </c>
      <c r="Q55" s="22" t="n">
        <v>8</v>
      </c>
      <c r="R55" s="21" t="n">
        <f aca="false">SUM(S55:U55)</f>
        <v>786</v>
      </c>
      <c r="S55" s="22" t="n">
        <v>0</v>
      </c>
      <c r="T55" s="22" t="n">
        <v>419</v>
      </c>
      <c r="U55" s="22" t="n">
        <v>367</v>
      </c>
      <c r="V55" s="22" t="n">
        <f aca="false">SUM(W55:Y55)</f>
        <v>118</v>
      </c>
      <c r="W55" s="22" t="n">
        <v>0</v>
      </c>
      <c r="X55" s="22" t="n">
        <v>76</v>
      </c>
      <c r="Y55" s="22" t="n">
        <v>42</v>
      </c>
      <c r="Z55" s="22" t="n">
        <f aca="false">SUM(AD55,AH55)</f>
        <v>2319</v>
      </c>
      <c r="AA55" s="22" t="n">
        <f aca="false">SUM(AE55,AI55)</f>
        <v>1938</v>
      </c>
      <c r="AB55" s="22" t="n">
        <f aca="false">SUM(AF55,AJ55)</f>
        <v>275</v>
      </c>
      <c r="AC55" s="22" t="n">
        <f aca="false">SUM(AG55,AK55)</f>
        <v>106</v>
      </c>
      <c r="AD55" s="22" t="n">
        <f aca="false">SUM(AE55:AG55)</f>
        <v>1667</v>
      </c>
      <c r="AE55" s="22" t="n">
        <v>1424</v>
      </c>
      <c r="AF55" s="22" t="n">
        <v>184</v>
      </c>
      <c r="AG55" s="22" t="n">
        <v>59</v>
      </c>
      <c r="AH55" s="21" t="n">
        <f aca="false">SUM(AI55:AK55)</f>
        <v>652</v>
      </c>
      <c r="AI55" s="22" t="n">
        <v>514</v>
      </c>
      <c r="AJ55" s="22" t="n">
        <v>91</v>
      </c>
      <c r="AK55" s="22" t="n">
        <v>47</v>
      </c>
      <c r="AL55" s="22" t="n">
        <f aca="false">SUM(AM55:AO55)</f>
        <v>3596</v>
      </c>
      <c r="AM55" s="22" t="n">
        <v>2568</v>
      </c>
      <c r="AN55" s="22" t="n">
        <v>642</v>
      </c>
      <c r="AO55" s="23" t="n">
        <v>386</v>
      </c>
    </row>
    <row r="56" s="19" customFormat="true" ht="12" hidden="false" customHeight="true" outlineLevel="0" collapsed="false">
      <c r="A56" s="20" t="s">
        <v>67</v>
      </c>
      <c r="B56" s="21" t="n">
        <f aca="false">SUM(F56,J56,Z56,AL56)</f>
        <v>43</v>
      </c>
      <c r="C56" s="22" t="n">
        <f aca="false">SUM(G56,K56,AA56,AM56)</f>
        <v>41</v>
      </c>
      <c r="D56" s="22" t="n">
        <f aca="false">SUM(H56,L56,AB56,AN56)</f>
        <v>2</v>
      </c>
      <c r="E56" s="22" t="n">
        <f aca="false">SUM(I56,M56,AC56,AO56)</f>
        <v>0</v>
      </c>
      <c r="F56" s="22" t="n">
        <f aca="false">SUM(G56:I56)</f>
        <v>16</v>
      </c>
      <c r="G56" s="22" t="n">
        <v>14</v>
      </c>
      <c r="H56" s="22" t="n">
        <v>2</v>
      </c>
      <c r="I56" s="22" t="n">
        <v>0</v>
      </c>
      <c r="J56" s="22" t="n">
        <f aca="false">SUM(N56,R56,V56)</f>
        <v>0</v>
      </c>
      <c r="K56" s="22" t="n">
        <f aca="false">SUM(O56,S56,W56)</f>
        <v>0</v>
      </c>
      <c r="L56" s="22" t="n">
        <f aca="false">SUM(P56,T56,X56)</f>
        <v>0</v>
      </c>
      <c r="M56" s="22" t="n">
        <f aca="false">SUM(Q56,U56,Y56)</f>
        <v>0</v>
      </c>
      <c r="N56" s="22" t="n">
        <f aca="false">SUM(O56:Q56)</f>
        <v>0</v>
      </c>
      <c r="O56" s="22" t="n">
        <v>0</v>
      </c>
      <c r="P56" s="22" t="n">
        <v>0</v>
      </c>
      <c r="Q56" s="22" t="n">
        <v>0</v>
      </c>
      <c r="R56" s="21" t="n">
        <f aca="false">SUM(S56:U56)</f>
        <v>0</v>
      </c>
      <c r="S56" s="22" t="n">
        <v>0</v>
      </c>
      <c r="T56" s="22" t="n">
        <v>0</v>
      </c>
      <c r="U56" s="22" t="n">
        <v>0</v>
      </c>
      <c r="V56" s="22" t="n">
        <f aca="false">SUM(W56:Y56)</f>
        <v>0</v>
      </c>
      <c r="W56" s="22" t="n">
        <v>0</v>
      </c>
      <c r="X56" s="22" t="n">
        <v>0</v>
      </c>
      <c r="Y56" s="22" t="n">
        <v>0</v>
      </c>
      <c r="Z56" s="22" t="n">
        <f aca="false">SUM(AD56,AH56)</f>
        <v>13</v>
      </c>
      <c r="AA56" s="22" t="n">
        <f aca="false">SUM(AE56,AI56)</f>
        <v>13</v>
      </c>
      <c r="AB56" s="22" t="n">
        <f aca="false">SUM(AF56,AJ56)</f>
        <v>0</v>
      </c>
      <c r="AC56" s="22" t="n">
        <f aca="false">SUM(AG56,AK56)</f>
        <v>0</v>
      </c>
      <c r="AD56" s="22" t="n">
        <f aca="false">SUM(AE56:AG56)</f>
        <v>8</v>
      </c>
      <c r="AE56" s="22" t="n">
        <v>8</v>
      </c>
      <c r="AF56" s="22" t="n">
        <v>0</v>
      </c>
      <c r="AG56" s="22" t="n">
        <v>0</v>
      </c>
      <c r="AH56" s="21" t="n">
        <f aca="false">SUM(AI56:AK56)</f>
        <v>5</v>
      </c>
      <c r="AI56" s="22" t="n">
        <v>5</v>
      </c>
      <c r="AJ56" s="22" t="n">
        <v>0</v>
      </c>
      <c r="AK56" s="22" t="n">
        <v>0</v>
      </c>
      <c r="AL56" s="22" t="n">
        <f aca="false">SUM(AM56:AO56)</f>
        <v>14</v>
      </c>
      <c r="AM56" s="22" t="n">
        <v>14</v>
      </c>
      <c r="AN56" s="22" t="n">
        <v>0</v>
      </c>
      <c r="AO56" s="23" t="n">
        <v>0</v>
      </c>
    </row>
    <row r="57" s="19" customFormat="true" ht="12" hidden="false" customHeight="true" outlineLevel="0" collapsed="false">
      <c r="A57" s="20" t="s">
        <v>68</v>
      </c>
      <c r="B57" s="21" t="n">
        <f aca="false">SUM(F57,J57,Z57,AL57)</f>
        <v>15279</v>
      </c>
      <c r="C57" s="22" t="n">
        <f aca="false">SUM(G57,K57,AA57,AM57)</f>
        <v>12596</v>
      </c>
      <c r="D57" s="22" t="n">
        <f aca="false">SUM(H57,L57,AB57,AN57)</f>
        <v>1838</v>
      </c>
      <c r="E57" s="22" t="n">
        <f aca="false">SUM(I57,M57,AC57,AO57)</f>
        <v>845</v>
      </c>
      <c r="F57" s="22" t="n">
        <f aca="false">SUM(G57:I57)</f>
        <v>7584</v>
      </c>
      <c r="G57" s="22" t="n">
        <v>7057</v>
      </c>
      <c r="H57" s="22" t="n">
        <v>522</v>
      </c>
      <c r="I57" s="22" t="n">
        <v>5</v>
      </c>
      <c r="J57" s="22" t="n">
        <f aca="false">SUM(N57,R57,V57)</f>
        <v>787</v>
      </c>
      <c r="K57" s="22" t="n">
        <f aca="false">SUM(O57,S57,W57)</f>
        <v>0</v>
      </c>
      <c r="L57" s="22" t="n">
        <f aca="false">SUM(P57,T57,X57)</f>
        <v>444</v>
      </c>
      <c r="M57" s="22" t="n">
        <f aca="false">SUM(Q57,U57,Y57)</f>
        <v>343</v>
      </c>
      <c r="N57" s="22" t="n">
        <f aca="false">SUM(O57:Q57)</f>
        <v>21</v>
      </c>
      <c r="O57" s="22" t="n">
        <v>0</v>
      </c>
      <c r="P57" s="22" t="n">
        <v>14</v>
      </c>
      <c r="Q57" s="22" t="n">
        <v>7</v>
      </c>
      <c r="R57" s="21" t="n">
        <f aca="false">SUM(S57:U57)</f>
        <v>572</v>
      </c>
      <c r="S57" s="22" t="n">
        <v>0</v>
      </c>
      <c r="T57" s="22" t="n">
        <v>305</v>
      </c>
      <c r="U57" s="22" t="n">
        <v>267</v>
      </c>
      <c r="V57" s="22" t="n">
        <f aca="false">SUM(W57:Y57)</f>
        <v>194</v>
      </c>
      <c r="W57" s="22" t="n">
        <v>0</v>
      </c>
      <c r="X57" s="22" t="n">
        <v>125</v>
      </c>
      <c r="Y57" s="22" t="n">
        <v>69</v>
      </c>
      <c r="Z57" s="22" t="n">
        <f aca="false">SUM(AD57,AH57)</f>
        <v>3011</v>
      </c>
      <c r="AA57" s="22" t="n">
        <f aca="false">SUM(AE57,AI57)</f>
        <v>2467</v>
      </c>
      <c r="AB57" s="22" t="n">
        <f aca="false">SUM(AF57,AJ57)</f>
        <v>398</v>
      </c>
      <c r="AC57" s="22" t="n">
        <f aca="false">SUM(AG57,AK57)</f>
        <v>146</v>
      </c>
      <c r="AD57" s="22" t="n">
        <f aca="false">SUM(AE57:AG57)</f>
        <v>1539</v>
      </c>
      <c r="AE57" s="22" t="n">
        <v>1278</v>
      </c>
      <c r="AF57" s="22" t="n">
        <v>194</v>
      </c>
      <c r="AG57" s="22" t="n">
        <v>67</v>
      </c>
      <c r="AH57" s="21" t="n">
        <f aca="false">SUM(AI57:AK57)</f>
        <v>1472</v>
      </c>
      <c r="AI57" s="22" t="n">
        <v>1189</v>
      </c>
      <c r="AJ57" s="22" t="n">
        <v>204</v>
      </c>
      <c r="AK57" s="22" t="n">
        <v>79</v>
      </c>
      <c r="AL57" s="22" t="n">
        <f aca="false">SUM(AM57:AO57)</f>
        <v>3897</v>
      </c>
      <c r="AM57" s="22" t="n">
        <v>3072</v>
      </c>
      <c r="AN57" s="22" t="n">
        <v>474</v>
      </c>
      <c r="AO57" s="23" t="n">
        <v>351</v>
      </c>
    </row>
    <row r="58" s="19" customFormat="true" ht="12" hidden="false" customHeight="true" outlineLevel="0" collapsed="false">
      <c r="A58" s="24" t="s">
        <v>69</v>
      </c>
      <c r="B58" s="21" t="n">
        <f aca="false">SUM(F58,J58,Z58,AL58)</f>
        <v>38</v>
      </c>
      <c r="C58" s="22" t="n">
        <f aca="false">SUM(G58,K58,AA58,AM58)</f>
        <v>38</v>
      </c>
      <c r="D58" s="22" t="n">
        <f aca="false">SUM(H58,L58,AB58,AN58)</f>
        <v>0</v>
      </c>
      <c r="E58" s="22" t="n">
        <f aca="false">SUM(I58,M58,AC58,AO58)</f>
        <v>0</v>
      </c>
      <c r="F58" s="22" t="n">
        <f aca="false">SUM(G58:I58)</f>
        <v>12</v>
      </c>
      <c r="G58" s="22" t="n">
        <v>12</v>
      </c>
      <c r="H58" s="22" t="n">
        <v>0</v>
      </c>
      <c r="I58" s="22" t="n">
        <v>0</v>
      </c>
      <c r="J58" s="22" t="n">
        <f aca="false">SUM(N58,R58,V58)</f>
        <v>0</v>
      </c>
      <c r="K58" s="22" t="n">
        <f aca="false">SUM(O58,S58,W58)</f>
        <v>0</v>
      </c>
      <c r="L58" s="22" t="n">
        <f aca="false">SUM(P58,T58,X58)</f>
        <v>0</v>
      </c>
      <c r="M58" s="22" t="n">
        <f aca="false">SUM(Q58,U58,Y58)</f>
        <v>0</v>
      </c>
      <c r="N58" s="22" t="n">
        <f aca="false">SUM(O58:Q58)</f>
        <v>0</v>
      </c>
      <c r="O58" s="22" t="n">
        <v>0</v>
      </c>
      <c r="P58" s="22" t="n">
        <v>0</v>
      </c>
      <c r="Q58" s="22" t="n">
        <v>0</v>
      </c>
      <c r="R58" s="21" t="n">
        <f aca="false">SUM(S58:U58)</f>
        <v>0</v>
      </c>
      <c r="S58" s="22" t="n">
        <v>0</v>
      </c>
      <c r="T58" s="22" t="n">
        <v>0</v>
      </c>
      <c r="U58" s="22" t="n">
        <v>0</v>
      </c>
      <c r="V58" s="22" t="n">
        <f aca="false">SUM(W58:Y58)</f>
        <v>0</v>
      </c>
      <c r="W58" s="22" t="n">
        <v>0</v>
      </c>
      <c r="X58" s="22" t="n">
        <v>0</v>
      </c>
      <c r="Y58" s="22" t="n">
        <v>0</v>
      </c>
      <c r="Z58" s="22" t="n">
        <f aca="false">SUM(AD58,AH58)</f>
        <v>23</v>
      </c>
      <c r="AA58" s="22" t="n">
        <f aca="false">SUM(AE58,AI58)</f>
        <v>23</v>
      </c>
      <c r="AB58" s="22" t="n">
        <f aca="false">SUM(AF58,AJ58)</f>
        <v>0</v>
      </c>
      <c r="AC58" s="22" t="n">
        <f aca="false">SUM(AG58,AK58)</f>
        <v>0</v>
      </c>
      <c r="AD58" s="22" t="n">
        <f aca="false">SUM(AE58:AG58)</f>
        <v>18</v>
      </c>
      <c r="AE58" s="22" t="n">
        <v>18</v>
      </c>
      <c r="AF58" s="22" t="n">
        <v>0</v>
      </c>
      <c r="AG58" s="22" t="n">
        <v>0</v>
      </c>
      <c r="AH58" s="21" t="n">
        <f aca="false">SUM(AI58:AK58)</f>
        <v>5</v>
      </c>
      <c r="AI58" s="22" t="n">
        <v>5</v>
      </c>
      <c r="AJ58" s="22" t="n">
        <v>0</v>
      </c>
      <c r="AK58" s="22" t="n">
        <v>0</v>
      </c>
      <c r="AL58" s="22" t="n">
        <f aca="false">SUM(AM58:AO58)</f>
        <v>3</v>
      </c>
      <c r="AM58" s="22" t="n">
        <v>3</v>
      </c>
      <c r="AN58" s="22" t="n">
        <v>0</v>
      </c>
      <c r="AO58" s="23" t="n">
        <v>0</v>
      </c>
    </row>
    <row r="59" s="19" customFormat="true" ht="12" hidden="false" customHeight="true" outlineLevel="0" collapsed="false">
      <c r="A59" s="20" t="s">
        <v>70</v>
      </c>
      <c r="B59" s="28" t="n">
        <f aca="false">SUM(F59,J59,Z59,AL59)</f>
        <v>70</v>
      </c>
      <c r="C59" s="29" t="n">
        <f aca="false">SUM(G59,K59,AA59,AM59)</f>
        <v>69</v>
      </c>
      <c r="D59" s="29" t="n">
        <f aca="false">SUM(H59,L59,AB59,AN59)</f>
        <v>1</v>
      </c>
      <c r="E59" s="29" t="n">
        <f aca="false">SUM(I59,M59,AC59,AO59)</f>
        <v>0</v>
      </c>
      <c r="F59" s="29" t="n">
        <f aca="false">SUM(G59:I59)</f>
        <v>46</v>
      </c>
      <c r="G59" s="29" t="n">
        <v>45</v>
      </c>
      <c r="H59" s="29" t="n">
        <v>1</v>
      </c>
      <c r="I59" s="29" t="n">
        <v>0</v>
      </c>
      <c r="J59" s="29" t="n">
        <f aca="false">SUM(N59,R59,V59)</f>
        <v>0</v>
      </c>
      <c r="K59" s="29" t="n">
        <f aca="false">SUM(O59,S59,W59)</f>
        <v>0</v>
      </c>
      <c r="L59" s="29" t="n">
        <f aca="false">SUM(P59,T59,X59)</f>
        <v>0</v>
      </c>
      <c r="M59" s="29" t="n">
        <f aca="false">SUM(Q59,U59,Y59)</f>
        <v>0</v>
      </c>
      <c r="N59" s="29" t="n">
        <f aca="false">SUM(O59:Q59)</f>
        <v>0</v>
      </c>
      <c r="O59" s="29" t="n">
        <v>0</v>
      </c>
      <c r="P59" s="29" t="n">
        <v>0</v>
      </c>
      <c r="Q59" s="29" t="n">
        <v>0</v>
      </c>
      <c r="R59" s="28" t="n">
        <f aca="false">SUM(S59:U59)</f>
        <v>0</v>
      </c>
      <c r="S59" s="29" t="n">
        <v>0</v>
      </c>
      <c r="T59" s="29" t="n">
        <v>0</v>
      </c>
      <c r="U59" s="29" t="n">
        <v>0</v>
      </c>
      <c r="V59" s="29" t="n">
        <f aca="false">SUM(W59:Y59)</f>
        <v>0</v>
      </c>
      <c r="W59" s="29" t="n">
        <v>0</v>
      </c>
      <c r="X59" s="29" t="n">
        <v>0</v>
      </c>
      <c r="Y59" s="29" t="n">
        <v>0</v>
      </c>
      <c r="Z59" s="29" t="n">
        <f aca="false">SUM(AD59,AH59)</f>
        <v>19</v>
      </c>
      <c r="AA59" s="29" t="n">
        <f aca="false">SUM(AE59,AI59)</f>
        <v>19</v>
      </c>
      <c r="AB59" s="29" t="n">
        <f aca="false">SUM(AF59,AJ59)</f>
        <v>0</v>
      </c>
      <c r="AC59" s="29" t="n">
        <f aca="false">SUM(AG59,AK59)</f>
        <v>0</v>
      </c>
      <c r="AD59" s="29" t="n">
        <f aca="false">SUM(AE59:AG59)</f>
        <v>11</v>
      </c>
      <c r="AE59" s="29" t="n">
        <v>11</v>
      </c>
      <c r="AF59" s="29" t="n">
        <v>0</v>
      </c>
      <c r="AG59" s="29" t="n">
        <v>0</v>
      </c>
      <c r="AH59" s="28" t="n">
        <f aca="false">SUM(AI59:AK59)</f>
        <v>8</v>
      </c>
      <c r="AI59" s="29" t="n">
        <v>8</v>
      </c>
      <c r="AJ59" s="29" t="n">
        <v>0</v>
      </c>
      <c r="AK59" s="29" t="n">
        <v>0</v>
      </c>
      <c r="AL59" s="29" t="n">
        <f aca="false">SUM(AM59:AO59)</f>
        <v>5</v>
      </c>
      <c r="AM59" s="29" t="n">
        <v>5</v>
      </c>
      <c r="AN59" s="29" t="n">
        <v>0</v>
      </c>
      <c r="AO59" s="30" t="n">
        <v>0</v>
      </c>
    </row>
    <row r="60" s="19" customFormat="true" ht="12" hidden="false" customHeight="true" outlineLevel="0" collapsed="false">
      <c r="A60" s="20" t="s">
        <v>71</v>
      </c>
      <c r="B60" s="21" t="n">
        <f aca="false">SUM(F60,J60,Z60,AL60)</f>
        <v>9418</v>
      </c>
      <c r="C60" s="22" t="n">
        <f aca="false">SUM(G60,K60,AA60,AM60)</f>
        <v>7044</v>
      </c>
      <c r="D60" s="22" t="n">
        <f aca="false">SUM(H60,L60,AB60,AN60)</f>
        <v>1531</v>
      </c>
      <c r="E60" s="22" t="n">
        <f aca="false">SUM(I60,M60,AC60,AO60)</f>
        <v>843</v>
      </c>
      <c r="F60" s="22" t="n">
        <f aca="false">SUM(G60:I60)</f>
        <v>4022</v>
      </c>
      <c r="G60" s="22" t="n">
        <v>3611</v>
      </c>
      <c r="H60" s="22" t="n">
        <v>405</v>
      </c>
      <c r="I60" s="22" t="n">
        <v>6</v>
      </c>
      <c r="J60" s="22" t="n">
        <f aca="false">SUM(N60,R60,V60)</f>
        <v>893</v>
      </c>
      <c r="K60" s="22" t="n">
        <f aca="false">SUM(O60,S60,W60)</f>
        <v>0</v>
      </c>
      <c r="L60" s="22" t="n">
        <f aca="false">SUM(P60,T60,X60)</f>
        <v>463</v>
      </c>
      <c r="M60" s="22" t="n">
        <f aca="false">SUM(Q60,U60,Y60)</f>
        <v>430</v>
      </c>
      <c r="N60" s="22" t="n">
        <f aca="false">SUM(O60:Q60)</f>
        <v>12</v>
      </c>
      <c r="O60" s="22" t="n">
        <v>0</v>
      </c>
      <c r="P60" s="22" t="n">
        <v>7</v>
      </c>
      <c r="Q60" s="22" t="n">
        <v>5</v>
      </c>
      <c r="R60" s="21" t="n">
        <f aca="false">SUM(S60:U60)</f>
        <v>743</v>
      </c>
      <c r="S60" s="22" t="n">
        <v>0</v>
      </c>
      <c r="T60" s="22" t="n">
        <v>378</v>
      </c>
      <c r="U60" s="22" t="n">
        <v>365</v>
      </c>
      <c r="V60" s="22" t="n">
        <f aca="false">SUM(W60:Y60)</f>
        <v>138</v>
      </c>
      <c r="W60" s="22" t="n">
        <v>0</v>
      </c>
      <c r="X60" s="22" t="n">
        <v>78</v>
      </c>
      <c r="Y60" s="22" t="n">
        <v>60</v>
      </c>
      <c r="Z60" s="22" t="n">
        <f aca="false">SUM(AD60,AH60)</f>
        <v>2118</v>
      </c>
      <c r="AA60" s="22" t="n">
        <f aca="false">SUM(AE60,AI60)</f>
        <v>1771</v>
      </c>
      <c r="AB60" s="22" t="n">
        <f aca="false">SUM(AF60,AJ60)</f>
        <v>235</v>
      </c>
      <c r="AC60" s="22" t="n">
        <f aca="false">SUM(AG60,AK60)</f>
        <v>112</v>
      </c>
      <c r="AD60" s="22" t="n">
        <f aca="false">SUM(AE60:AG60)</f>
        <v>930</v>
      </c>
      <c r="AE60" s="22" t="n">
        <v>783</v>
      </c>
      <c r="AF60" s="22" t="n">
        <v>100</v>
      </c>
      <c r="AG60" s="22" t="n">
        <v>47</v>
      </c>
      <c r="AH60" s="21" t="n">
        <f aca="false">SUM(AI60:AK60)</f>
        <v>1188</v>
      </c>
      <c r="AI60" s="22" t="n">
        <v>988</v>
      </c>
      <c r="AJ60" s="22" t="n">
        <v>135</v>
      </c>
      <c r="AK60" s="22" t="n">
        <v>65</v>
      </c>
      <c r="AL60" s="22" t="n">
        <f aca="false">SUM(AM60:AO60)</f>
        <v>2385</v>
      </c>
      <c r="AM60" s="22" t="n">
        <v>1662</v>
      </c>
      <c r="AN60" s="22" t="n">
        <v>428</v>
      </c>
      <c r="AO60" s="23" t="n">
        <v>295</v>
      </c>
    </row>
    <row r="61" s="19" customFormat="true" ht="12" hidden="false" customHeight="true" outlineLevel="0" collapsed="false">
      <c r="A61" s="20" t="s">
        <v>72</v>
      </c>
      <c r="B61" s="21" t="n">
        <f aca="false">SUM(F61,J61,Z61,AL61)</f>
        <v>0</v>
      </c>
      <c r="C61" s="22" t="n">
        <f aca="false">SUM(G61,K61,AA61,AM61)</f>
        <v>0</v>
      </c>
      <c r="D61" s="22" t="n">
        <f aca="false">SUM(H61,L61,AB61,AN61)</f>
        <v>0</v>
      </c>
      <c r="E61" s="22" t="n">
        <f aca="false">SUM(I61,M61,AC61,AO61)</f>
        <v>0</v>
      </c>
      <c r="F61" s="22" t="n">
        <f aca="false">SUM(G61:I61)</f>
        <v>0</v>
      </c>
      <c r="G61" s="22" t="n">
        <v>0</v>
      </c>
      <c r="H61" s="22" t="n">
        <v>0</v>
      </c>
      <c r="I61" s="22" t="n">
        <v>0</v>
      </c>
      <c r="J61" s="22" t="n">
        <f aca="false">SUM(N61,R61,V61)</f>
        <v>0</v>
      </c>
      <c r="K61" s="22" t="n">
        <f aca="false">SUM(O61,S61,W61)</f>
        <v>0</v>
      </c>
      <c r="L61" s="22" t="n">
        <f aca="false">SUM(P61,T61,X61)</f>
        <v>0</v>
      </c>
      <c r="M61" s="22" t="n">
        <f aca="false">SUM(Q61,U61,Y61)</f>
        <v>0</v>
      </c>
      <c r="N61" s="22" t="n">
        <f aca="false">SUM(O61:Q61)</f>
        <v>0</v>
      </c>
      <c r="O61" s="22" t="n">
        <v>0</v>
      </c>
      <c r="P61" s="22" t="n">
        <v>0</v>
      </c>
      <c r="Q61" s="22" t="n">
        <v>0</v>
      </c>
      <c r="R61" s="21" t="n">
        <f aca="false">SUM(S61:U61)</f>
        <v>0</v>
      </c>
      <c r="S61" s="22" t="n">
        <v>0</v>
      </c>
      <c r="T61" s="22" t="n">
        <v>0</v>
      </c>
      <c r="U61" s="22" t="n">
        <v>0</v>
      </c>
      <c r="V61" s="22" t="n">
        <f aca="false">SUM(W61:Y61)</f>
        <v>0</v>
      </c>
      <c r="W61" s="22" t="n">
        <v>0</v>
      </c>
      <c r="X61" s="22" t="n">
        <v>0</v>
      </c>
      <c r="Y61" s="22" t="n">
        <v>0</v>
      </c>
      <c r="Z61" s="22" t="n">
        <f aca="false">SUM(AD61,AH61)</f>
        <v>0</v>
      </c>
      <c r="AA61" s="22" t="n">
        <f aca="false">SUM(AE61,AI61)</f>
        <v>0</v>
      </c>
      <c r="AB61" s="22" t="n">
        <f aca="false">SUM(AF61,AJ61)</f>
        <v>0</v>
      </c>
      <c r="AC61" s="22" t="n">
        <f aca="false">SUM(AG61,AK61)</f>
        <v>0</v>
      </c>
      <c r="AD61" s="22" t="n">
        <f aca="false">SUM(AE61:AG61)</f>
        <v>0</v>
      </c>
      <c r="AE61" s="22" t="n">
        <v>0</v>
      </c>
      <c r="AF61" s="22" t="n">
        <v>0</v>
      </c>
      <c r="AG61" s="22" t="n">
        <v>0</v>
      </c>
      <c r="AH61" s="21" t="n">
        <f aca="false">SUM(AI61:AK61)</f>
        <v>0</v>
      </c>
      <c r="AI61" s="22" t="n">
        <v>0</v>
      </c>
      <c r="AJ61" s="22" t="n">
        <v>0</v>
      </c>
      <c r="AK61" s="22" t="n">
        <v>0</v>
      </c>
      <c r="AL61" s="22" t="n">
        <f aca="false">SUM(AM61:AO61)</f>
        <v>0</v>
      </c>
      <c r="AM61" s="22" t="n">
        <v>0</v>
      </c>
      <c r="AN61" s="22" t="n">
        <v>0</v>
      </c>
      <c r="AO61" s="23" t="n">
        <v>0</v>
      </c>
    </row>
    <row r="62" s="19" customFormat="true" ht="12" hidden="false" customHeight="true" outlineLevel="0" collapsed="false">
      <c r="A62" s="20" t="s">
        <v>73</v>
      </c>
      <c r="B62" s="21" t="n">
        <f aca="false">SUM(F62,J62,Z62,AL62)</f>
        <v>1</v>
      </c>
      <c r="C62" s="22" t="n">
        <f aca="false">SUM(G62,K62,AA62,AM62)</f>
        <v>1</v>
      </c>
      <c r="D62" s="22" t="n">
        <f aca="false">SUM(H62,L62,AB62,AN62)</f>
        <v>0</v>
      </c>
      <c r="E62" s="22" t="n">
        <f aca="false">SUM(I62,M62,AC62,AO62)</f>
        <v>0</v>
      </c>
      <c r="F62" s="22" t="n">
        <f aca="false">SUM(G62:I62)</f>
        <v>0</v>
      </c>
      <c r="G62" s="22" t="n">
        <v>0</v>
      </c>
      <c r="H62" s="22" t="n">
        <v>0</v>
      </c>
      <c r="I62" s="22" t="n">
        <v>0</v>
      </c>
      <c r="J62" s="22" t="n">
        <f aca="false">SUM(N62,R62,V62)</f>
        <v>0</v>
      </c>
      <c r="K62" s="22" t="n">
        <f aca="false">SUM(O62,S62,W62)</f>
        <v>0</v>
      </c>
      <c r="L62" s="22" t="n">
        <f aca="false">SUM(P62,T62,X62)</f>
        <v>0</v>
      </c>
      <c r="M62" s="22" t="n">
        <f aca="false">SUM(Q62,U62,Y62)</f>
        <v>0</v>
      </c>
      <c r="N62" s="22" t="n">
        <f aca="false">SUM(O62:Q62)</f>
        <v>0</v>
      </c>
      <c r="O62" s="22" t="n">
        <v>0</v>
      </c>
      <c r="P62" s="22" t="n">
        <v>0</v>
      </c>
      <c r="Q62" s="22" t="n">
        <v>0</v>
      </c>
      <c r="R62" s="21" t="n">
        <f aca="false">SUM(S62:U62)</f>
        <v>0</v>
      </c>
      <c r="S62" s="22" t="n">
        <v>0</v>
      </c>
      <c r="T62" s="22" t="n">
        <v>0</v>
      </c>
      <c r="U62" s="22" t="n">
        <v>0</v>
      </c>
      <c r="V62" s="22" t="n">
        <f aca="false">SUM(W62:Y62)</f>
        <v>0</v>
      </c>
      <c r="W62" s="22" t="n">
        <v>0</v>
      </c>
      <c r="X62" s="22" t="n">
        <v>0</v>
      </c>
      <c r="Y62" s="22" t="n">
        <v>0</v>
      </c>
      <c r="Z62" s="22" t="n">
        <f aca="false">SUM(AD62,AH62)</f>
        <v>1</v>
      </c>
      <c r="AA62" s="22" t="n">
        <f aca="false">SUM(AE62,AI62)</f>
        <v>1</v>
      </c>
      <c r="AB62" s="22" t="n">
        <f aca="false">SUM(AF62,AJ62)</f>
        <v>0</v>
      </c>
      <c r="AC62" s="22" t="n">
        <f aca="false">SUM(AG62,AK62)</f>
        <v>0</v>
      </c>
      <c r="AD62" s="22" t="n">
        <f aca="false">SUM(AE62:AG62)</f>
        <v>0</v>
      </c>
      <c r="AE62" s="22" t="n">
        <v>0</v>
      </c>
      <c r="AF62" s="22" t="n">
        <v>0</v>
      </c>
      <c r="AG62" s="22" t="n">
        <v>0</v>
      </c>
      <c r="AH62" s="21" t="n">
        <f aca="false">SUM(AI62:AK62)</f>
        <v>1</v>
      </c>
      <c r="AI62" s="22" t="n">
        <v>1</v>
      </c>
      <c r="AJ62" s="22" t="n">
        <v>0</v>
      </c>
      <c r="AK62" s="22" t="n">
        <v>0</v>
      </c>
      <c r="AL62" s="22" t="n">
        <f aca="false">SUM(AM62:AO62)</f>
        <v>0</v>
      </c>
      <c r="AM62" s="22" t="n">
        <v>0</v>
      </c>
      <c r="AN62" s="22" t="n">
        <v>0</v>
      </c>
      <c r="AO62" s="23" t="n">
        <v>0</v>
      </c>
    </row>
    <row r="63" s="19" customFormat="true" ht="12" hidden="false" customHeight="true" outlineLevel="0" collapsed="false">
      <c r="A63" s="24" t="s">
        <v>74</v>
      </c>
      <c r="B63" s="25" t="n">
        <f aca="false">SUM(F63,J63,Z63,AL63)</f>
        <v>0</v>
      </c>
      <c r="C63" s="26" t="n">
        <f aca="false">SUM(G63,K63,AA63,AM63)</f>
        <v>0</v>
      </c>
      <c r="D63" s="26" t="n">
        <f aca="false">SUM(H63,L63,AB63,AN63)</f>
        <v>0</v>
      </c>
      <c r="E63" s="26" t="n">
        <f aca="false">SUM(I63,M63,AC63,AO63)</f>
        <v>0</v>
      </c>
      <c r="F63" s="26" t="n">
        <f aca="false">SUM(G63:I63)</f>
        <v>0</v>
      </c>
      <c r="G63" s="26" t="n">
        <v>0</v>
      </c>
      <c r="H63" s="26" t="n">
        <v>0</v>
      </c>
      <c r="I63" s="26" t="n">
        <v>0</v>
      </c>
      <c r="J63" s="26" t="n">
        <f aca="false">SUM(N63,R63,V63)</f>
        <v>0</v>
      </c>
      <c r="K63" s="26" t="n">
        <f aca="false">SUM(O63,S63,W63)</f>
        <v>0</v>
      </c>
      <c r="L63" s="26" t="n">
        <f aca="false">SUM(P63,T63,X63)</f>
        <v>0</v>
      </c>
      <c r="M63" s="26" t="n">
        <f aca="false">SUM(Q63,U63,Y63)</f>
        <v>0</v>
      </c>
      <c r="N63" s="26" t="n">
        <f aca="false">SUM(O63:Q63)</f>
        <v>0</v>
      </c>
      <c r="O63" s="26" t="n">
        <v>0</v>
      </c>
      <c r="P63" s="26" t="n">
        <v>0</v>
      </c>
      <c r="Q63" s="26" t="n">
        <v>0</v>
      </c>
      <c r="R63" s="25" t="n">
        <f aca="false">SUM(S63:U63)</f>
        <v>0</v>
      </c>
      <c r="S63" s="26" t="n">
        <v>0</v>
      </c>
      <c r="T63" s="26" t="n">
        <v>0</v>
      </c>
      <c r="U63" s="26" t="n">
        <v>0</v>
      </c>
      <c r="V63" s="26" t="n">
        <f aca="false">SUM(W63:Y63)</f>
        <v>0</v>
      </c>
      <c r="W63" s="26" t="n">
        <v>0</v>
      </c>
      <c r="X63" s="26" t="n">
        <v>0</v>
      </c>
      <c r="Y63" s="26" t="n">
        <v>0</v>
      </c>
      <c r="Z63" s="26" t="n">
        <f aca="false">SUM(AD63,AH63)</f>
        <v>0</v>
      </c>
      <c r="AA63" s="26" t="n">
        <f aca="false">SUM(AE63,AI63)</f>
        <v>0</v>
      </c>
      <c r="AB63" s="26" t="n">
        <f aca="false">SUM(AF63,AJ63)</f>
        <v>0</v>
      </c>
      <c r="AC63" s="26" t="n">
        <f aca="false">SUM(AG63,AK63)</f>
        <v>0</v>
      </c>
      <c r="AD63" s="26" t="n">
        <f aca="false">SUM(AE63:AG63)</f>
        <v>0</v>
      </c>
      <c r="AE63" s="26" t="n">
        <v>0</v>
      </c>
      <c r="AF63" s="26" t="n">
        <v>0</v>
      </c>
      <c r="AG63" s="26" t="n">
        <v>0</v>
      </c>
      <c r="AH63" s="25" t="n">
        <f aca="false">SUM(AI63:AK63)</f>
        <v>0</v>
      </c>
      <c r="AI63" s="26" t="n">
        <v>0</v>
      </c>
      <c r="AJ63" s="26" t="n">
        <v>0</v>
      </c>
      <c r="AK63" s="26" t="n">
        <v>0</v>
      </c>
      <c r="AL63" s="26" t="n">
        <f aca="false">SUM(AM63:AO63)</f>
        <v>0</v>
      </c>
      <c r="AM63" s="26" t="n">
        <v>0</v>
      </c>
      <c r="AN63" s="26" t="n">
        <v>0</v>
      </c>
      <c r="AO63" s="27" t="n">
        <v>0</v>
      </c>
    </row>
    <row r="64" s="19" customFormat="true" ht="12" hidden="false" customHeight="true" outlineLevel="0" collapsed="false">
      <c r="A64" s="20" t="s">
        <v>75</v>
      </c>
      <c r="B64" s="21" t="n">
        <f aca="false">SUM(F64,J64,Z64,AL64)</f>
        <v>0</v>
      </c>
      <c r="C64" s="22" t="n">
        <f aca="false">SUM(G64,K64,AA64,AM64)</f>
        <v>0</v>
      </c>
      <c r="D64" s="22" t="n">
        <f aca="false">SUM(H64,L64,AB64,AN64)</f>
        <v>0</v>
      </c>
      <c r="E64" s="22" t="n">
        <f aca="false">SUM(I64,M64,AC64,AO64)</f>
        <v>0</v>
      </c>
      <c r="F64" s="22" t="n">
        <f aca="false">SUM(G64:I64)</f>
        <v>0</v>
      </c>
      <c r="G64" s="22" t="n">
        <v>0</v>
      </c>
      <c r="H64" s="22" t="n">
        <v>0</v>
      </c>
      <c r="I64" s="22" t="n">
        <v>0</v>
      </c>
      <c r="J64" s="22" t="n">
        <f aca="false">SUM(N64,R64,V64)</f>
        <v>0</v>
      </c>
      <c r="K64" s="22" t="n">
        <f aca="false">SUM(O64,S64,W64)</f>
        <v>0</v>
      </c>
      <c r="L64" s="22" t="n">
        <f aca="false">SUM(P64,T64,X64)</f>
        <v>0</v>
      </c>
      <c r="M64" s="22" t="n">
        <f aca="false">SUM(Q64,U64,Y64)</f>
        <v>0</v>
      </c>
      <c r="N64" s="22" t="n">
        <f aca="false">SUM(O64:Q64)</f>
        <v>0</v>
      </c>
      <c r="O64" s="22" t="n">
        <v>0</v>
      </c>
      <c r="P64" s="22" t="n">
        <v>0</v>
      </c>
      <c r="Q64" s="22" t="n">
        <v>0</v>
      </c>
      <c r="R64" s="21" t="n">
        <f aca="false">SUM(S64:U64)</f>
        <v>0</v>
      </c>
      <c r="S64" s="22" t="n">
        <v>0</v>
      </c>
      <c r="T64" s="22" t="n">
        <v>0</v>
      </c>
      <c r="U64" s="22" t="n">
        <v>0</v>
      </c>
      <c r="V64" s="22" t="n">
        <f aca="false">SUM(W64:Y64)</f>
        <v>0</v>
      </c>
      <c r="W64" s="22" t="n">
        <v>0</v>
      </c>
      <c r="X64" s="22" t="n">
        <v>0</v>
      </c>
      <c r="Y64" s="22" t="n">
        <v>0</v>
      </c>
      <c r="Z64" s="22" t="n">
        <f aca="false">SUM(AD64,AH64)</f>
        <v>0</v>
      </c>
      <c r="AA64" s="22" t="n">
        <f aca="false">SUM(AE64,AI64)</f>
        <v>0</v>
      </c>
      <c r="AB64" s="22" t="n">
        <f aca="false">SUM(AF64,AJ64)</f>
        <v>0</v>
      </c>
      <c r="AC64" s="22" t="n">
        <f aca="false">SUM(AG64,AK64)</f>
        <v>0</v>
      </c>
      <c r="AD64" s="22" t="n">
        <f aca="false">SUM(AE64:AG64)</f>
        <v>0</v>
      </c>
      <c r="AE64" s="22" t="n">
        <v>0</v>
      </c>
      <c r="AF64" s="22" t="n">
        <v>0</v>
      </c>
      <c r="AG64" s="22" t="n">
        <v>0</v>
      </c>
      <c r="AH64" s="21" t="n">
        <f aca="false">SUM(AI64:AK64)</f>
        <v>0</v>
      </c>
      <c r="AI64" s="22" t="n">
        <v>0</v>
      </c>
      <c r="AJ64" s="22" t="n">
        <v>0</v>
      </c>
      <c r="AK64" s="22" t="n">
        <v>0</v>
      </c>
      <c r="AL64" s="22" t="n">
        <f aca="false">SUM(AM64:AO64)</f>
        <v>0</v>
      </c>
      <c r="AM64" s="22" t="n">
        <v>0</v>
      </c>
      <c r="AN64" s="22" t="n">
        <v>0</v>
      </c>
      <c r="AO64" s="23" t="n">
        <v>0</v>
      </c>
    </row>
    <row r="65" s="19" customFormat="true" ht="12" hidden="false" customHeight="true" outlineLevel="0" collapsed="false">
      <c r="A65" s="20" t="s">
        <v>76</v>
      </c>
      <c r="B65" s="21" t="n">
        <f aca="false">SUM(F65,J65,Z65,AL65)</f>
        <v>5</v>
      </c>
      <c r="C65" s="22" t="n">
        <f aca="false">SUM(G65,K65,AA65,AM65)</f>
        <v>5</v>
      </c>
      <c r="D65" s="22" t="n">
        <f aca="false">SUM(H65,L65,AB65,AN65)</f>
        <v>0</v>
      </c>
      <c r="E65" s="22" t="n">
        <f aca="false">SUM(I65,M65,AC65,AO65)</f>
        <v>0</v>
      </c>
      <c r="F65" s="22" t="n">
        <f aca="false">SUM(G65:I65)</f>
        <v>0</v>
      </c>
      <c r="G65" s="22" t="n">
        <v>0</v>
      </c>
      <c r="H65" s="22" t="n">
        <v>0</v>
      </c>
      <c r="I65" s="22" t="n">
        <v>0</v>
      </c>
      <c r="J65" s="22" t="n">
        <f aca="false">SUM(N65,R65,V65)</f>
        <v>0</v>
      </c>
      <c r="K65" s="22" t="n">
        <f aca="false">SUM(O65,S65,W65)</f>
        <v>0</v>
      </c>
      <c r="L65" s="22" t="n">
        <f aca="false">SUM(P65,T65,X65)</f>
        <v>0</v>
      </c>
      <c r="M65" s="22" t="n">
        <f aca="false">SUM(Q65,U65,Y65)</f>
        <v>0</v>
      </c>
      <c r="N65" s="22" t="n">
        <f aca="false">SUM(O65:Q65)</f>
        <v>0</v>
      </c>
      <c r="O65" s="22" t="n">
        <v>0</v>
      </c>
      <c r="P65" s="22" t="n">
        <v>0</v>
      </c>
      <c r="Q65" s="22" t="n">
        <v>0</v>
      </c>
      <c r="R65" s="21" t="n">
        <f aca="false">SUM(S65:U65)</f>
        <v>0</v>
      </c>
      <c r="S65" s="22" t="n">
        <v>0</v>
      </c>
      <c r="T65" s="22" t="n">
        <v>0</v>
      </c>
      <c r="U65" s="22" t="n">
        <v>0</v>
      </c>
      <c r="V65" s="22" t="n">
        <f aca="false">SUM(W65:Y65)</f>
        <v>0</v>
      </c>
      <c r="W65" s="22" t="n">
        <v>0</v>
      </c>
      <c r="X65" s="22" t="n">
        <v>0</v>
      </c>
      <c r="Y65" s="22" t="n">
        <v>0</v>
      </c>
      <c r="Z65" s="22" t="n">
        <f aca="false">SUM(AD65,AH65)</f>
        <v>5</v>
      </c>
      <c r="AA65" s="22" t="n">
        <f aca="false">SUM(AE65,AI65)</f>
        <v>5</v>
      </c>
      <c r="AB65" s="22" t="n">
        <f aca="false">SUM(AF65,AJ65)</f>
        <v>0</v>
      </c>
      <c r="AC65" s="22" t="n">
        <f aca="false">SUM(AG65,AK65)</f>
        <v>0</v>
      </c>
      <c r="AD65" s="22" t="n">
        <f aca="false">SUM(AE65:AG65)</f>
        <v>4</v>
      </c>
      <c r="AE65" s="22" t="n">
        <v>4</v>
      </c>
      <c r="AF65" s="22" t="n">
        <v>0</v>
      </c>
      <c r="AG65" s="22" t="n">
        <v>0</v>
      </c>
      <c r="AH65" s="21" t="n">
        <f aca="false">SUM(AI65:AK65)</f>
        <v>1</v>
      </c>
      <c r="AI65" s="22" t="n">
        <v>1</v>
      </c>
      <c r="AJ65" s="22" t="n">
        <v>0</v>
      </c>
      <c r="AK65" s="22" t="n">
        <v>0</v>
      </c>
      <c r="AL65" s="22" t="n">
        <f aca="false">SUM(AM65:AO65)</f>
        <v>0</v>
      </c>
      <c r="AM65" s="22" t="n">
        <v>0</v>
      </c>
      <c r="AN65" s="22" t="n">
        <v>0</v>
      </c>
      <c r="AO65" s="23" t="n">
        <v>0</v>
      </c>
    </row>
    <row r="66" s="19" customFormat="true" ht="12" hidden="false" customHeight="true" outlineLevel="0" collapsed="false">
      <c r="A66" s="20" t="s">
        <v>77</v>
      </c>
      <c r="B66" s="21" t="n">
        <f aca="false">SUM(F66,J66,Z66,AL66)</f>
        <v>0</v>
      </c>
      <c r="C66" s="22" t="n">
        <f aca="false">SUM(G66,K66,AA66,AM66)</f>
        <v>0</v>
      </c>
      <c r="D66" s="22" t="n">
        <f aca="false">SUM(H66,L66,AB66,AN66)</f>
        <v>0</v>
      </c>
      <c r="E66" s="22" t="n">
        <f aca="false">SUM(I66,M66,AC66,AO66)</f>
        <v>0</v>
      </c>
      <c r="F66" s="22" t="n">
        <f aca="false">SUM(G66:I66)</f>
        <v>0</v>
      </c>
      <c r="G66" s="22" t="n">
        <v>0</v>
      </c>
      <c r="H66" s="22" t="n">
        <v>0</v>
      </c>
      <c r="I66" s="22" t="n">
        <v>0</v>
      </c>
      <c r="J66" s="22" t="n">
        <f aca="false">SUM(N66,R66,V66)</f>
        <v>0</v>
      </c>
      <c r="K66" s="22" t="n">
        <f aca="false">SUM(O66,S66,W66)</f>
        <v>0</v>
      </c>
      <c r="L66" s="22" t="n">
        <f aca="false">SUM(P66,T66,X66)</f>
        <v>0</v>
      </c>
      <c r="M66" s="22" t="n">
        <f aca="false">SUM(Q66,U66,Y66)</f>
        <v>0</v>
      </c>
      <c r="N66" s="22" t="n">
        <f aca="false">SUM(O66:Q66)</f>
        <v>0</v>
      </c>
      <c r="O66" s="22" t="n">
        <v>0</v>
      </c>
      <c r="P66" s="22" t="n">
        <v>0</v>
      </c>
      <c r="Q66" s="22" t="n">
        <v>0</v>
      </c>
      <c r="R66" s="21" t="n">
        <f aca="false">SUM(S66:U66)</f>
        <v>0</v>
      </c>
      <c r="S66" s="22" t="n">
        <v>0</v>
      </c>
      <c r="T66" s="22" t="n">
        <v>0</v>
      </c>
      <c r="U66" s="22" t="n">
        <v>0</v>
      </c>
      <c r="V66" s="22" t="n">
        <f aca="false">SUM(W66:Y66)</f>
        <v>0</v>
      </c>
      <c r="W66" s="22" t="n">
        <v>0</v>
      </c>
      <c r="X66" s="22" t="n">
        <v>0</v>
      </c>
      <c r="Y66" s="22" t="n">
        <v>0</v>
      </c>
      <c r="Z66" s="22" t="n">
        <f aca="false">SUM(AD66,AH66)</f>
        <v>0</v>
      </c>
      <c r="AA66" s="22" t="n">
        <f aca="false">SUM(AE66,AI66)</f>
        <v>0</v>
      </c>
      <c r="AB66" s="22" t="n">
        <f aca="false">SUM(AF66,AJ66)</f>
        <v>0</v>
      </c>
      <c r="AC66" s="22" t="n">
        <f aca="false">SUM(AG66,AK66)</f>
        <v>0</v>
      </c>
      <c r="AD66" s="22" t="n">
        <f aca="false">SUM(AE66:AG66)</f>
        <v>0</v>
      </c>
      <c r="AE66" s="22" t="n">
        <v>0</v>
      </c>
      <c r="AF66" s="22" t="n">
        <v>0</v>
      </c>
      <c r="AG66" s="22" t="n">
        <v>0</v>
      </c>
      <c r="AH66" s="21" t="n">
        <f aca="false">SUM(AI66:AK66)</f>
        <v>0</v>
      </c>
      <c r="AI66" s="22" t="n">
        <v>0</v>
      </c>
      <c r="AJ66" s="22" t="n">
        <v>0</v>
      </c>
      <c r="AK66" s="22" t="n">
        <v>0</v>
      </c>
      <c r="AL66" s="22" t="n">
        <f aca="false">SUM(AM66:AO66)</f>
        <v>0</v>
      </c>
      <c r="AM66" s="22" t="n">
        <v>0</v>
      </c>
      <c r="AN66" s="22" t="n">
        <v>0</v>
      </c>
      <c r="AO66" s="23" t="n">
        <v>0</v>
      </c>
    </row>
    <row r="67" s="19" customFormat="true" ht="12" hidden="false" customHeight="true" outlineLevel="0" collapsed="false">
      <c r="A67" s="20" t="s">
        <v>78</v>
      </c>
      <c r="B67" s="21" t="n">
        <f aca="false">SUM(F67,J67,Z67,AL67)</f>
        <v>19</v>
      </c>
      <c r="C67" s="22" t="n">
        <f aca="false">SUM(G67,K67,AA67,AM67)</f>
        <v>19</v>
      </c>
      <c r="D67" s="22" t="n">
        <f aca="false">SUM(H67,L67,AB67,AN67)</f>
        <v>0</v>
      </c>
      <c r="E67" s="22" t="n">
        <f aca="false">SUM(I67,M67,AC67,AO67)</f>
        <v>0</v>
      </c>
      <c r="F67" s="22" t="n">
        <f aca="false">SUM(G67:I67)</f>
        <v>10</v>
      </c>
      <c r="G67" s="22" t="n">
        <v>10</v>
      </c>
      <c r="H67" s="22" t="n">
        <v>0</v>
      </c>
      <c r="I67" s="22" t="n">
        <v>0</v>
      </c>
      <c r="J67" s="22" t="n">
        <f aca="false">SUM(N67,R67,V67)</f>
        <v>0</v>
      </c>
      <c r="K67" s="22" t="n">
        <f aca="false">SUM(O67,S67,W67)</f>
        <v>0</v>
      </c>
      <c r="L67" s="22" t="n">
        <f aca="false">SUM(P67,T67,X67)</f>
        <v>0</v>
      </c>
      <c r="M67" s="22" t="n">
        <f aca="false">SUM(Q67,U67,Y67)</f>
        <v>0</v>
      </c>
      <c r="N67" s="22" t="n">
        <f aca="false">SUM(O67:Q67)</f>
        <v>0</v>
      </c>
      <c r="O67" s="22" t="n">
        <v>0</v>
      </c>
      <c r="P67" s="22" t="n">
        <v>0</v>
      </c>
      <c r="Q67" s="22" t="n">
        <v>0</v>
      </c>
      <c r="R67" s="21" t="n">
        <f aca="false">SUM(S67:U67)</f>
        <v>0</v>
      </c>
      <c r="S67" s="22" t="n">
        <v>0</v>
      </c>
      <c r="T67" s="22" t="n">
        <v>0</v>
      </c>
      <c r="U67" s="22" t="n">
        <v>0</v>
      </c>
      <c r="V67" s="22" t="n">
        <f aca="false">SUM(W67:Y67)</f>
        <v>0</v>
      </c>
      <c r="W67" s="22" t="n">
        <v>0</v>
      </c>
      <c r="X67" s="22" t="n">
        <v>0</v>
      </c>
      <c r="Y67" s="22" t="n">
        <v>0</v>
      </c>
      <c r="Z67" s="22" t="n">
        <f aca="false">SUM(AD67,AH67)</f>
        <v>9</v>
      </c>
      <c r="AA67" s="22" t="n">
        <f aca="false">SUM(AE67,AI67)</f>
        <v>9</v>
      </c>
      <c r="AB67" s="22" t="n">
        <f aca="false">SUM(AF67,AJ67)</f>
        <v>0</v>
      </c>
      <c r="AC67" s="22" t="n">
        <f aca="false">SUM(AG67,AK67)</f>
        <v>0</v>
      </c>
      <c r="AD67" s="22" t="n">
        <f aca="false">SUM(AE67:AG67)</f>
        <v>8</v>
      </c>
      <c r="AE67" s="22" t="n">
        <v>8</v>
      </c>
      <c r="AF67" s="22" t="n">
        <v>0</v>
      </c>
      <c r="AG67" s="22" t="n">
        <v>0</v>
      </c>
      <c r="AH67" s="21" t="n">
        <f aca="false">SUM(AI67:AK67)</f>
        <v>1</v>
      </c>
      <c r="AI67" s="22" t="n">
        <v>1</v>
      </c>
      <c r="AJ67" s="22" t="n">
        <v>0</v>
      </c>
      <c r="AK67" s="22" t="n">
        <v>0</v>
      </c>
      <c r="AL67" s="22" t="n">
        <f aca="false">SUM(AM67:AO67)</f>
        <v>0</v>
      </c>
      <c r="AM67" s="22" t="n">
        <v>0</v>
      </c>
      <c r="AN67" s="22" t="n">
        <v>0</v>
      </c>
      <c r="AO67" s="23" t="n">
        <v>0</v>
      </c>
    </row>
    <row r="68" s="19" customFormat="true" ht="12" hidden="false" customHeight="true" outlineLevel="0" collapsed="false">
      <c r="A68" s="24" t="s">
        <v>79</v>
      </c>
      <c r="B68" s="21" t="n">
        <f aca="false">SUM(F68,J68,Z68,AL68)</f>
        <v>1</v>
      </c>
      <c r="C68" s="22" t="n">
        <f aca="false">SUM(G68,K68,AA68,AM68)</f>
        <v>1</v>
      </c>
      <c r="D68" s="22" t="n">
        <f aca="false">SUM(H68,L68,AB68,AN68)</f>
        <v>0</v>
      </c>
      <c r="E68" s="22" t="n">
        <f aca="false">SUM(I68,M68,AC68,AO68)</f>
        <v>0</v>
      </c>
      <c r="F68" s="22" t="n">
        <f aca="false">SUM(G68:I68)</f>
        <v>1</v>
      </c>
      <c r="G68" s="22" t="n">
        <v>1</v>
      </c>
      <c r="H68" s="22" t="n">
        <v>0</v>
      </c>
      <c r="I68" s="22" t="n">
        <v>0</v>
      </c>
      <c r="J68" s="22" t="n">
        <f aca="false">SUM(N68,R68,V68)</f>
        <v>0</v>
      </c>
      <c r="K68" s="22" t="n">
        <f aca="false">SUM(O68,S68,W68)</f>
        <v>0</v>
      </c>
      <c r="L68" s="22" t="n">
        <f aca="false">SUM(P68,T68,X68)</f>
        <v>0</v>
      </c>
      <c r="M68" s="22" t="n">
        <f aca="false">SUM(Q68,U68,Y68)</f>
        <v>0</v>
      </c>
      <c r="N68" s="22" t="n">
        <f aca="false">SUM(O68:Q68)</f>
        <v>0</v>
      </c>
      <c r="O68" s="22" t="n">
        <v>0</v>
      </c>
      <c r="P68" s="22" t="n">
        <v>0</v>
      </c>
      <c r="Q68" s="22" t="n">
        <v>0</v>
      </c>
      <c r="R68" s="21" t="n">
        <f aca="false">SUM(S68:U68)</f>
        <v>0</v>
      </c>
      <c r="S68" s="22" t="n">
        <v>0</v>
      </c>
      <c r="T68" s="22" t="n">
        <v>0</v>
      </c>
      <c r="U68" s="22" t="n">
        <v>0</v>
      </c>
      <c r="V68" s="22" t="n">
        <f aca="false">SUM(W68:Y68)</f>
        <v>0</v>
      </c>
      <c r="W68" s="22" t="n">
        <v>0</v>
      </c>
      <c r="X68" s="22" t="n">
        <v>0</v>
      </c>
      <c r="Y68" s="22" t="n">
        <v>0</v>
      </c>
      <c r="Z68" s="22" t="n">
        <f aca="false">SUM(AD68,AH68)</f>
        <v>0</v>
      </c>
      <c r="AA68" s="22" t="n">
        <f aca="false">SUM(AE68,AI68)</f>
        <v>0</v>
      </c>
      <c r="AB68" s="22" t="n">
        <f aca="false">SUM(AF68,AJ68)</f>
        <v>0</v>
      </c>
      <c r="AC68" s="22" t="n">
        <f aca="false">SUM(AG68,AK68)</f>
        <v>0</v>
      </c>
      <c r="AD68" s="22" t="n">
        <f aca="false">SUM(AE68:AG68)</f>
        <v>0</v>
      </c>
      <c r="AE68" s="22" t="n">
        <v>0</v>
      </c>
      <c r="AF68" s="22" t="n">
        <v>0</v>
      </c>
      <c r="AG68" s="22" t="n">
        <v>0</v>
      </c>
      <c r="AH68" s="21" t="n">
        <f aca="false">SUM(AI68:AK68)</f>
        <v>0</v>
      </c>
      <c r="AI68" s="22" t="n">
        <v>0</v>
      </c>
      <c r="AJ68" s="22" t="n">
        <v>0</v>
      </c>
      <c r="AK68" s="22" t="n">
        <v>0</v>
      </c>
      <c r="AL68" s="22" t="n">
        <f aca="false">SUM(AM68:AO68)</f>
        <v>0</v>
      </c>
      <c r="AM68" s="22" t="n">
        <v>0</v>
      </c>
      <c r="AN68" s="22" t="n">
        <v>0</v>
      </c>
      <c r="AO68" s="23" t="n">
        <v>0</v>
      </c>
    </row>
    <row r="69" s="19" customFormat="true" ht="12" hidden="false" customHeight="true" outlineLevel="0" collapsed="false">
      <c r="A69" s="20" t="s">
        <v>80</v>
      </c>
      <c r="B69" s="28" t="n">
        <f aca="false">SUM(F69,J69,Z69,AL69)</f>
        <v>9270</v>
      </c>
      <c r="C69" s="29" t="n">
        <f aca="false">SUM(G69,K69,AA69,AM69)</f>
        <v>7239</v>
      </c>
      <c r="D69" s="29" t="n">
        <f aca="false">SUM(H69,L69,AB69,AN69)</f>
        <v>1318</v>
      </c>
      <c r="E69" s="29" t="n">
        <f aca="false">SUM(I69,M69,AC69,AO69)</f>
        <v>713</v>
      </c>
      <c r="F69" s="29" t="n">
        <f aca="false">SUM(G69:I69)</f>
        <v>4363</v>
      </c>
      <c r="G69" s="29" t="n">
        <v>3994</v>
      </c>
      <c r="H69" s="29" t="n">
        <v>365</v>
      </c>
      <c r="I69" s="29" t="n">
        <v>4</v>
      </c>
      <c r="J69" s="29" t="n">
        <f aca="false">SUM(N69,R69,V69)</f>
        <v>682</v>
      </c>
      <c r="K69" s="29" t="n">
        <f aca="false">SUM(O69,S69,W69)</f>
        <v>0</v>
      </c>
      <c r="L69" s="29" t="n">
        <f aca="false">SUM(P69,T69,X69)</f>
        <v>320</v>
      </c>
      <c r="M69" s="29" t="n">
        <f aca="false">SUM(Q69,U69,Y69)</f>
        <v>362</v>
      </c>
      <c r="N69" s="29" t="n">
        <f aca="false">SUM(O69:Q69)</f>
        <v>11</v>
      </c>
      <c r="O69" s="29" t="n">
        <v>0</v>
      </c>
      <c r="P69" s="29" t="n">
        <v>7</v>
      </c>
      <c r="Q69" s="29" t="n">
        <v>4</v>
      </c>
      <c r="R69" s="28" t="n">
        <f aca="false">SUM(S69:U69)</f>
        <v>558</v>
      </c>
      <c r="S69" s="29" t="n">
        <v>0</v>
      </c>
      <c r="T69" s="29" t="n">
        <v>250</v>
      </c>
      <c r="U69" s="29" t="n">
        <v>308</v>
      </c>
      <c r="V69" s="29" t="n">
        <f aca="false">SUM(W69:Y69)</f>
        <v>113</v>
      </c>
      <c r="W69" s="29" t="n">
        <v>0</v>
      </c>
      <c r="X69" s="29" t="n">
        <v>63</v>
      </c>
      <c r="Y69" s="29" t="n">
        <v>50</v>
      </c>
      <c r="Z69" s="29" t="n">
        <f aca="false">SUM(AD69,AH69)</f>
        <v>2554</v>
      </c>
      <c r="AA69" s="29" t="n">
        <f aca="false">SUM(AE69,AI69)</f>
        <v>2150</v>
      </c>
      <c r="AB69" s="29" t="n">
        <f aca="false">SUM(AF69,AJ69)</f>
        <v>283</v>
      </c>
      <c r="AC69" s="29" t="n">
        <f aca="false">SUM(AG69,AK69)</f>
        <v>121</v>
      </c>
      <c r="AD69" s="29" t="n">
        <f aca="false">SUM(AE69:AG69)</f>
        <v>1116</v>
      </c>
      <c r="AE69" s="29" t="n">
        <v>958</v>
      </c>
      <c r="AF69" s="29" t="n">
        <v>123</v>
      </c>
      <c r="AG69" s="29" t="n">
        <v>35</v>
      </c>
      <c r="AH69" s="28" t="n">
        <f aca="false">SUM(AI69:AK69)</f>
        <v>1438</v>
      </c>
      <c r="AI69" s="29" t="n">
        <v>1192</v>
      </c>
      <c r="AJ69" s="29" t="n">
        <v>160</v>
      </c>
      <c r="AK69" s="29" t="n">
        <v>86</v>
      </c>
      <c r="AL69" s="29" t="n">
        <f aca="false">SUM(AM69:AO69)</f>
        <v>1671</v>
      </c>
      <c r="AM69" s="29" t="n">
        <v>1095</v>
      </c>
      <c r="AN69" s="29" t="n">
        <v>350</v>
      </c>
      <c r="AO69" s="30" t="n">
        <v>226</v>
      </c>
    </row>
    <row r="70" s="19" customFormat="true" ht="12" hidden="false" customHeight="true" outlineLevel="0" collapsed="false">
      <c r="A70" s="20" t="s">
        <v>81</v>
      </c>
      <c r="B70" s="21" t="n">
        <f aca="false">SUM(F70,J70,Z70,AL70)</f>
        <v>17752</v>
      </c>
      <c r="C70" s="22" t="n">
        <f aca="false">SUM(G70,K70,AA70,AM70)</f>
        <v>13835</v>
      </c>
      <c r="D70" s="22" t="n">
        <f aca="false">SUM(H70,L70,AB70,AN70)</f>
        <v>2579</v>
      </c>
      <c r="E70" s="22" t="n">
        <f aca="false">SUM(I70,M70,AC70,AO70)</f>
        <v>1338</v>
      </c>
      <c r="F70" s="22" t="n">
        <f aca="false">SUM(G70:I70)</f>
        <v>7893</v>
      </c>
      <c r="G70" s="22" t="n">
        <v>7195</v>
      </c>
      <c r="H70" s="22" t="n">
        <v>684</v>
      </c>
      <c r="I70" s="22" t="n">
        <v>14</v>
      </c>
      <c r="J70" s="22" t="n">
        <f aca="false">SUM(N70,R70,V70)</f>
        <v>1356</v>
      </c>
      <c r="K70" s="22" t="n">
        <f aca="false">SUM(O70,S70,W70)</f>
        <v>0</v>
      </c>
      <c r="L70" s="22" t="n">
        <f aca="false">SUM(P70,T70,X70)</f>
        <v>677</v>
      </c>
      <c r="M70" s="22" t="n">
        <f aca="false">SUM(Q70,U70,Y70)</f>
        <v>679</v>
      </c>
      <c r="N70" s="22" t="n">
        <f aca="false">SUM(O70:Q70)</f>
        <v>16</v>
      </c>
      <c r="O70" s="22" t="n">
        <v>0</v>
      </c>
      <c r="P70" s="22" t="n">
        <v>10</v>
      </c>
      <c r="Q70" s="22" t="n">
        <v>6</v>
      </c>
      <c r="R70" s="21" t="n">
        <f aca="false">SUM(S70:U70)</f>
        <v>1192</v>
      </c>
      <c r="S70" s="22" t="n">
        <v>0</v>
      </c>
      <c r="T70" s="22" t="n">
        <v>577</v>
      </c>
      <c r="U70" s="22" t="n">
        <v>615</v>
      </c>
      <c r="V70" s="22" t="n">
        <f aca="false">SUM(W70:Y70)</f>
        <v>148</v>
      </c>
      <c r="W70" s="22" t="n">
        <v>0</v>
      </c>
      <c r="X70" s="22" t="n">
        <v>90</v>
      </c>
      <c r="Y70" s="22" t="n">
        <v>58</v>
      </c>
      <c r="Z70" s="22" t="n">
        <f aca="false">SUM(AD70,AH70)</f>
        <v>5170</v>
      </c>
      <c r="AA70" s="22" t="n">
        <f aca="false">SUM(AE70,AI70)</f>
        <v>4258</v>
      </c>
      <c r="AB70" s="22" t="n">
        <f aca="false">SUM(AF70,AJ70)</f>
        <v>674</v>
      </c>
      <c r="AC70" s="22" t="n">
        <f aca="false">SUM(AG70,AK70)</f>
        <v>238</v>
      </c>
      <c r="AD70" s="22" t="n">
        <f aca="false">SUM(AE70:AG70)</f>
        <v>2571</v>
      </c>
      <c r="AE70" s="22" t="n">
        <v>2179</v>
      </c>
      <c r="AF70" s="22" t="n">
        <v>305</v>
      </c>
      <c r="AG70" s="22" t="n">
        <v>87</v>
      </c>
      <c r="AH70" s="21" t="n">
        <f aca="false">SUM(AI70:AK70)</f>
        <v>2599</v>
      </c>
      <c r="AI70" s="22" t="n">
        <v>2079</v>
      </c>
      <c r="AJ70" s="22" t="n">
        <v>369</v>
      </c>
      <c r="AK70" s="22" t="n">
        <v>151</v>
      </c>
      <c r="AL70" s="22" t="n">
        <f aca="false">SUM(AM70:AO70)</f>
        <v>3333</v>
      </c>
      <c r="AM70" s="22" t="n">
        <v>2382</v>
      </c>
      <c r="AN70" s="22" t="n">
        <v>544</v>
      </c>
      <c r="AO70" s="23" t="n">
        <v>407</v>
      </c>
    </row>
    <row r="71" s="19" customFormat="true" ht="12" hidden="false" customHeight="true" outlineLevel="0" collapsed="false">
      <c r="A71" s="20" t="s">
        <v>82</v>
      </c>
      <c r="B71" s="21" t="n">
        <f aca="false">SUM(F71,J71,Z71,AL71)</f>
        <v>16175</v>
      </c>
      <c r="C71" s="22" t="n">
        <f aca="false">SUM(G71,K71,AA71,AM71)</f>
        <v>13141</v>
      </c>
      <c r="D71" s="22" t="n">
        <f aca="false">SUM(H71,L71,AB71,AN71)</f>
        <v>2182</v>
      </c>
      <c r="E71" s="22" t="n">
        <f aca="false">SUM(I71,M71,AC71,AO71)</f>
        <v>852</v>
      </c>
      <c r="F71" s="22" t="n">
        <f aca="false">SUM(G71:I71)</f>
        <v>9474</v>
      </c>
      <c r="G71" s="22" t="n">
        <v>8619</v>
      </c>
      <c r="H71" s="22" t="n">
        <v>841</v>
      </c>
      <c r="I71" s="22" t="n">
        <v>14</v>
      </c>
      <c r="J71" s="22" t="n">
        <f aca="false">SUM(N71,R71,V71)</f>
        <v>712</v>
      </c>
      <c r="K71" s="22" t="n">
        <f aca="false">SUM(O71,S71,W71)</f>
        <v>0</v>
      </c>
      <c r="L71" s="22" t="n">
        <f aca="false">SUM(P71,T71,X71)</f>
        <v>349</v>
      </c>
      <c r="M71" s="22" t="n">
        <f aca="false">SUM(Q71,U71,Y71)</f>
        <v>363</v>
      </c>
      <c r="N71" s="22" t="n">
        <f aca="false">SUM(O71:Q71)</f>
        <v>11</v>
      </c>
      <c r="O71" s="22" t="n">
        <v>0</v>
      </c>
      <c r="P71" s="22" t="n">
        <v>5</v>
      </c>
      <c r="Q71" s="22" t="n">
        <v>6</v>
      </c>
      <c r="R71" s="21" t="n">
        <f aca="false">SUM(S71:U71)</f>
        <v>456</v>
      </c>
      <c r="S71" s="22" t="n">
        <v>0</v>
      </c>
      <c r="T71" s="22" t="n">
        <v>199</v>
      </c>
      <c r="U71" s="22" t="n">
        <v>257</v>
      </c>
      <c r="V71" s="22" t="n">
        <f aca="false">SUM(W71:Y71)</f>
        <v>245</v>
      </c>
      <c r="W71" s="22" t="n">
        <v>0</v>
      </c>
      <c r="X71" s="22" t="n">
        <v>145</v>
      </c>
      <c r="Y71" s="22" t="n">
        <v>100</v>
      </c>
      <c r="Z71" s="22" t="n">
        <f aca="false">SUM(AD71,AH71)</f>
        <v>3145</v>
      </c>
      <c r="AA71" s="22" t="n">
        <f aca="false">SUM(AE71,AI71)</f>
        <v>2639</v>
      </c>
      <c r="AB71" s="22" t="n">
        <f aca="false">SUM(AF71,AJ71)</f>
        <v>384</v>
      </c>
      <c r="AC71" s="22" t="n">
        <f aca="false">SUM(AG71,AK71)</f>
        <v>122</v>
      </c>
      <c r="AD71" s="22" t="n">
        <f aca="false">SUM(AE71:AG71)</f>
        <v>1674</v>
      </c>
      <c r="AE71" s="22" t="n">
        <v>1387</v>
      </c>
      <c r="AF71" s="22" t="n">
        <v>218</v>
      </c>
      <c r="AG71" s="22" t="n">
        <v>69</v>
      </c>
      <c r="AH71" s="21" t="n">
        <f aca="false">SUM(AI71:AK71)</f>
        <v>1471</v>
      </c>
      <c r="AI71" s="22" t="n">
        <v>1252</v>
      </c>
      <c r="AJ71" s="22" t="n">
        <v>166</v>
      </c>
      <c r="AK71" s="22" t="n">
        <v>53</v>
      </c>
      <c r="AL71" s="22" t="n">
        <f aca="false">SUM(AM71:AO71)</f>
        <v>2844</v>
      </c>
      <c r="AM71" s="22" t="n">
        <v>1883</v>
      </c>
      <c r="AN71" s="22" t="n">
        <v>608</v>
      </c>
      <c r="AO71" s="23" t="n">
        <v>353</v>
      </c>
    </row>
    <row r="72" s="39" customFormat="true" ht="12" hidden="false" customHeight="true" outlineLevel="0" collapsed="false">
      <c r="A72" s="35" t="s">
        <v>83</v>
      </c>
      <c r="B72" s="21" t="n">
        <f aca="false">SUM(F72,J72,Z72,AL72)</f>
        <v>30623</v>
      </c>
      <c r="C72" s="22" t="n">
        <f aca="false">SUM(G72,K72,AA72,AM72)</f>
        <v>24576</v>
      </c>
      <c r="D72" s="22" t="n">
        <f aca="false">SUM(H72,L72,AB72,AN72)</f>
        <v>4093</v>
      </c>
      <c r="E72" s="22" t="n">
        <f aca="false">SUM(I72,M72,AC72,AO72)</f>
        <v>1954</v>
      </c>
      <c r="F72" s="22" t="n">
        <f aca="false">SUM(G72:I72)</f>
        <v>15208</v>
      </c>
      <c r="G72" s="22" t="n">
        <v>13970</v>
      </c>
      <c r="H72" s="22" t="n">
        <v>1217</v>
      </c>
      <c r="I72" s="22" t="n">
        <v>21</v>
      </c>
      <c r="J72" s="22" t="n">
        <f aca="false">SUM(N72,R72,V72)</f>
        <v>1857</v>
      </c>
      <c r="K72" s="22" t="n">
        <f aca="false">SUM(O72,S72,W72)</f>
        <v>0</v>
      </c>
      <c r="L72" s="22" t="n">
        <f aca="false">SUM(P72,T72,X72)</f>
        <v>905</v>
      </c>
      <c r="M72" s="22" t="n">
        <f aca="false">SUM(Q72,U72,Y72)</f>
        <v>952</v>
      </c>
      <c r="N72" s="22" t="n">
        <f aca="false">SUM(O72:Q72)</f>
        <v>25</v>
      </c>
      <c r="O72" s="22" t="n">
        <v>0</v>
      </c>
      <c r="P72" s="22" t="n">
        <v>18</v>
      </c>
      <c r="Q72" s="22" t="n">
        <v>7</v>
      </c>
      <c r="R72" s="21" t="n">
        <f aca="false">SUM(S72:U72)</f>
        <v>1300</v>
      </c>
      <c r="S72" s="22" t="n">
        <v>0</v>
      </c>
      <c r="T72" s="22" t="n">
        <v>579</v>
      </c>
      <c r="U72" s="22" t="n">
        <v>721</v>
      </c>
      <c r="V72" s="22" t="n">
        <f aca="false">SUM(W72:Y72)</f>
        <v>532</v>
      </c>
      <c r="W72" s="22" t="n">
        <v>0</v>
      </c>
      <c r="X72" s="22" t="n">
        <v>308</v>
      </c>
      <c r="Y72" s="22" t="n">
        <v>224</v>
      </c>
      <c r="Z72" s="22" t="n">
        <f aca="false">SUM(AD72,AH72)</f>
        <v>9534</v>
      </c>
      <c r="AA72" s="22" t="n">
        <f aca="false">SUM(AE72,AI72)</f>
        <v>7864</v>
      </c>
      <c r="AB72" s="22" t="n">
        <f aca="false">SUM(AF72,AJ72)</f>
        <v>1217</v>
      </c>
      <c r="AC72" s="22" t="n">
        <f aca="false">SUM(AG72,AK72)</f>
        <v>453</v>
      </c>
      <c r="AD72" s="22" t="n">
        <f aca="false">SUM(AE72:AG72)</f>
        <v>3107</v>
      </c>
      <c r="AE72" s="22" t="n">
        <v>2626</v>
      </c>
      <c r="AF72" s="22" t="n">
        <v>363</v>
      </c>
      <c r="AG72" s="22" t="n">
        <v>118</v>
      </c>
      <c r="AH72" s="21" t="n">
        <f aca="false">SUM(AI72:AK72)</f>
        <v>6427</v>
      </c>
      <c r="AI72" s="22" t="n">
        <v>5238</v>
      </c>
      <c r="AJ72" s="22" t="n">
        <v>854</v>
      </c>
      <c r="AK72" s="22" t="n">
        <v>335</v>
      </c>
      <c r="AL72" s="22" t="n">
        <f aca="false">SUM(AM72:AO72)</f>
        <v>4024</v>
      </c>
      <c r="AM72" s="22" t="n">
        <v>2742</v>
      </c>
      <c r="AN72" s="22" t="n">
        <v>754</v>
      </c>
      <c r="AO72" s="23" t="n">
        <v>528</v>
      </c>
    </row>
    <row r="73" s="19" customFormat="true" ht="12" hidden="false" customHeight="false" outlineLevel="0" collapsed="false">
      <c r="A73" s="31" t="s">
        <v>84</v>
      </c>
      <c r="B73" s="40" t="n">
        <f aca="false">SUM(F73,J73,Z73,AL73)</f>
        <v>0</v>
      </c>
      <c r="C73" s="41" t="n">
        <f aca="false">SUM(G73,K73,AA73,AM73)</f>
        <v>0</v>
      </c>
      <c r="D73" s="41" t="n">
        <f aca="false">SUM(H73,L73,AB73,AN73)</f>
        <v>0</v>
      </c>
      <c r="E73" s="41" t="n">
        <f aca="false">SUM(I73,M73,AC73,AO73)</f>
        <v>0</v>
      </c>
      <c r="F73" s="41" t="n">
        <f aca="false">SUM(G73:I73)</f>
        <v>0</v>
      </c>
      <c r="G73" s="41" t="n">
        <v>0</v>
      </c>
      <c r="H73" s="41" t="n">
        <v>0</v>
      </c>
      <c r="I73" s="41" t="n">
        <v>0</v>
      </c>
      <c r="J73" s="41" t="n">
        <f aca="false">SUM(N73,R73,V73)</f>
        <v>0</v>
      </c>
      <c r="K73" s="41" t="n">
        <f aca="false">SUM(O73,S73,W73)</f>
        <v>0</v>
      </c>
      <c r="L73" s="41" t="n">
        <f aca="false">SUM(P73,T73,X73)</f>
        <v>0</v>
      </c>
      <c r="M73" s="41" t="n">
        <f aca="false">SUM(Q73,U73,Y73)</f>
        <v>0</v>
      </c>
      <c r="N73" s="41" t="n">
        <f aca="false">SUM(O73:Q73)</f>
        <v>0</v>
      </c>
      <c r="O73" s="41" t="n">
        <v>0</v>
      </c>
      <c r="P73" s="41" t="n">
        <v>0</v>
      </c>
      <c r="Q73" s="41" t="n">
        <v>0</v>
      </c>
      <c r="R73" s="40" t="n">
        <f aca="false">SUM(S73:U73)</f>
        <v>0</v>
      </c>
      <c r="S73" s="41" t="n">
        <v>0</v>
      </c>
      <c r="T73" s="41" t="n">
        <v>0</v>
      </c>
      <c r="U73" s="41" t="n">
        <v>0</v>
      </c>
      <c r="V73" s="41" t="n">
        <f aca="false">SUM(W73:Y73)</f>
        <v>0</v>
      </c>
      <c r="W73" s="41" t="n">
        <v>0</v>
      </c>
      <c r="X73" s="41" t="n">
        <v>0</v>
      </c>
      <c r="Y73" s="41" t="n">
        <v>0</v>
      </c>
      <c r="Z73" s="41" t="n">
        <f aca="false">SUM(AD73,AH73)</f>
        <v>0</v>
      </c>
      <c r="AA73" s="41" t="n">
        <f aca="false">SUM(AE73,AI73)</f>
        <v>0</v>
      </c>
      <c r="AB73" s="41" t="n">
        <f aca="false">SUM(AF73,AJ73)</f>
        <v>0</v>
      </c>
      <c r="AC73" s="41" t="n">
        <f aca="false">SUM(AG73,AK73)</f>
        <v>0</v>
      </c>
      <c r="AD73" s="41" t="n">
        <f aca="false">SUM(AE73:AG73)</f>
        <v>0</v>
      </c>
      <c r="AE73" s="41" t="n">
        <v>0</v>
      </c>
      <c r="AF73" s="41" t="n">
        <v>0</v>
      </c>
      <c r="AG73" s="41" t="n">
        <v>0</v>
      </c>
      <c r="AH73" s="40" t="n">
        <f aca="false">SUM(AI73:AK73)</f>
        <v>0</v>
      </c>
      <c r="AI73" s="41" t="n">
        <v>0</v>
      </c>
      <c r="AJ73" s="41" t="n">
        <v>0</v>
      </c>
      <c r="AK73" s="41" t="n">
        <v>0</v>
      </c>
      <c r="AL73" s="41" t="n">
        <f aca="false">SUM(AM73:AO73)</f>
        <v>0</v>
      </c>
      <c r="AM73" s="41" t="n">
        <v>0</v>
      </c>
      <c r="AN73" s="41" t="n">
        <v>0</v>
      </c>
      <c r="AO73" s="42" t="n">
        <v>0</v>
      </c>
    </row>
    <row r="74" s="19" customFormat="true" ht="27.75" hidden="false" customHeight="true" outlineLevel="0" collapsed="false">
      <c r="A74" s="35" t="s">
        <v>85</v>
      </c>
      <c r="B74" s="43" t="n">
        <f aca="false">SUM(F74,J74,Z74,AL74)</f>
        <v>3</v>
      </c>
      <c r="C74" s="44" t="n">
        <f aca="false">SUM(G74,K74,AA74,AM74)</f>
        <v>3</v>
      </c>
      <c r="D74" s="44" t="n">
        <f aca="false">SUM(H74,L74,AB74,AN74)</f>
        <v>0</v>
      </c>
      <c r="E74" s="44" t="n">
        <f aca="false">SUM(I74,M74,AC74,AO74)</f>
        <v>0</v>
      </c>
      <c r="F74" s="44" t="n">
        <f aca="false">SUM(G74:I74)</f>
        <v>0</v>
      </c>
      <c r="G74" s="44" t="n">
        <v>0</v>
      </c>
      <c r="H74" s="44" t="n">
        <v>0</v>
      </c>
      <c r="I74" s="44" t="n">
        <v>0</v>
      </c>
      <c r="J74" s="44" t="n">
        <f aca="false">SUM(N74,R74,V74)</f>
        <v>0</v>
      </c>
      <c r="K74" s="44" t="n">
        <f aca="false">SUM(O74,S74,W74)</f>
        <v>0</v>
      </c>
      <c r="L74" s="44" t="n">
        <f aca="false">SUM(P74,T74,X74)</f>
        <v>0</v>
      </c>
      <c r="M74" s="44" t="n">
        <f aca="false">SUM(Q74,U74,Y74)</f>
        <v>0</v>
      </c>
      <c r="N74" s="44" t="n">
        <f aca="false">SUM(O74:Q74)</f>
        <v>0</v>
      </c>
      <c r="O74" s="44" t="n">
        <v>0</v>
      </c>
      <c r="P74" s="44" t="n">
        <v>0</v>
      </c>
      <c r="Q74" s="44" t="n">
        <v>0</v>
      </c>
      <c r="R74" s="43" t="n">
        <f aca="false">SUM(S74:U74)</f>
        <v>0</v>
      </c>
      <c r="S74" s="44" t="n">
        <v>0</v>
      </c>
      <c r="T74" s="44" t="n">
        <v>0</v>
      </c>
      <c r="U74" s="44" t="n">
        <v>0</v>
      </c>
      <c r="V74" s="44" t="n">
        <f aca="false">SUM(W74:Y74)</f>
        <v>0</v>
      </c>
      <c r="W74" s="44" t="n">
        <v>0</v>
      </c>
      <c r="X74" s="44" t="n">
        <v>0</v>
      </c>
      <c r="Y74" s="44" t="n">
        <v>0</v>
      </c>
      <c r="Z74" s="44" t="n">
        <f aca="false">SUM(AD74,AH74)</f>
        <v>3</v>
      </c>
      <c r="AA74" s="44" t="n">
        <f aca="false">SUM(AE74,AI74)</f>
        <v>3</v>
      </c>
      <c r="AB74" s="44" t="n">
        <f aca="false">SUM(AF74,AJ74)</f>
        <v>0</v>
      </c>
      <c r="AC74" s="44" t="n">
        <f aca="false">SUM(AG74,AK74)</f>
        <v>0</v>
      </c>
      <c r="AD74" s="44" t="n">
        <f aca="false">SUM(AE74:AG74)</f>
        <v>3</v>
      </c>
      <c r="AE74" s="44" t="n">
        <v>3</v>
      </c>
      <c r="AF74" s="44" t="n">
        <v>0</v>
      </c>
      <c r="AG74" s="44" t="n">
        <v>0</v>
      </c>
      <c r="AH74" s="43" t="n">
        <f aca="false">SUM(AI74:AK74)</f>
        <v>0</v>
      </c>
      <c r="AI74" s="44" t="n">
        <v>0</v>
      </c>
      <c r="AJ74" s="44" t="n">
        <v>0</v>
      </c>
      <c r="AK74" s="44" t="n">
        <v>0</v>
      </c>
      <c r="AL74" s="44" t="n">
        <f aca="false">SUM(AM74:AO74)</f>
        <v>0</v>
      </c>
      <c r="AM74" s="44" t="n">
        <v>0</v>
      </c>
      <c r="AN74" s="44" t="n">
        <v>0</v>
      </c>
      <c r="AO74" s="45" t="n">
        <v>0</v>
      </c>
    </row>
    <row r="75" s="19" customFormat="true" ht="12" hidden="false" customHeight="true" outlineLevel="0" collapsed="false">
      <c r="A75" s="20" t="s">
        <v>86</v>
      </c>
      <c r="B75" s="21" t="n">
        <f aca="false">SUM(F75,J75,Z75,AL75)</f>
        <v>1</v>
      </c>
      <c r="C75" s="22" t="n">
        <f aca="false">SUM(G75,K75,AA75,AM75)</f>
        <v>1</v>
      </c>
      <c r="D75" s="22" t="n">
        <f aca="false">SUM(H75,L75,AB75,AN75)</f>
        <v>0</v>
      </c>
      <c r="E75" s="22" t="n">
        <f aca="false">SUM(I75,M75,AC75,AO75)</f>
        <v>0</v>
      </c>
      <c r="F75" s="22" t="n">
        <f aca="false">SUM(G75:I75)</f>
        <v>0</v>
      </c>
      <c r="G75" s="22" t="n">
        <v>0</v>
      </c>
      <c r="H75" s="22" t="n">
        <v>0</v>
      </c>
      <c r="I75" s="22" t="n">
        <v>0</v>
      </c>
      <c r="J75" s="22" t="n">
        <f aca="false">SUM(N75,R75,V75)</f>
        <v>0</v>
      </c>
      <c r="K75" s="22" t="n">
        <f aca="false">SUM(O75,S75,W75)</f>
        <v>0</v>
      </c>
      <c r="L75" s="22" t="n">
        <f aca="false">SUM(P75,T75,X75)</f>
        <v>0</v>
      </c>
      <c r="M75" s="22" t="n">
        <f aca="false">SUM(Q75,U75,Y75)</f>
        <v>0</v>
      </c>
      <c r="N75" s="22" t="n">
        <f aca="false">SUM(O75:Q75)</f>
        <v>0</v>
      </c>
      <c r="O75" s="22" t="n">
        <v>0</v>
      </c>
      <c r="P75" s="22" t="n">
        <v>0</v>
      </c>
      <c r="Q75" s="22" t="n">
        <v>0</v>
      </c>
      <c r="R75" s="21" t="n">
        <f aca="false">SUM(S75:U75)</f>
        <v>0</v>
      </c>
      <c r="S75" s="22" t="n">
        <v>0</v>
      </c>
      <c r="T75" s="22" t="n">
        <v>0</v>
      </c>
      <c r="U75" s="22" t="n">
        <v>0</v>
      </c>
      <c r="V75" s="22" t="n">
        <f aca="false">SUM(W75:Y75)</f>
        <v>0</v>
      </c>
      <c r="W75" s="22" t="n">
        <v>0</v>
      </c>
      <c r="X75" s="22" t="n">
        <v>0</v>
      </c>
      <c r="Y75" s="22" t="n">
        <v>0</v>
      </c>
      <c r="Z75" s="22" t="n">
        <f aca="false">SUM(AD75,AH75)</f>
        <v>1</v>
      </c>
      <c r="AA75" s="22" t="n">
        <f aca="false">SUM(AE75,AI75)</f>
        <v>1</v>
      </c>
      <c r="AB75" s="22" t="n">
        <f aca="false">SUM(AF75,AJ75)</f>
        <v>0</v>
      </c>
      <c r="AC75" s="22" t="n">
        <f aca="false">SUM(AG75,AK75)</f>
        <v>0</v>
      </c>
      <c r="AD75" s="22" t="n">
        <f aca="false">SUM(AE75:AG75)</f>
        <v>1</v>
      </c>
      <c r="AE75" s="22" t="n">
        <v>1</v>
      </c>
      <c r="AF75" s="22" t="n">
        <v>0</v>
      </c>
      <c r="AG75" s="22" t="n">
        <v>0</v>
      </c>
      <c r="AH75" s="21" t="n">
        <f aca="false">SUM(AI75:AK75)</f>
        <v>0</v>
      </c>
      <c r="AI75" s="22" t="n">
        <v>0</v>
      </c>
      <c r="AJ75" s="22" t="n">
        <v>0</v>
      </c>
      <c r="AK75" s="22" t="n">
        <v>0</v>
      </c>
      <c r="AL75" s="22" t="n">
        <f aca="false">SUM(AM75:AO75)</f>
        <v>0</v>
      </c>
      <c r="AM75" s="22" t="n">
        <v>0</v>
      </c>
      <c r="AN75" s="22" t="n">
        <v>0</v>
      </c>
      <c r="AO75" s="23" t="n">
        <v>0</v>
      </c>
    </row>
    <row r="76" s="19" customFormat="true" ht="12" hidden="false" customHeight="true" outlineLevel="0" collapsed="false">
      <c r="A76" s="20" t="s">
        <v>87</v>
      </c>
      <c r="B76" s="21" t="n">
        <f aca="false">SUM(F76,J76,Z76,AL76)</f>
        <v>0</v>
      </c>
      <c r="C76" s="22" t="n">
        <f aca="false">SUM(G76,K76,AA76,AM76)</f>
        <v>0</v>
      </c>
      <c r="D76" s="22" t="n">
        <f aca="false">SUM(H76,L76,AB76,AN76)</f>
        <v>0</v>
      </c>
      <c r="E76" s="22" t="n">
        <f aca="false">SUM(I76,M76,AC76,AO76)</f>
        <v>0</v>
      </c>
      <c r="F76" s="22" t="n">
        <f aca="false">SUM(G76:I76)</f>
        <v>0</v>
      </c>
      <c r="G76" s="22" t="n">
        <v>0</v>
      </c>
      <c r="H76" s="22" t="n">
        <v>0</v>
      </c>
      <c r="I76" s="22" t="n">
        <v>0</v>
      </c>
      <c r="J76" s="22" t="n">
        <f aca="false">SUM(N76,R76,V76)</f>
        <v>0</v>
      </c>
      <c r="K76" s="22" t="n">
        <f aca="false">SUM(O76,S76,W76)</f>
        <v>0</v>
      </c>
      <c r="L76" s="22" t="n">
        <f aca="false">SUM(P76,T76,X76)</f>
        <v>0</v>
      </c>
      <c r="M76" s="22" t="n">
        <f aca="false">SUM(Q76,U76,Y76)</f>
        <v>0</v>
      </c>
      <c r="N76" s="22" t="n">
        <f aca="false">SUM(O76:Q76)</f>
        <v>0</v>
      </c>
      <c r="O76" s="22" t="n">
        <v>0</v>
      </c>
      <c r="P76" s="22" t="n">
        <v>0</v>
      </c>
      <c r="Q76" s="22" t="n">
        <v>0</v>
      </c>
      <c r="R76" s="21" t="n">
        <f aca="false">SUM(S76:U76)</f>
        <v>0</v>
      </c>
      <c r="S76" s="22" t="n">
        <v>0</v>
      </c>
      <c r="T76" s="22" t="n">
        <v>0</v>
      </c>
      <c r="U76" s="22" t="n">
        <v>0</v>
      </c>
      <c r="V76" s="22" t="n">
        <f aca="false">SUM(W76:Y76)</f>
        <v>0</v>
      </c>
      <c r="W76" s="22" t="n">
        <v>0</v>
      </c>
      <c r="X76" s="22" t="n">
        <v>0</v>
      </c>
      <c r="Y76" s="22" t="n">
        <v>0</v>
      </c>
      <c r="Z76" s="22" t="n">
        <f aca="false">SUM(AD76,AH76)</f>
        <v>0</v>
      </c>
      <c r="AA76" s="22" t="n">
        <f aca="false">SUM(AE76,AI76)</f>
        <v>0</v>
      </c>
      <c r="AB76" s="22" t="n">
        <f aca="false">SUM(AF76,AJ76)</f>
        <v>0</v>
      </c>
      <c r="AC76" s="22" t="n">
        <f aca="false">SUM(AG76,AK76)</f>
        <v>0</v>
      </c>
      <c r="AD76" s="22" t="n">
        <f aca="false">SUM(AE76:AG76)</f>
        <v>0</v>
      </c>
      <c r="AE76" s="22" t="n">
        <v>0</v>
      </c>
      <c r="AF76" s="22" t="n">
        <v>0</v>
      </c>
      <c r="AG76" s="22" t="n">
        <v>0</v>
      </c>
      <c r="AH76" s="21" t="n">
        <f aca="false">SUM(AI76:AK76)</f>
        <v>0</v>
      </c>
      <c r="AI76" s="22" t="n">
        <v>0</v>
      </c>
      <c r="AJ76" s="22" t="n">
        <v>0</v>
      </c>
      <c r="AK76" s="22" t="n">
        <v>0</v>
      </c>
      <c r="AL76" s="22" t="n">
        <f aca="false">SUM(AM76:AO76)</f>
        <v>0</v>
      </c>
      <c r="AM76" s="22" t="n">
        <v>0</v>
      </c>
      <c r="AN76" s="22" t="n">
        <v>0</v>
      </c>
      <c r="AO76" s="23" t="n">
        <v>0</v>
      </c>
    </row>
    <row r="77" s="19" customFormat="true" ht="12" hidden="false" customHeight="true" outlineLevel="0" collapsed="false">
      <c r="A77" s="20" t="s">
        <v>88</v>
      </c>
      <c r="B77" s="21" t="n">
        <f aca="false">SUM(F77,J77,Z77,AL77)</f>
        <v>1</v>
      </c>
      <c r="C77" s="22" t="n">
        <f aca="false">SUM(G77,K77,AA77,AM77)</f>
        <v>1</v>
      </c>
      <c r="D77" s="22" t="n">
        <f aca="false">SUM(H77,L77,AB77,AN77)</f>
        <v>0</v>
      </c>
      <c r="E77" s="22" t="n">
        <f aca="false">SUM(I77,M77,AC77,AO77)</f>
        <v>0</v>
      </c>
      <c r="F77" s="22" t="n">
        <f aca="false">SUM(G77:I77)</f>
        <v>0</v>
      </c>
      <c r="G77" s="22" t="n">
        <v>0</v>
      </c>
      <c r="H77" s="22" t="n">
        <v>0</v>
      </c>
      <c r="I77" s="22" t="n">
        <v>0</v>
      </c>
      <c r="J77" s="22" t="n">
        <f aca="false">SUM(N77,R77,V77)</f>
        <v>0</v>
      </c>
      <c r="K77" s="22" t="n">
        <f aca="false">SUM(O77,S77,W77)</f>
        <v>0</v>
      </c>
      <c r="L77" s="22" t="n">
        <f aca="false">SUM(P77,T77,X77)</f>
        <v>0</v>
      </c>
      <c r="M77" s="22" t="n">
        <f aca="false">SUM(Q77,U77,Y77)</f>
        <v>0</v>
      </c>
      <c r="N77" s="22" t="n">
        <f aca="false">SUM(O77:Q77)</f>
        <v>0</v>
      </c>
      <c r="O77" s="22" t="n">
        <v>0</v>
      </c>
      <c r="P77" s="22" t="n">
        <v>0</v>
      </c>
      <c r="Q77" s="22" t="n">
        <v>0</v>
      </c>
      <c r="R77" s="21" t="n">
        <f aca="false">SUM(S77:U77)</f>
        <v>0</v>
      </c>
      <c r="S77" s="22" t="n">
        <v>0</v>
      </c>
      <c r="T77" s="22" t="n">
        <v>0</v>
      </c>
      <c r="U77" s="22" t="n">
        <v>0</v>
      </c>
      <c r="V77" s="22" t="n">
        <f aca="false">SUM(W77:Y77)</f>
        <v>0</v>
      </c>
      <c r="W77" s="22" t="n">
        <v>0</v>
      </c>
      <c r="X77" s="22" t="n">
        <v>0</v>
      </c>
      <c r="Y77" s="22" t="n">
        <v>0</v>
      </c>
      <c r="Z77" s="22" t="n">
        <f aca="false">SUM(AD77,AH77)</f>
        <v>1</v>
      </c>
      <c r="AA77" s="22" t="n">
        <f aca="false">SUM(AE77,AI77)</f>
        <v>1</v>
      </c>
      <c r="AB77" s="22" t="n">
        <f aca="false">SUM(AF77,AJ77)</f>
        <v>0</v>
      </c>
      <c r="AC77" s="22" t="n">
        <f aca="false">SUM(AG77,AK77)</f>
        <v>0</v>
      </c>
      <c r="AD77" s="22" t="n">
        <f aca="false">SUM(AE77:AG77)</f>
        <v>1</v>
      </c>
      <c r="AE77" s="22" t="n">
        <v>1</v>
      </c>
      <c r="AF77" s="22" t="n">
        <v>0</v>
      </c>
      <c r="AG77" s="22" t="n">
        <v>0</v>
      </c>
      <c r="AH77" s="21" t="n">
        <f aca="false">SUM(AI77:AK77)</f>
        <v>0</v>
      </c>
      <c r="AI77" s="22" t="n">
        <v>0</v>
      </c>
      <c r="AJ77" s="22" t="n">
        <v>0</v>
      </c>
      <c r="AK77" s="22" t="n">
        <v>0</v>
      </c>
      <c r="AL77" s="22" t="n">
        <f aca="false">SUM(AM77:AO77)</f>
        <v>0</v>
      </c>
      <c r="AM77" s="22" t="n">
        <v>0</v>
      </c>
      <c r="AN77" s="22" t="n">
        <v>0</v>
      </c>
      <c r="AO77" s="23" t="n">
        <v>0</v>
      </c>
    </row>
    <row r="78" s="19" customFormat="true" ht="12" hidden="false" customHeight="true" outlineLevel="0" collapsed="false">
      <c r="A78" s="24" t="s">
        <v>89</v>
      </c>
      <c r="B78" s="25" t="n">
        <f aca="false">SUM(F78,J78,Z78,AL78)</f>
        <v>0</v>
      </c>
      <c r="C78" s="26" t="n">
        <f aca="false">SUM(G78,K78,AA78,AM78)</f>
        <v>0</v>
      </c>
      <c r="D78" s="26" t="n">
        <f aca="false">SUM(H78,L78,AB78,AN78)</f>
        <v>0</v>
      </c>
      <c r="E78" s="26" t="n">
        <f aca="false">SUM(I78,M78,AC78,AO78)</f>
        <v>0</v>
      </c>
      <c r="F78" s="26" t="n">
        <f aca="false">SUM(G78:I78)</f>
        <v>0</v>
      </c>
      <c r="G78" s="26" t="n">
        <v>0</v>
      </c>
      <c r="H78" s="26" t="n">
        <v>0</v>
      </c>
      <c r="I78" s="26" t="n">
        <v>0</v>
      </c>
      <c r="J78" s="26" t="n">
        <f aca="false">SUM(N78,R78,V78)</f>
        <v>0</v>
      </c>
      <c r="K78" s="26" t="n">
        <f aca="false">SUM(O78,S78,W78)</f>
        <v>0</v>
      </c>
      <c r="L78" s="26" t="n">
        <f aca="false">SUM(P78,T78,X78)</f>
        <v>0</v>
      </c>
      <c r="M78" s="26" t="n">
        <f aca="false">SUM(Q78,U78,Y78)</f>
        <v>0</v>
      </c>
      <c r="N78" s="26" t="n">
        <f aca="false">SUM(O78:Q78)</f>
        <v>0</v>
      </c>
      <c r="O78" s="26" t="n">
        <v>0</v>
      </c>
      <c r="P78" s="26" t="n">
        <v>0</v>
      </c>
      <c r="Q78" s="26" t="n">
        <v>0</v>
      </c>
      <c r="R78" s="25" t="n">
        <f aca="false">SUM(S78:U78)</f>
        <v>0</v>
      </c>
      <c r="S78" s="26" t="n">
        <v>0</v>
      </c>
      <c r="T78" s="26" t="n">
        <v>0</v>
      </c>
      <c r="U78" s="26" t="n">
        <v>0</v>
      </c>
      <c r="V78" s="26" t="n">
        <f aca="false">SUM(W78:Y78)</f>
        <v>0</v>
      </c>
      <c r="W78" s="26" t="n">
        <v>0</v>
      </c>
      <c r="X78" s="26" t="n">
        <v>0</v>
      </c>
      <c r="Y78" s="26" t="n">
        <v>0</v>
      </c>
      <c r="Z78" s="26" t="n">
        <f aca="false">SUM(AD78,AH78)</f>
        <v>0</v>
      </c>
      <c r="AA78" s="26" t="n">
        <f aca="false">SUM(AE78,AI78)</f>
        <v>0</v>
      </c>
      <c r="AB78" s="26" t="n">
        <f aca="false">SUM(AF78,AJ78)</f>
        <v>0</v>
      </c>
      <c r="AC78" s="26" t="n">
        <f aca="false">SUM(AG78,AK78)</f>
        <v>0</v>
      </c>
      <c r="AD78" s="26" t="n">
        <f aca="false">SUM(AE78:AG78)</f>
        <v>0</v>
      </c>
      <c r="AE78" s="26" t="n">
        <v>0</v>
      </c>
      <c r="AF78" s="26" t="n">
        <v>0</v>
      </c>
      <c r="AG78" s="26" t="n">
        <v>0</v>
      </c>
      <c r="AH78" s="25" t="n">
        <f aca="false">SUM(AI78:AK78)</f>
        <v>0</v>
      </c>
      <c r="AI78" s="26" t="n">
        <v>0</v>
      </c>
      <c r="AJ78" s="26" t="n">
        <v>0</v>
      </c>
      <c r="AK78" s="26" t="n">
        <v>0</v>
      </c>
      <c r="AL78" s="26" t="n">
        <f aca="false">SUM(AM78:AO78)</f>
        <v>0</v>
      </c>
      <c r="AM78" s="26" t="n">
        <v>0</v>
      </c>
      <c r="AN78" s="26" t="n">
        <v>0</v>
      </c>
      <c r="AO78" s="27" t="n">
        <v>0</v>
      </c>
    </row>
    <row r="79" s="19" customFormat="true" ht="12" hidden="false" customHeight="true" outlineLevel="0" collapsed="false">
      <c r="A79" s="35" t="s">
        <v>90</v>
      </c>
      <c r="B79" s="21" t="n">
        <f aca="false">SUM(F79,J79,Z79,AL79)</f>
        <v>0</v>
      </c>
      <c r="C79" s="22" t="n">
        <f aca="false">SUM(G79,K79,AA79,AM79)</f>
        <v>0</v>
      </c>
      <c r="D79" s="22" t="n">
        <f aca="false">SUM(H79,L79,AB79,AN79)</f>
        <v>0</v>
      </c>
      <c r="E79" s="22" t="n">
        <f aca="false">SUM(I79,M79,AC79,AO79)</f>
        <v>0</v>
      </c>
      <c r="F79" s="22" t="n">
        <f aca="false">SUM(G79:I79)</f>
        <v>0</v>
      </c>
      <c r="G79" s="22" t="n">
        <v>0</v>
      </c>
      <c r="H79" s="22" t="n">
        <v>0</v>
      </c>
      <c r="I79" s="22" t="n">
        <v>0</v>
      </c>
      <c r="J79" s="22" t="n">
        <f aca="false">SUM(N79,R79,V79)</f>
        <v>0</v>
      </c>
      <c r="K79" s="22" t="n">
        <f aca="false">SUM(O79,S79,W79)</f>
        <v>0</v>
      </c>
      <c r="L79" s="22" t="n">
        <f aca="false">SUM(P79,T79,X79)</f>
        <v>0</v>
      </c>
      <c r="M79" s="22" t="n">
        <f aca="false">SUM(Q79,U79,Y79)</f>
        <v>0</v>
      </c>
      <c r="N79" s="22" t="n">
        <f aca="false">SUM(O79:Q79)</f>
        <v>0</v>
      </c>
      <c r="O79" s="22" t="n">
        <v>0</v>
      </c>
      <c r="P79" s="22" t="n">
        <v>0</v>
      </c>
      <c r="Q79" s="22" t="n">
        <v>0</v>
      </c>
      <c r="R79" s="21" t="n">
        <f aca="false">SUM(S79:U79)</f>
        <v>0</v>
      </c>
      <c r="S79" s="22" t="n">
        <v>0</v>
      </c>
      <c r="T79" s="22" t="n">
        <v>0</v>
      </c>
      <c r="U79" s="22" t="n">
        <v>0</v>
      </c>
      <c r="V79" s="22" t="n">
        <f aca="false">SUM(W79:Y79)</f>
        <v>0</v>
      </c>
      <c r="W79" s="22" t="n">
        <v>0</v>
      </c>
      <c r="X79" s="22" t="n">
        <v>0</v>
      </c>
      <c r="Y79" s="22" t="n">
        <v>0</v>
      </c>
      <c r="Z79" s="22" t="n">
        <f aca="false">SUM(AD79,AH79)</f>
        <v>0</v>
      </c>
      <c r="AA79" s="22" t="n">
        <f aca="false">SUM(AE79,AI79)</f>
        <v>0</v>
      </c>
      <c r="AB79" s="22" t="n">
        <f aca="false">SUM(AF79,AJ79)</f>
        <v>0</v>
      </c>
      <c r="AC79" s="22" t="n">
        <f aca="false">SUM(AG79,AK79)</f>
        <v>0</v>
      </c>
      <c r="AD79" s="22" t="n">
        <f aca="false">SUM(AE79:AG79)</f>
        <v>0</v>
      </c>
      <c r="AE79" s="22" t="n">
        <v>0</v>
      </c>
      <c r="AF79" s="22" t="n">
        <v>0</v>
      </c>
      <c r="AG79" s="22" t="n">
        <v>0</v>
      </c>
      <c r="AH79" s="21" t="n">
        <f aca="false">SUM(AI79:AK79)</f>
        <v>0</v>
      </c>
      <c r="AI79" s="22" t="n">
        <v>0</v>
      </c>
      <c r="AJ79" s="22" t="n">
        <v>0</v>
      </c>
      <c r="AK79" s="22" t="n">
        <v>0</v>
      </c>
      <c r="AL79" s="22" t="n">
        <f aca="false">SUM(AM79:AO79)</f>
        <v>0</v>
      </c>
      <c r="AM79" s="22" t="n">
        <v>0</v>
      </c>
      <c r="AN79" s="22" t="n">
        <v>0</v>
      </c>
      <c r="AO79" s="23" t="n">
        <v>0</v>
      </c>
    </row>
    <row r="80" s="19" customFormat="true" ht="12" hidden="false" customHeight="true" outlineLevel="0" collapsed="false">
      <c r="A80" s="20" t="s">
        <v>91</v>
      </c>
      <c r="B80" s="21" t="n">
        <f aca="false">SUM(F80,J80,Z80,AL80)</f>
        <v>0</v>
      </c>
      <c r="C80" s="22" t="n">
        <f aca="false">SUM(G80,K80,AA80,AM80)</f>
        <v>0</v>
      </c>
      <c r="D80" s="22" t="n">
        <f aca="false">SUM(H80,L80,AB80,AN80)</f>
        <v>0</v>
      </c>
      <c r="E80" s="22" t="n">
        <f aca="false">SUM(I80,M80,AC80,AO80)</f>
        <v>0</v>
      </c>
      <c r="F80" s="22" t="n">
        <f aca="false">SUM(G80:I80)</f>
        <v>0</v>
      </c>
      <c r="G80" s="22" t="n">
        <v>0</v>
      </c>
      <c r="H80" s="22" t="n">
        <v>0</v>
      </c>
      <c r="I80" s="22" t="n">
        <v>0</v>
      </c>
      <c r="J80" s="22" t="n">
        <f aca="false">SUM(N80,R80,V80)</f>
        <v>0</v>
      </c>
      <c r="K80" s="22" t="n">
        <f aca="false">SUM(O80,S80,W80)</f>
        <v>0</v>
      </c>
      <c r="L80" s="22" t="n">
        <f aca="false">SUM(P80,T80,X80)</f>
        <v>0</v>
      </c>
      <c r="M80" s="22" t="n">
        <f aca="false">SUM(Q80,U80,Y80)</f>
        <v>0</v>
      </c>
      <c r="N80" s="22" t="n">
        <f aca="false">SUM(O80:Q80)</f>
        <v>0</v>
      </c>
      <c r="O80" s="22" t="n">
        <v>0</v>
      </c>
      <c r="P80" s="22" t="n">
        <v>0</v>
      </c>
      <c r="Q80" s="22" t="n">
        <v>0</v>
      </c>
      <c r="R80" s="21" t="n">
        <f aca="false">SUM(S80:U80)</f>
        <v>0</v>
      </c>
      <c r="S80" s="22" t="n">
        <v>0</v>
      </c>
      <c r="T80" s="22" t="n">
        <v>0</v>
      </c>
      <c r="U80" s="22" t="n">
        <v>0</v>
      </c>
      <c r="V80" s="22" t="n">
        <f aca="false">SUM(W80:Y80)</f>
        <v>0</v>
      </c>
      <c r="W80" s="22" t="n">
        <v>0</v>
      </c>
      <c r="X80" s="22" t="n">
        <v>0</v>
      </c>
      <c r="Y80" s="22" t="n">
        <v>0</v>
      </c>
      <c r="Z80" s="22" t="n">
        <f aca="false">SUM(AD80,AH80)</f>
        <v>0</v>
      </c>
      <c r="AA80" s="22" t="n">
        <f aca="false">SUM(AE80,AI80)</f>
        <v>0</v>
      </c>
      <c r="AB80" s="22" t="n">
        <f aca="false">SUM(AF80,AJ80)</f>
        <v>0</v>
      </c>
      <c r="AC80" s="22" t="n">
        <f aca="false">SUM(AG80,AK80)</f>
        <v>0</v>
      </c>
      <c r="AD80" s="22" t="n">
        <f aca="false">SUM(AE80:AG80)</f>
        <v>0</v>
      </c>
      <c r="AE80" s="22" t="n">
        <v>0</v>
      </c>
      <c r="AF80" s="22" t="n">
        <v>0</v>
      </c>
      <c r="AG80" s="22" t="n">
        <v>0</v>
      </c>
      <c r="AH80" s="21" t="n">
        <f aca="false">SUM(AI80:AK80)</f>
        <v>0</v>
      </c>
      <c r="AI80" s="22" t="n">
        <v>0</v>
      </c>
      <c r="AJ80" s="22" t="n">
        <v>0</v>
      </c>
      <c r="AK80" s="22" t="n">
        <v>0</v>
      </c>
      <c r="AL80" s="22" t="n">
        <f aca="false">SUM(AM80:AO80)</f>
        <v>0</v>
      </c>
      <c r="AM80" s="22" t="n">
        <v>0</v>
      </c>
      <c r="AN80" s="22" t="n">
        <v>0</v>
      </c>
      <c r="AO80" s="23" t="n">
        <v>0</v>
      </c>
    </row>
    <row r="81" s="19" customFormat="true" ht="12" hidden="false" customHeight="true" outlineLevel="0" collapsed="false">
      <c r="A81" s="20" t="s">
        <v>92</v>
      </c>
      <c r="B81" s="21" t="n">
        <f aca="false">SUM(F81,J81,Z81,AL81)</f>
        <v>0</v>
      </c>
      <c r="C81" s="22" t="n">
        <f aca="false">SUM(G81,K81,AA81,AM81)</f>
        <v>0</v>
      </c>
      <c r="D81" s="22" t="n">
        <f aca="false">SUM(H81,L81,AB81,AN81)</f>
        <v>0</v>
      </c>
      <c r="E81" s="22" t="n">
        <f aca="false">SUM(I81,M81,AC81,AO81)</f>
        <v>0</v>
      </c>
      <c r="F81" s="22" t="n">
        <f aca="false">SUM(G81:I81)</f>
        <v>0</v>
      </c>
      <c r="G81" s="22" t="n">
        <v>0</v>
      </c>
      <c r="H81" s="22" t="n">
        <v>0</v>
      </c>
      <c r="I81" s="22" t="n">
        <v>0</v>
      </c>
      <c r="J81" s="22" t="n">
        <f aca="false">SUM(N81,R81,V81)</f>
        <v>0</v>
      </c>
      <c r="K81" s="22" t="n">
        <f aca="false">SUM(O81,S81,W81)</f>
        <v>0</v>
      </c>
      <c r="L81" s="22" t="n">
        <f aca="false">SUM(P81,T81,X81)</f>
        <v>0</v>
      </c>
      <c r="M81" s="22" t="n">
        <f aca="false">SUM(Q81,U81,Y81)</f>
        <v>0</v>
      </c>
      <c r="N81" s="22" t="n">
        <f aca="false">SUM(O81:Q81)</f>
        <v>0</v>
      </c>
      <c r="O81" s="22" t="n">
        <v>0</v>
      </c>
      <c r="P81" s="22" t="n">
        <v>0</v>
      </c>
      <c r="Q81" s="22" t="n">
        <v>0</v>
      </c>
      <c r="R81" s="21" t="n">
        <f aca="false">SUM(S81:U81)</f>
        <v>0</v>
      </c>
      <c r="S81" s="22" t="n">
        <v>0</v>
      </c>
      <c r="T81" s="22" t="n">
        <v>0</v>
      </c>
      <c r="U81" s="22" t="n">
        <v>0</v>
      </c>
      <c r="V81" s="22" t="n">
        <f aca="false">SUM(W81:Y81)</f>
        <v>0</v>
      </c>
      <c r="W81" s="22" t="n">
        <v>0</v>
      </c>
      <c r="X81" s="22" t="n">
        <v>0</v>
      </c>
      <c r="Y81" s="22" t="n">
        <v>0</v>
      </c>
      <c r="Z81" s="22" t="n">
        <f aca="false">SUM(AD81,AH81)</f>
        <v>0</v>
      </c>
      <c r="AA81" s="22" t="n">
        <f aca="false">SUM(AE81,AI81)</f>
        <v>0</v>
      </c>
      <c r="AB81" s="22" t="n">
        <f aca="false">SUM(AF81,AJ81)</f>
        <v>0</v>
      </c>
      <c r="AC81" s="22" t="n">
        <f aca="false">SUM(AG81,AK81)</f>
        <v>0</v>
      </c>
      <c r="AD81" s="22" t="n">
        <f aca="false">SUM(AE81:AG81)</f>
        <v>0</v>
      </c>
      <c r="AE81" s="22" t="n">
        <v>0</v>
      </c>
      <c r="AF81" s="22" t="n">
        <v>0</v>
      </c>
      <c r="AG81" s="22" t="n">
        <v>0</v>
      </c>
      <c r="AH81" s="21" t="n">
        <f aca="false">SUM(AI81:AK81)</f>
        <v>0</v>
      </c>
      <c r="AI81" s="22" t="n">
        <v>0</v>
      </c>
      <c r="AJ81" s="22" t="n">
        <v>0</v>
      </c>
      <c r="AK81" s="22" t="n">
        <v>0</v>
      </c>
      <c r="AL81" s="22" t="n">
        <f aca="false">SUM(AM81:AO81)</f>
        <v>0</v>
      </c>
      <c r="AM81" s="22" t="n">
        <v>0</v>
      </c>
      <c r="AN81" s="22" t="n">
        <v>0</v>
      </c>
      <c r="AO81" s="23" t="n">
        <v>0</v>
      </c>
    </row>
    <row r="82" s="19" customFormat="true" ht="12" hidden="false" customHeight="true" outlineLevel="0" collapsed="false">
      <c r="A82" s="20" t="s">
        <v>93</v>
      </c>
      <c r="B82" s="21" t="n">
        <f aca="false">SUM(F82,J82,Z82,AL82)</f>
        <v>0</v>
      </c>
      <c r="C82" s="22" t="n">
        <f aca="false">SUM(G82,K82,AA82,AM82)</f>
        <v>0</v>
      </c>
      <c r="D82" s="22" t="n">
        <f aca="false">SUM(H82,L82,AB82,AN82)</f>
        <v>0</v>
      </c>
      <c r="E82" s="22" t="n">
        <f aca="false">SUM(I82,M82,AC82,AO82)</f>
        <v>0</v>
      </c>
      <c r="F82" s="22" t="n">
        <f aca="false">SUM(G82:I82)</f>
        <v>0</v>
      </c>
      <c r="G82" s="22" t="n">
        <v>0</v>
      </c>
      <c r="H82" s="22" t="n">
        <v>0</v>
      </c>
      <c r="I82" s="22" t="n">
        <v>0</v>
      </c>
      <c r="J82" s="22" t="n">
        <f aca="false">SUM(N82,R82,V82)</f>
        <v>0</v>
      </c>
      <c r="K82" s="22" t="n">
        <f aca="false">SUM(O82,S82,W82)</f>
        <v>0</v>
      </c>
      <c r="L82" s="22" t="n">
        <f aca="false">SUM(P82,T82,X82)</f>
        <v>0</v>
      </c>
      <c r="M82" s="22" t="n">
        <f aca="false">SUM(Q82,U82,Y82)</f>
        <v>0</v>
      </c>
      <c r="N82" s="22" t="n">
        <f aca="false">SUM(O82:Q82)</f>
        <v>0</v>
      </c>
      <c r="O82" s="22" t="n">
        <v>0</v>
      </c>
      <c r="P82" s="22" t="n">
        <v>0</v>
      </c>
      <c r="Q82" s="22" t="n">
        <v>0</v>
      </c>
      <c r="R82" s="21" t="n">
        <f aca="false">SUM(S82:U82)</f>
        <v>0</v>
      </c>
      <c r="S82" s="22" t="n">
        <v>0</v>
      </c>
      <c r="T82" s="22" t="n">
        <v>0</v>
      </c>
      <c r="U82" s="22" t="n">
        <v>0</v>
      </c>
      <c r="V82" s="22" t="n">
        <f aca="false">SUM(W82:Y82)</f>
        <v>0</v>
      </c>
      <c r="W82" s="22" t="n">
        <v>0</v>
      </c>
      <c r="X82" s="22" t="n">
        <v>0</v>
      </c>
      <c r="Y82" s="22" t="n">
        <v>0</v>
      </c>
      <c r="Z82" s="22" t="n">
        <f aca="false">SUM(AD82,AH82)</f>
        <v>0</v>
      </c>
      <c r="AA82" s="22" t="n">
        <f aca="false">SUM(AE82,AI82)</f>
        <v>0</v>
      </c>
      <c r="AB82" s="22" t="n">
        <f aca="false">SUM(AF82,AJ82)</f>
        <v>0</v>
      </c>
      <c r="AC82" s="22" t="n">
        <f aca="false">SUM(AG82,AK82)</f>
        <v>0</v>
      </c>
      <c r="AD82" s="22" t="n">
        <f aca="false">SUM(AE82:AG82)</f>
        <v>0</v>
      </c>
      <c r="AE82" s="22" t="n">
        <v>0</v>
      </c>
      <c r="AF82" s="22" t="n">
        <v>0</v>
      </c>
      <c r="AG82" s="22" t="n">
        <v>0</v>
      </c>
      <c r="AH82" s="21" t="n">
        <f aca="false">SUM(AI82:AK82)</f>
        <v>0</v>
      </c>
      <c r="AI82" s="22" t="n">
        <v>0</v>
      </c>
      <c r="AJ82" s="22" t="n">
        <v>0</v>
      </c>
      <c r="AK82" s="22" t="n">
        <v>0</v>
      </c>
      <c r="AL82" s="22" t="n">
        <f aca="false">SUM(AM82:AO82)</f>
        <v>0</v>
      </c>
      <c r="AM82" s="22" t="n">
        <v>0</v>
      </c>
      <c r="AN82" s="22" t="n">
        <v>0</v>
      </c>
      <c r="AO82" s="23" t="n">
        <v>0</v>
      </c>
    </row>
    <row r="83" s="19" customFormat="true" ht="12" hidden="false" customHeight="true" outlineLevel="0" collapsed="false">
      <c r="A83" s="24" t="s">
        <v>94</v>
      </c>
      <c r="B83" s="25" t="n">
        <f aca="false">SUM(F83,J83,Z83,AL83)</f>
        <v>2</v>
      </c>
      <c r="C83" s="26" t="n">
        <f aca="false">SUM(G83,K83,AA83,AM83)</f>
        <v>2</v>
      </c>
      <c r="D83" s="26" t="n">
        <f aca="false">SUM(H83,L83,AB83,AN83)</f>
        <v>0</v>
      </c>
      <c r="E83" s="26" t="n">
        <f aca="false">SUM(I83,M83,AC83,AO83)</f>
        <v>0</v>
      </c>
      <c r="F83" s="26" t="n">
        <f aca="false">SUM(G83:I83)</f>
        <v>1</v>
      </c>
      <c r="G83" s="26" t="n">
        <v>1</v>
      </c>
      <c r="H83" s="26" t="n">
        <v>0</v>
      </c>
      <c r="I83" s="26" t="n">
        <v>0</v>
      </c>
      <c r="J83" s="26" t="n">
        <f aca="false">SUM(N83,R83,V83)</f>
        <v>0</v>
      </c>
      <c r="K83" s="26" t="n">
        <f aca="false">SUM(O83,S83,W83)</f>
        <v>0</v>
      </c>
      <c r="L83" s="26" t="n">
        <f aca="false">SUM(P83,T83,X83)</f>
        <v>0</v>
      </c>
      <c r="M83" s="26" t="n">
        <f aca="false">SUM(Q83,U83,Y83)</f>
        <v>0</v>
      </c>
      <c r="N83" s="26" t="n">
        <f aca="false">SUM(O83:Q83)</f>
        <v>0</v>
      </c>
      <c r="O83" s="26" t="n">
        <v>0</v>
      </c>
      <c r="P83" s="26" t="n">
        <v>0</v>
      </c>
      <c r="Q83" s="26" t="n">
        <v>0</v>
      </c>
      <c r="R83" s="25" t="n">
        <f aca="false">SUM(S83:U83)</f>
        <v>0</v>
      </c>
      <c r="S83" s="26" t="n">
        <v>0</v>
      </c>
      <c r="T83" s="26" t="n">
        <v>0</v>
      </c>
      <c r="U83" s="26" t="n">
        <v>0</v>
      </c>
      <c r="V83" s="26" t="n">
        <f aca="false">SUM(W83:Y83)</f>
        <v>0</v>
      </c>
      <c r="W83" s="26" t="n">
        <v>0</v>
      </c>
      <c r="X83" s="26" t="n">
        <v>0</v>
      </c>
      <c r="Y83" s="26" t="n">
        <v>0</v>
      </c>
      <c r="Z83" s="26" t="n">
        <f aca="false">SUM(AD83,AH83)</f>
        <v>1</v>
      </c>
      <c r="AA83" s="26" t="n">
        <f aca="false">SUM(AE83,AI83)</f>
        <v>1</v>
      </c>
      <c r="AB83" s="26" t="n">
        <f aca="false">SUM(AF83,AJ83)</f>
        <v>0</v>
      </c>
      <c r="AC83" s="26" t="n">
        <f aca="false">SUM(AG83,AK83)</f>
        <v>0</v>
      </c>
      <c r="AD83" s="26" t="n">
        <f aca="false">SUM(AE83:AG83)</f>
        <v>1</v>
      </c>
      <c r="AE83" s="26" t="n">
        <v>1</v>
      </c>
      <c r="AF83" s="26" t="n">
        <v>0</v>
      </c>
      <c r="AG83" s="26" t="n">
        <v>0</v>
      </c>
      <c r="AH83" s="25" t="n">
        <f aca="false">SUM(AI83:AK83)</f>
        <v>0</v>
      </c>
      <c r="AI83" s="26" t="n">
        <v>0</v>
      </c>
      <c r="AJ83" s="26" t="n">
        <v>0</v>
      </c>
      <c r="AK83" s="26" t="n">
        <v>0</v>
      </c>
      <c r="AL83" s="26" t="n">
        <f aca="false">SUM(AM83:AO83)</f>
        <v>0</v>
      </c>
      <c r="AM83" s="26" t="n">
        <v>0</v>
      </c>
      <c r="AN83" s="26" t="n">
        <v>0</v>
      </c>
      <c r="AO83" s="27" t="n">
        <v>0</v>
      </c>
    </row>
    <row r="84" s="19" customFormat="true" ht="12" hidden="false" customHeight="true" outlineLevel="0" collapsed="false">
      <c r="A84" s="35" t="s">
        <v>95</v>
      </c>
      <c r="B84" s="21" t="n">
        <f aca="false">SUM(F84,J84,Z84,AL84)</f>
        <v>0</v>
      </c>
      <c r="C84" s="22" t="n">
        <f aca="false">SUM(G84,K84,AA84,AM84)</f>
        <v>0</v>
      </c>
      <c r="D84" s="22" t="n">
        <f aca="false">SUM(H84,L84,AB84,AN84)</f>
        <v>0</v>
      </c>
      <c r="E84" s="22" t="n">
        <f aca="false">SUM(I84,M84,AC84,AO84)</f>
        <v>0</v>
      </c>
      <c r="F84" s="22" t="n">
        <f aca="false">SUM(G84:I84)</f>
        <v>0</v>
      </c>
      <c r="G84" s="22" t="n">
        <v>0</v>
      </c>
      <c r="H84" s="22" t="n">
        <v>0</v>
      </c>
      <c r="I84" s="22" t="n">
        <v>0</v>
      </c>
      <c r="J84" s="22" t="n">
        <f aca="false">SUM(N84,R84,V84)</f>
        <v>0</v>
      </c>
      <c r="K84" s="22" t="n">
        <f aca="false">SUM(O84,S84,W84)</f>
        <v>0</v>
      </c>
      <c r="L84" s="22" t="n">
        <f aca="false">SUM(P84,T84,X84)</f>
        <v>0</v>
      </c>
      <c r="M84" s="22" t="n">
        <f aca="false">SUM(Q84,U84,Y84)</f>
        <v>0</v>
      </c>
      <c r="N84" s="22" t="n">
        <f aca="false">SUM(O84:Q84)</f>
        <v>0</v>
      </c>
      <c r="O84" s="22" t="n">
        <v>0</v>
      </c>
      <c r="P84" s="22" t="n">
        <v>0</v>
      </c>
      <c r="Q84" s="22" t="n">
        <v>0</v>
      </c>
      <c r="R84" s="21" t="n">
        <f aca="false">SUM(S84:U84)</f>
        <v>0</v>
      </c>
      <c r="S84" s="22" t="n">
        <v>0</v>
      </c>
      <c r="T84" s="22" t="n">
        <v>0</v>
      </c>
      <c r="U84" s="22" t="n">
        <v>0</v>
      </c>
      <c r="V84" s="22" t="n">
        <f aca="false">SUM(W84:Y84)</f>
        <v>0</v>
      </c>
      <c r="W84" s="22" t="n">
        <v>0</v>
      </c>
      <c r="X84" s="22" t="n">
        <v>0</v>
      </c>
      <c r="Y84" s="22" t="n">
        <v>0</v>
      </c>
      <c r="Z84" s="22" t="n">
        <f aca="false">SUM(AD84,AH84)</f>
        <v>0</v>
      </c>
      <c r="AA84" s="22" t="n">
        <f aca="false">SUM(AE84,AI84)</f>
        <v>0</v>
      </c>
      <c r="AB84" s="22" t="n">
        <f aca="false">SUM(AF84,AJ84)</f>
        <v>0</v>
      </c>
      <c r="AC84" s="22" t="n">
        <f aca="false">SUM(AG84,AK84)</f>
        <v>0</v>
      </c>
      <c r="AD84" s="22" t="n">
        <f aca="false">SUM(AE84:AG84)</f>
        <v>0</v>
      </c>
      <c r="AE84" s="22" t="n">
        <v>0</v>
      </c>
      <c r="AF84" s="22" t="n">
        <v>0</v>
      </c>
      <c r="AG84" s="22" t="n">
        <v>0</v>
      </c>
      <c r="AH84" s="21" t="n">
        <f aca="false">SUM(AI84:AK84)</f>
        <v>0</v>
      </c>
      <c r="AI84" s="22" t="n">
        <v>0</v>
      </c>
      <c r="AJ84" s="22" t="n">
        <v>0</v>
      </c>
      <c r="AK84" s="22" t="n">
        <v>0</v>
      </c>
      <c r="AL84" s="22" t="n">
        <f aca="false">SUM(AM84:AO84)</f>
        <v>0</v>
      </c>
      <c r="AM84" s="22" t="n">
        <v>0</v>
      </c>
      <c r="AN84" s="22" t="n">
        <v>0</v>
      </c>
      <c r="AO84" s="23" t="n">
        <v>0</v>
      </c>
    </row>
    <row r="85" s="19" customFormat="true" ht="12" hidden="false" customHeight="true" outlineLevel="0" collapsed="false">
      <c r="A85" s="20" t="s">
        <v>96</v>
      </c>
      <c r="B85" s="21" t="n">
        <f aca="false">SUM(F85,J85,Z85,AL85)</f>
        <v>3</v>
      </c>
      <c r="C85" s="22" t="n">
        <f aca="false">SUM(G85,K85,AA85,AM85)</f>
        <v>3</v>
      </c>
      <c r="D85" s="22" t="n">
        <f aca="false">SUM(H85,L85,AB85,AN85)</f>
        <v>0</v>
      </c>
      <c r="E85" s="22" t="n">
        <f aca="false">SUM(I85,M85,AC85,AO85)</f>
        <v>0</v>
      </c>
      <c r="F85" s="22" t="n">
        <f aca="false">SUM(G85:I85)</f>
        <v>3</v>
      </c>
      <c r="G85" s="22" t="n">
        <v>3</v>
      </c>
      <c r="H85" s="22" t="n">
        <v>0</v>
      </c>
      <c r="I85" s="22" t="n">
        <v>0</v>
      </c>
      <c r="J85" s="22" t="n">
        <f aca="false">SUM(N85,R85,V85)</f>
        <v>0</v>
      </c>
      <c r="K85" s="22" t="n">
        <f aca="false">SUM(O85,S85,W85)</f>
        <v>0</v>
      </c>
      <c r="L85" s="22" t="n">
        <f aca="false">SUM(P85,T85,X85)</f>
        <v>0</v>
      </c>
      <c r="M85" s="22" t="n">
        <f aca="false">SUM(Q85,U85,Y85)</f>
        <v>0</v>
      </c>
      <c r="N85" s="22" t="n">
        <f aca="false">SUM(O85:Q85)</f>
        <v>0</v>
      </c>
      <c r="O85" s="22" t="n">
        <v>0</v>
      </c>
      <c r="P85" s="22" t="n">
        <v>0</v>
      </c>
      <c r="Q85" s="22" t="n">
        <v>0</v>
      </c>
      <c r="R85" s="21" t="n">
        <f aca="false">SUM(S85:U85)</f>
        <v>0</v>
      </c>
      <c r="S85" s="22" t="n">
        <v>0</v>
      </c>
      <c r="T85" s="22" t="n">
        <v>0</v>
      </c>
      <c r="U85" s="22" t="n">
        <v>0</v>
      </c>
      <c r="V85" s="22" t="n">
        <f aca="false">SUM(W85:Y85)</f>
        <v>0</v>
      </c>
      <c r="W85" s="22" t="n">
        <v>0</v>
      </c>
      <c r="X85" s="22" t="n">
        <v>0</v>
      </c>
      <c r="Y85" s="22" t="n">
        <v>0</v>
      </c>
      <c r="Z85" s="22" t="n">
        <f aca="false">SUM(AD85,AH85)</f>
        <v>0</v>
      </c>
      <c r="AA85" s="22" t="n">
        <f aca="false">SUM(AE85,AI85)</f>
        <v>0</v>
      </c>
      <c r="AB85" s="22" t="n">
        <f aca="false">SUM(AF85,AJ85)</f>
        <v>0</v>
      </c>
      <c r="AC85" s="22" t="n">
        <f aca="false">SUM(AG85,AK85)</f>
        <v>0</v>
      </c>
      <c r="AD85" s="22" t="n">
        <f aca="false">SUM(AE85:AG85)</f>
        <v>0</v>
      </c>
      <c r="AE85" s="22" t="n">
        <v>0</v>
      </c>
      <c r="AF85" s="22" t="n">
        <v>0</v>
      </c>
      <c r="AG85" s="22" t="n">
        <v>0</v>
      </c>
      <c r="AH85" s="21" t="n">
        <f aca="false">SUM(AI85:AK85)</f>
        <v>0</v>
      </c>
      <c r="AI85" s="22" t="n">
        <v>0</v>
      </c>
      <c r="AJ85" s="22" t="n">
        <v>0</v>
      </c>
      <c r="AK85" s="22" t="n">
        <v>0</v>
      </c>
      <c r="AL85" s="22" t="n">
        <f aca="false">SUM(AM85:AO85)</f>
        <v>0</v>
      </c>
      <c r="AM85" s="22" t="n">
        <v>0</v>
      </c>
      <c r="AN85" s="22" t="n">
        <v>0</v>
      </c>
      <c r="AO85" s="23" t="n">
        <v>0</v>
      </c>
    </row>
    <row r="86" s="19" customFormat="true" ht="12" hidden="false" customHeight="true" outlineLevel="0" collapsed="false">
      <c r="A86" s="20" t="s">
        <v>97</v>
      </c>
      <c r="B86" s="21" t="n">
        <f aca="false">SUM(F86,J86,Z86,AL86)</f>
        <v>4</v>
      </c>
      <c r="C86" s="22" t="n">
        <f aca="false">SUM(G86,K86,AA86,AM86)</f>
        <v>4</v>
      </c>
      <c r="D86" s="22" t="n">
        <f aca="false">SUM(H86,L86,AB86,AN86)</f>
        <v>0</v>
      </c>
      <c r="E86" s="22" t="n">
        <f aca="false">SUM(I86,M86,AC86,AO86)</f>
        <v>0</v>
      </c>
      <c r="F86" s="22" t="n">
        <f aca="false">SUM(G86:I86)</f>
        <v>1</v>
      </c>
      <c r="G86" s="22" t="n">
        <v>1</v>
      </c>
      <c r="H86" s="22" t="n">
        <v>0</v>
      </c>
      <c r="I86" s="22" t="n">
        <v>0</v>
      </c>
      <c r="J86" s="22" t="n">
        <f aca="false">SUM(N86,R86,V86)</f>
        <v>0</v>
      </c>
      <c r="K86" s="22" t="n">
        <f aca="false">SUM(O86,S86,W86)</f>
        <v>0</v>
      </c>
      <c r="L86" s="22" t="n">
        <f aca="false">SUM(P86,T86,X86)</f>
        <v>0</v>
      </c>
      <c r="M86" s="22" t="n">
        <f aca="false">SUM(Q86,U86,Y86)</f>
        <v>0</v>
      </c>
      <c r="N86" s="22" t="n">
        <f aca="false">SUM(O86:Q86)</f>
        <v>0</v>
      </c>
      <c r="O86" s="22" t="n">
        <v>0</v>
      </c>
      <c r="P86" s="22" t="n">
        <v>0</v>
      </c>
      <c r="Q86" s="22" t="n">
        <v>0</v>
      </c>
      <c r="R86" s="21" t="n">
        <f aca="false">SUM(S86:U86)</f>
        <v>0</v>
      </c>
      <c r="S86" s="22" t="n">
        <v>0</v>
      </c>
      <c r="T86" s="22" t="n">
        <v>0</v>
      </c>
      <c r="U86" s="22" t="n">
        <v>0</v>
      </c>
      <c r="V86" s="22" t="n">
        <f aca="false">SUM(W86:Y86)</f>
        <v>0</v>
      </c>
      <c r="W86" s="22" t="n">
        <v>0</v>
      </c>
      <c r="X86" s="22" t="n">
        <v>0</v>
      </c>
      <c r="Y86" s="22" t="n">
        <v>0</v>
      </c>
      <c r="Z86" s="22" t="n">
        <f aca="false">SUM(AD86,AH86)</f>
        <v>3</v>
      </c>
      <c r="AA86" s="22" t="n">
        <f aca="false">SUM(AE86,AI86)</f>
        <v>3</v>
      </c>
      <c r="AB86" s="22" t="n">
        <f aca="false">SUM(AF86,AJ86)</f>
        <v>0</v>
      </c>
      <c r="AC86" s="22" t="n">
        <f aca="false">SUM(AG86,AK86)</f>
        <v>0</v>
      </c>
      <c r="AD86" s="22" t="n">
        <f aca="false">SUM(AE86:AG86)</f>
        <v>1</v>
      </c>
      <c r="AE86" s="22" t="n">
        <v>1</v>
      </c>
      <c r="AF86" s="22" t="n">
        <v>0</v>
      </c>
      <c r="AG86" s="22" t="n">
        <v>0</v>
      </c>
      <c r="AH86" s="21" t="n">
        <f aca="false">SUM(AI86:AK86)</f>
        <v>2</v>
      </c>
      <c r="AI86" s="22" t="n">
        <v>2</v>
      </c>
      <c r="AJ86" s="22" t="n">
        <v>0</v>
      </c>
      <c r="AK86" s="22" t="n">
        <v>0</v>
      </c>
      <c r="AL86" s="22" t="n">
        <f aca="false">SUM(AM86:AO86)</f>
        <v>0</v>
      </c>
      <c r="AM86" s="22" t="n">
        <v>0</v>
      </c>
      <c r="AN86" s="22" t="n">
        <v>0</v>
      </c>
      <c r="AO86" s="23" t="n">
        <v>0</v>
      </c>
    </row>
    <row r="87" s="19" customFormat="true" ht="12" hidden="false" customHeight="true" outlineLevel="0" collapsed="false">
      <c r="A87" s="20" t="s">
        <v>98</v>
      </c>
      <c r="B87" s="21" t="n">
        <f aca="false">SUM(F87,J87,Z87,AL87)</f>
        <v>6362</v>
      </c>
      <c r="C87" s="22" t="n">
        <f aca="false">SUM(G87,K87,AA87,AM87)</f>
        <v>5072</v>
      </c>
      <c r="D87" s="22" t="n">
        <f aca="false">SUM(H87,L87,AB87,AN87)</f>
        <v>884</v>
      </c>
      <c r="E87" s="22" t="n">
        <f aca="false">SUM(I87,M87,AC87,AO87)</f>
        <v>406</v>
      </c>
      <c r="F87" s="22" t="n">
        <f aca="false">SUM(G87:I87)</f>
        <v>3309</v>
      </c>
      <c r="G87" s="22" t="n">
        <v>3032</v>
      </c>
      <c r="H87" s="22" t="n">
        <v>272</v>
      </c>
      <c r="I87" s="22" t="n">
        <v>5</v>
      </c>
      <c r="J87" s="22" t="n">
        <f aca="false">SUM(N87,R87,V87)</f>
        <v>360</v>
      </c>
      <c r="K87" s="22" t="n">
        <f aca="false">SUM(O87,S87,W87)</f>
        <v>0</v>
      </c>
      <c r="L87" s="22" t="n">
        <f aca="false">SUM(P87,T87,X87)</f>
        <v>189</v>
      </c>
      <c r="M87" s="22" t="n">
        <f aca="false">SUM(Q87,U87,Y87)</f>
        <v>171</v>
      </c>
      <c r="N87" s="22" t="n">
        <f aca="false">SUM(O87:Q87)</f>
        <v>2</v>
      </c>
      <c r="O87" s="22" t="n">
        <v>0</v>
      </c>
      <c r="P87" s="22" t="n">
        <v>1</v>
      </c>
      <c r="Q87" s="22" t="n">
        <v>1</v>
      </c>
      <c r="R87" s="21" t="n">
        <f aca="false">SUM(S87:U87)</f>
        <v>273</v>
      </c>
      <c r="S87" s="22" t="n">
        <v>0</v>
      </c>
      <c r="T87" s="22" t="n">
        <v>137</v>
      </c>
      <c r="U87" s="22" t="n">
        <v>136</v>
      </c>
      <c r="V87" s="22" t="n">
        <f aca="false">SUM(W87:Y87)</f>
        <v>85</v>
      </c>
      <c r="W87" s="22" t="n">
        <v>0</v>
      </c>
      <c r="X87" s="22" t="n">
        <v>51</v>
      </c>
      <c r="Y87" s="22" t="n">
        <v>34</v>
      </c>
      <c r="Z87" s="22" t="n">
        <f aca="false">SUM(AD87,AH87)</f>
        <v>779</v>
      </c>
      <c r="AA87" s="22" t="n">
        <f aca="false">SUM(AE87,AI87)</f>
        <v>661</v>
      </c>
      <c r="AB87" s="22" t="n">
        <f aca="false">SUM(AF87,AJ87)</f>
        <v>89</v>
      </c>
      <c r="AC87" s="22" t="n">
        <f aca="false">SUM(AG87,AK87)</f>
        <v>29</v>
      </c>
      <c r="AD87" s="22" t="n">
        <f aca="false">SUM(AE87:AG87)</f>
        <v>758</v>
      </c>
      <c r="AE87" s="22" t="n">
        <v>645</v>
      </c>
      <c r="AF87" s="22" t="n">
        <v>84</v>
      </c>
      <c r="AG87" s="22" t="n">
        <v>29</v>
      </c>
      <c r="AH87" s="21" t="n">
        <f aca="false">SUM(AI87:AK87)</f>
        <v>21</v>
      </c>
      <c r="AI87" s="22" t="n">
        <v>16</v>
      </c>
      <c r="AJ87" s="22" t="n">
        <v>5</v>
      </c>
      <c r="AK87" s="22" t="n">
        <v>0</v>
      </c>
      <c r="AL87" s="22" t="n">
        <f aca="false">SUM(AM87:AO87)</f>
        <v>1914</v>
      </c>
      <c r="AM87" s="22" t="n">
        <v>1379</v>
      </c>
      <c r="AN87" s="22" t="n">
        <v>334</v>
      </c>
      <c r="AO87" s="23" t="n">
        <v>201</v>
      </c>
    </row>
    <row r="88" s="19" customFormat="true" ht="12" hidden="false" customHeight="true" outlineLevel="0" collapsed="false">
      <c r="A88" s="24" t="s">
        <v>99</v>
      </c>
      <c r="B88" s="25" t="n">
        <f aca="false">SUM(F88,J88,Z88,AL88)</f>
        <v>22</v>
      </c>
      <c r="C88" s="26" t="n">
        <f aca="false">SUM(G88,K88,AA88,AM88)</f>
        <v>22</v>
      </c>
      <c r="D88" s="26" t="n">
        <f aca="false">SUM(H88,L88,AB88,AN88)</f>
        <v>0</v>
      </c>
      <c r="E88" s="26" t="n">
        <f aca="false">SUM(I88,M88,AC88,AO88)</f>
        <v>0</v>
      </c>
      <c r="F88" s="26" t="n">
        <f aca="false">SUM(G88:I88)</f>
        <v>8</v>
      </c>
      <c r="G88" s="26" t="n">
        <v>8</v>
      </c>
      <c r="H88" s="26" t="n">
        <v>0</v>
      </c>
      <c r="I88" s="26" t="n">
        <v>0</v>
      </c>
      <c r="J88" s="26" t="n">
        <f aca="false">SUM(N88,R88,V88)</f>
        <v>0</v>
      </c>
      <c r="K88" s="26" t="n">
        <f aca="false">SUM(O88,S88,W88)</f>
        <v>0</v>
      </c>
      <c r="L88" s="26" t="n">
        <f aca="false">SUM(P88,T88,X88)</f>
        <v>0</v>
      </c>
      <c r="M88" s="26" t="n">
        <f aca="false">SUM(Q88,U88,Y88)</f>
        <v>0</v>
      </c>
      <c r="N88" s="26" t="n">
        <f aca="false">SUM(O88:Q88)</f>
        <v>0</v>
      </c>
      <c r="O88" s="26" t="n">
        <v>0</v>
      </c>
      <c r="P88" s="26" t="n">
        <v>0</v>
      </c>
      <c r="Q88" s="26" t="n">
        <v>0</v>
      </c>
      <c r="R88" s="25" t="n">
        <f aca="false">SUM(S88:U88)</f>
        <v>0</v>
      </c>
      <c r="S88" s="26" t="n">
        <v>0</v>
      </c>
      <c r="T88" s="26" t="n">
        <v>0</v>
      </c>
      <c r="U88" s="26" t="n">
        <v>0</v>
      </c>
      <c r="V88" s="26" t="n">
        <f aca="false">SUM(W88:Y88)</f>
        <v>0</v>
      </c>
      <c r="W88" s="26" t="n">
        <v>0</v>
      </c>
      <c r="X88" s="26" t="n">
        <v>0</v>
      </c>
      <c r="Y88" s="26" t="n">
        <v>0</v>
      </c>
      <c r="Z88" s="26" t="n">
        <f aca="false">SUM(AD88,AH88)</f>
        <v>7</v>
      </c>
      <c r="AA88" s="26" t="n">
        <f aca="false">SUM(AE88,AI88)</f>
        <v>7</v>
      </c>
      <c r="AB88" s="26" t="n">
        <f aca="false">SUM(AF88,AJ88)</f>
        <v>0</v>
      </c>
      <c r="AC88" s="26" t="n">
        <f aca="false">SUM(AG88,AK88)</f>
        <v>0</v>
      </c>
      <c r="AD88" s="26" t="n">
        <f aca="false">SUM(AE88:AG88)</f>
        <v>6</v>
      </c>
      <c r="AE88" s="26" t="n">
        <v>6</v>
      </c>
      <c r="AF88" s="26" t="n">
        <v>0</v>
      </c>
      <c r="AG88" s="26" t="n">
        <v>0</v>
      </c>
      <c r="AH88" s="25" t="n">
        <f aca="false">SUM(AI88:AK88)</f>
        <v>1</v>
      </c>
      <c r="AI88" s="26" t="n">
        <v>1</v>
      </c>
      <c r="AJ88" s="26" t="n">
        <v>0</v>
      </c>
      <c r="AK88" s="26" t="n">
        <v>0</v>
      </c>
      <c r="AL88" s="26" t="n">
        <f aca="false">SUM(AM88:AO88)</f>
        <v>7</v>
      </c>
      <c r="AM88" s="26" t="n">
        <v>7</v>
      </c>
      <c r="AN88" s="26" t="n">
        <v>0</v>
      </c>
      <c r="AO88" s="27" t="n">
        <v>0</v>
      </c>
    </row>
    <row r="89" s="19" customFormat="true" ht="12" hidden="false" customHeight="true" outlineLevel="0" collapsed="false">
      <c r="A89" s="35" t="s">
        <v>100</v>
      </c>
      <c r="B89" s="21" t="n">
        <f aca="false">SUM(F89,J89,Z89,AL89)</f>
        <v>44</v>
      </c>
      <c r="C89" s="22" t="n">
        <f aca="false">SUM(G89,K89,AA89,AM89)</f>
        <v>44</v>
      </c>
      <c r="D89" s="22" t="n">
        <f aca="false">SUM(H89,L89,AB89,AN89)</f>
        <v>0</v>
      </c>
      <c r="E89" s="22" t="n">
        <f aca="false">SUM(I89,M89,AC89,AO89)</f>
        <v>0</v>
      </c>
      <c r="F89" s="22" t="n">
        <f aca="false">SUM(G89:I89)</f>
        <v>27</v>
      </c>
      <c r="G89" s="22" t="n">
        <v>27</v>
      </c>
      <c r="H89" s="22" t="n">
        <v>0</v>
      </c>
      <c r="I89" s="22" t="n">
        <v>0</v>
      </c>
      <c r="J89" s="22" t="n">
        <f aca="false">SUM(N89,R89,V89)</f>
        <v>0</v>
      </c>
      <c r="K89" s="22" t="n">
        <f aca="false">SUM(O89,S89,W89)</f>
        <v>0</v>
      </c>
      <c r="L89" s="22" t="n">
        <f aca="false">SUM(P89,T89,X89)</f>
        <v>0</v>
      </c>
      <c r="M89" s="22" t="n">
        <f aca="false">SUM(Q89,U89,Y89)</f>
        <v>0</v>
      </c>
      <c r="N89" s="22" t="n">
        <f aca="false">SUM(O89:Q89)</f>
        <v>0</v>
      </c>
      <c r="O89" s="22" t="n">
        <v>0</v>
      </c>
      <c r="P89" s="22" t="n">
        <v>0</v>
      </c>
      <c r="Q89" s="22" t="n">
        <v>0</v>
      </c>
      <c r="R89" s="21" t="n">
        <f aca="false">SUM(S89:U89)</f>
        <v>0</v>
      </c>
      <c r="S89" s="22" t="n">
        <v>0</v>
      </c>
      <c r="T89" s="22" t="n">
        <v>0</v>
      </c>
      <c r="U89" s="22" t="n">
        <v>0</v>
      </c>
      <c r="V89" s="22" t="n">
        <f aca="false">SUM(W89:Y89)</f>
        <v>0</v>
      </c>
      <c r="W89" s="22" t="n">
        <v>0</v>
      </c>
      <c r="X89" s="22" t="n">
        <v>0</v>
      </c>
      <c r="Y89" s="22" t="n">
        <v>0</v>
      </c>
      <c r="Z89" s="22" t="n">
        <f aca="false">SUM(AD89,AH89)</f>
        <v>10</v>
      </c>
      <c r="AA89" s="22" t="n">
        <f aca="false">SUM(AE89,AI89)</f>
        <v>10</v>
      </c>
      <c r="AB89" s="22" t="n">
        <f aca="false">SUM(AF89,AJ89)</f>
        <v>0</v>
      </c>
      <c r="AC89" s="22" t="n">
        <f aca="false">SUM(AG89,AK89)</f>
        <v>0</v>
      </c>
      <c r="AD89" s="22" t="n">
        <f aca="false">SUM(AE89:AG89)</f>
        <v>6</v>
      </c>
      <c r="AE89" s="22" t="n">
        <v>6</v>
      </c>
      <c r="AF89" s="22" t="n">
        <v>0</v>
      </c>
      <c r="AG89" s="22" t="n">
        <v>0</v>
      </c>
      <c r="AH89" s="21" t="n">
        <f aca="false">SUM(AI89:AK89)</f>
        <v>4</v>
      </c>
      <c r="AI89" s="22" t="n">
        <v>4</v>
      </c>
      <c r="AJ89" s="22" t="n">
        <v>0</v>
      </c>
      <c r="AK89" s="22" t="n">
        <v>0</v>
      </c>
      <c r="AL89" s="22" t="n">
        <f aca="false">SUM(AM89:AO89)</f>
        <v>7</v>
      </c>
      <c r="AM89" s="22" t="n">
        <v>7</v>
      </c>
      <c r="AN89" s="22" t="n">
        <v>0</v>
      </c>
      <c r="AO89" s="23" t="n">
        <v>0</v>
      </c>
    </row>
    <row r="90" s="19" customFormat="true" ht="12" hidden="false" customHeight="true" outlineLevel="0" collapsed="false">
      <c r="A90" s="20" t="s">
        <v>101</v>
      </c>
      <c r="B90" s="21" t="n">
        <f aca="false">SUM(F90,J90,Z90,AL90)</f>
        <v>3650</v>
      </c>
      <c r="C90" s="22" t="n">
        <f aca="false">SUM(G90,K90,AA90,AM90)</f>
        <v>2839</v>
      </c>
      <c r="D90" s="22" t="n">
        <f aca="false">SUM(H90,L90,AB90,AN90)</f>
        <v>576</v>
      </c>
      <c r="E90" s="22" t="n">
        <f aca="false">SUM(I90,M90,AC90,AO90)</f>
        <v>235</v>
      </c>
      <c r="F90" s="22" t="n">
        <f aca="false">SUM(G90:I90)</f>
        <v>2033</v>
      </c>
      <c r="G90" s="22" t="n">
        <v>1805</v>
      </c>
      <c r="H90" s="22" t="n">
        <v>228</v>
      </c>
      <c r="I90" s="22" t="n">
        <v>0</v>
      </c>
      <c r="J90" s="22" t="n">
        <f aca="false">SUM(N90,R90,V90)</f>
        <v>206</v>
      </c>
      <c r="K90" s="22" t="n">
        <f aca="false">SUM(O90,S90,W90)</f>
        <v>0</v>
      </c>
      <c r="L90" s="22" t="n">
        <f aca="false">SUM(P90,T90,X90)</f>
        <v>97</v>
      </c>
      <c r="M90" s="22" t="n">
        <f aca="false">SUM(Q90,U90,Y90)</f>
        <v>109</v>
      </c>
      <c r="N90" s="22" t="n">
        <f aca="false">SUM(O90:Q90)</f>
        <v>5</v>
      </c>
      <c r="O90" s="22" t="n">
        <v>0</v>
      </c>
      <c r="P90" s="22" t="n">
        <v>4</v>
      </c>
      <c r="Q90" s="22" t="n">
        <v>1</v>
      </c>
      <c r="R90" s="21" t="n">
        <f aca="false">SUM(S90:U90)</f>
        <v>118</v>
      </c>
      <c r="S90" s="22" t="n">
        <v>0</v>
      </c>
      <c r="T90" s="22" t="n">
        <v>54</v>
      </c>
      <c r="U90" s="22" t="n">
        <v>64</v>
      </c>
      <c r="V90" s="22" t="n">
        <f aca="false">SUM(W90:Y90)</f>
        <v>83</v>
      </c>
      <c r="W90" s="22" t="n">
        <v>0</v>
      </c>
      <c r="X90" s="22" t="n">
        <v>39</v>
      </c>
      <c r="Y90" s="22" t="n">
        <v>44</v>
      </c>
      <c r="Z90" s="22" t="n">
        <f aca="false">SUM(AD90,AH90)</f>
        <v>998</v>
      </c>
      <c r="AA90" s="22" t="n">
        <f aca="false">SUM(AE90,AI90)</f>
        <v>792</v>
      </c>
      <c r="AB90" s="22" t="n">
        <f aca="false">SUM(AF90,AJ90)</f>
        <v>151</v>
      </c>
      <c r="AC90" s="22" t="n">
        <f aca="false">SUM(AG90,AK90)</f>
        <v>55</v>
      </c>
      <c r="AD90" s="22" t="n">
        <f aca="false">SUM(AE90:AG90)</f>
        <v>468</v>
      </c>
      <c r="AE90" s="22" t="n">
        <v>374</v>
      </c>
      <c r="AF90" s="22" t="n">
        <v>68</v>
      </c>
      <c r="AG90" s="22" t="n">
        <v>26</v>
      </c>
      <c r="AH90" s="21" t="n">
        <f aca="false">SUM(AI90:AK90)</f>
        <v>530</v>
      </c>
      <c r="AI90" s="22" t="n">
        <v>418</v>
      </c>
      <c r="AJ90" s="22" t="n">
        <v>83</v>
      </c>
      <c r="AK90" s="22" t="n">
        <v>29</v>
      </c>
      <c r="AL90" s="22" t="n">
        <f aca="false">SUM(AM90:AO90)</f>
        <v>413</v>
      </c>
      <c r="AM90" s="22" t="n">
        <v>242</v>
      </c>
      <c r="AN90" s="22" t="n">
        <v>100</v>
      </c>
      <c r="AO90" s="23" t="n">
        <v>71</v>
      </c>
    </row>
    <row r="91" s="19" customFormat="true" ht="12" hidden="false" customHeight="true" outlineLevel="0" collapsed="false">
      <c r="A91" s="20" t="s">
        <v>102</v>
      </c>
      <c r="B91" s="21" t="n">
        <f aca="false">SUM(F91,J91,Z91,AL91)</f>
        <v>1</v>
      </c>
      <c r="C91" s="22" t="n">
        <f aca="false">SUM(G91,K91,AA91,AM91)</f>
        <v>1</v>
      </c>
      <c r="D91" s="22" t="n">
        <f aca="false">SUM(H91,L91,AB91,AN91)</f>
        <v>0</v>
      </c>
      <c r="E91" s="22" t="n">
        <f aca="false">SUM(I91,M91,AC91,AO91)</f>
        <v>0</v>
      </c>
      <c r="F91" s="22" t="n">
        <f aca="false">SUM(G91:I91)</f>
        <v>0</v>
      </c>
      <c r="G91" s="22" t="n">
        <v>0</v>
      </c>
      <c r="H91" s="22" t="n">
        <v>0</v>
      </c>
      <c r="I91" s="22" t="n">
        <v>0</v>
      </c>
      <c r="J91" s="22" t="n">
        <f aca="false">SUM(N91,R91,V91)</f>
        <v>0</v>
      </c>
      <c r="K91" s="22" t="n">
        <f aca="false">SUM(O91,S91,W91)</f>
        <v>0</v>
      </c>
      <c r="L91" s="22" t="n">
        <f aca="false">SUM(P91,T91,X91)</f>
        <v>0</v>
      </c>
      <c r="M91" s="22" t="n">
        <f aca="false">SUM(Q91,U91,Y91)</f>
        <v>0</v>
      </c>
      <c r="N91" s="22" t="n">
        <f aca="false">SUM(O91:Q91)</f>
        <v>0</v>
      </c>
      <c r="O91" s="22" t="n">
        <v>0</v>
      </c>
      <c r="P91" s="22" t="n">
        <v>0</v>
      </c>
      <c r="Q91" s="22" t="n">
        <v>0</v>
      </c>
      <c r="R91" s="21" t="n">
        <f aca="false">SUM(S91:U91)</f>
        <v>0</v>
      </c>
      <c r="S91" s="22" t="n">
        <v>0</v>
      </c>
      <c r="T91" s="22" t="n">
        <v>0</v>
      </c>
      <c r="U91" s="22" t="n">
        <v>0</v>
      </c>
      <c r="V91" s="22" t="n">
        <f aca="false">SUM(W91:Y91)</f>
        <v>0</v>
      </c>
      <c r="W91" s="22" t="n">
        <v>0</v>
      </c>
      <c r="X91" s="22" t="n">
        <v>0</v>
      </c>
      <c r="Y91" s="22" t="n">
        <v>0</v>
      </c>
      <c r="Z91" s="22" t="n">
        <f aca="false">SUM(AD91,AH91)</f>
        <v>0</v>
      </c>
      <c r="AA91" s="22" t="n">
        <f aca="false">SUM(AE91,AI91)</f>
        <v>0</v>
      </c>
      <c r="AB91" s="22" t="n">
        <f aca="false">SUM(AF91,AJ91)</f>
        <v>0</v>
      </c>
      <c r="AC91" s="22" t="n">
        <f aca="false">SUM(AG91,AK91)</f>
        <v>0</v>
      </c>
      <c r="AD91" s="22" t="n">
        <f aca="false">SUM(AE91:AG91)</f>
        <v>0</v>
      </c>
      <c r="AE91" s="22" t="n">
        <v>0</v>
      </c>
      <c r="AF91" s="22" t="n">
        <v>0</v>
      </c>
      <c r="AG91" s="22" t="n">
        <v>0</v>
      </c>
      <c r="AH91" s="21" t="n">
        <f aca="false">SUM(AI91:AK91)</f>
        <v>0</v>
      </c>
      <c r="AI91" s="22" t="n">
        <v>0</v>
      </c>
      <c r="AJ91" s="22" t="n">
        <v>0</v>
      </c>
      <c r="AK91" s="22" t="n">
        <v>0</v>
      </c>
      <c r="AL91" s="22" t="n">
        <f aca="false">SUM(AM91:AO91)</f>
        <v>1</v>
      </c>
      <c r="AM91" s="22" t="n">
        <v>1</v>
      </c>
      <c r="AN91" s="22" t="n">
        <v>0</v>
      </c>
      <c r="AO91" s="23" t="n">
        <v>0</v>
      </c>
    </row>
    <row r="92" s="19" customFormat="true" ht="12" hidden="false" customHeight="true" outlineLevel="0" collapsed="false">
      <c r="A92" s="20" t="s">
        <v>103</v>
      </c>
      <c r="B92" s="21" t="n">
        <f aca="false">SUM(F92,J92,Z92,AL92)</f>
        <v>0</v>
      </c>
      <c r="C92" s="22" t="n">
        <f aca="false">SUM(G92,K92,AA92,AM92)</f>
        <v>0</v>
      </c>
      <c r="D92" s="22" t="n">
        <f aca="false">SUM(H92,L92,AB92,AN92)</f>
        <v>0</v>
      </c>
      <c r="E92" s="22" t="n">
        <f aca="false">SUM(I92,M92,AC92,AO92)</f>
        <v>0</v>
      </c>
      <c r="F92" s="22" t="n">
        <f aca="false">SUM(G92:I92)</f>
        <v>0</v>
      </c>
      <c r="G92" s="22" t="n">
        <v>0</v>
      </c>
      <c r="H92" s="22" t="n">
        <v>0</v>
      </c>
      <c r="I92" s="22" t="n">
        <v>0</v>
      </c>
      <c r="J92" s="22" t="n">
        <f aca="false">SUM(N92,R92,V92)</f>
        <v>0</v>
      </c>
      <c r="K92" s="22" t="n">
        <f aca="false">SUM(O92,S92,W92)</f>
        <v>0</v>
      </c>
      <c r="L92" s="22" t="n">
        <f aca="false">SUM(P92,T92,X92)</f>
        <v>0</v>
      </c>
      <c r="M92" s="22" t="n">
        <f aca="false">SUM(Q92,U92,Y92)</f>
        <v>0</v>
      </c>
      <c r="N92" s="22" t="n">
        <f aca="false">SUM(O92:Q92)</f>
        <v>0</v>
      </c>
      <c r="O92" s="22" t="n">
        <v>0</v>
      </c>
      <c r="P92" s="22" t="n">
        <v>0</v>
      </c>
      <c r="Q92" s="22" t="n">
        <v>0</v>
      </c>
      <c r="R92" s="21" t="n">
        <f aca="false">SUM(S92:U92)</f>
        <v>0</v>
      </c>
      <c r="S92" s="22" t="n">
        <v>0</v>
      </c>
      <c r="T92" s="22" t="n">
        <v>0</v>
      </c>
      <c r="U92" s="22" t="n">
        <v>0</v>
      </c>
      <c r="V92" s="22" t="n">
        <f aca="false">SUM(W92:Y92)</f>
        <v>0</v>
      </c>
      <c r="W92" s="22" t="n">
        <v>0</v>
      </c>
      <c r="X92" s="22" t="n">
        <v>0</v>
      </c>
      <c r="Y92" s="22" t="n">
        <v>0</v>
      </c>
      <c r="Z92" s="22" t="n">
        <f aca="false">SUM(AD92,AH92)</f>
        <v>0</v>
      </c>
      <c r="AA92" s="22" t="n">
        <f aca="false">SUM(AE92,AI92)</f>
        <v>0</v>
      </c>
      <c r="AB92" s="22" t="n">
        <f aca="false">SUM(AF92,AJ92)</f>
        <v>0</v>
      </c>
      <c r="AC92" s="22" t="n">
        <f aca="false">SUM(AG92,AK92)</f>
        <v>0</v>
      </c>
      <c r="AD92" s="22" t="n">
        <f aca="false">SUM(AE92:AG92)</f>
        <v>0</v>
      </c>
      <c r="AE92" s="22" t="n">
        <v>0</v>
      </c>
      <c r="AF92" s="22" t="n">
        <v>0</v>
      </c>
      <c r="AG92" s="22" t="n">
        <v>0</v>
      </c>
      <c r="AH92" s="21" t="n">
        <f aca="false">SUM(AI92:AK92)</f>
        <v>0</v>
      </c>
      <c r="AI92" s="22" t="n">
        <v>0</v>
      </c>
      <c r="AJ92" s="22" t="n">
        <v>0</v>
      </c>
      <c r="AK92" s="22" t="n">
        <v>0</v>
      </c>
      <c r="AL92" s="22" t="n">
        <f aca="false">SUM(AM92:AO92)</f>
        <v>0</v>
      </c>
      <c r="AM92" s="22" t="n">
        <v>0</v>
      </c>
      <c r="AN92" s="22" t="n">
        <v>0</v>
      </c>
      <c r="AO92" s="23" t="n">
        <v>0</v>
      </c>
    </row>
    <row r="93" s="19" customFormat="true" ht="12" hidden="false" customHeight="true" outlineLevel="0" collapsed="false">
      <c r="A93" s="24" t="s">
        <v>104</v>
      </c>
      <c r="B93" s="25" t="n">
        <f aca="false">SUM(F93,J93,Z93,AL93)</f>
        <v>0</v>
      </c>
      <c r="C93" s="26" t="n">
        <f aca="false">SUM(G93,K93,AA93,AM93)</f>
        <v>0</v>
      </c>
      <c r="D93" s="26" t="n">
        <f aca="false">SUM(H93,L93,AB93,AN93)</f>
        <v>0</v>
      </c>
      <c r="E93" s="26" t="n">
        <f aca="false">SUM(I93,M93,AC93,AO93)</f>
        <v>0</v>
      </c>
      <c r="F93" s="26" t="n">
        <f aca="false">SUM(G93:I93)</f>
        <v>0</v>
      </c>
      <c r="G93" s="26" t="n">
        <v>0</v>
      </c>
      <c r="H93" s="26" t="n">
        <v>0</v>
      </c>
      <c r="I93" s="26" t="n">
        <v>0</v>
      </c>
      <c r="J93" s="26" t="n">
        <f aca="false">SUM(N93,R93,V93)</f>
        <v>0</v>
      </c>
      <c r="K93" s="26" t="n">
        <f aca="false">SUM(O93,S93,W93)</f>
        <v>0</v>
      </c>
      <c r="L93" s="26" t="n">
        <f aca="false">SUM(P93,T93,X93)</f>
        <v>0</v>
      </c>
      <c r="M93" s="26" t="n">
        <f aca="false">SUM(Q93,U93,Y93)</f>
        <v>0</v>
      </c>
      <c r="N93" s="26" t="n">
        <f aca="false">SUM(O93:Q93)</f>
        <v>0</v>
      </c>
      <c r="O93" s="26" t="n">
        <v>0</v>
      </c>
      <c r="P93" s="26" t="n">
        <v>0</v>
      </c>
      <c r="Q93" s="26" t="n">
        <v>0</v>
      </c>
      <c r="R93" s="25" t="n">
        <f aca="false">SUM(S93:U93)</f>
        <v>0</v>
      </c>
      <c r="S93" s="26" t="n">
        <v>0</v>
      </c>
      <c r="T93" s="26" t="n">
        <v>0</v>
      </c>
      <c r="U93" s="26" t="n">
        <v>0</v>
      </c>
      <c r="V93" s="26" t="n">
        <f aca="false">SUM(W93:Y93)</f>
        <v>0</v>
      </c>
      <c r="W93" s="26" t="n">
        <v>0</v>
      </c>
      <c r="X93" s="26" t="n">
        <v>0</v>
      </c>
      <c r="Y93" s="26" t="n">
        <v>0</v>
      </c>
      <c r="Z93" s="26" t="n">
        <f aca="false">SUM(AD93,AH93)</f>
        <v>0</v>
      </c>
      <c r="AA93" s="26" t="n">
        <f aca="false">SUM(AE93,AI93)</f>
        <v>0</v>
      </c>
      <c r="AB93" s="26" t="n">
        <f aca="false">SUM(AF93,AJ93)</f>
        <v>0</v>
      </c>
      <c r="AC93" s="26" t="n">
        <f aca="false">SUM(AG93,AK93)</f>
        <v>0</v>
      </c>
      <c r="AD93" s="26" t="n">
        <f aca="false">SUM(AE93:AG93)</f>
        <v>0</v>
      </c>
      <c r="AE93" s="26" t="n">
        <v>0</v>
      </c>
      <c r="AF93" s="26" t="n">
        <v>0</v>
      </c>
      <c r="AG93" s="26" t="n">
        <v>0</v>
      </c>
      <c r="AH93" s="25" t="n">
        <f aca="false">SUM(AI93:AK93)</f>
        <v>0</v>
      </c>
      <c r="AI93" s="26" t="n">
        <v>0</v>
      </c>
      <c r="AJ93" s="26" t="n">
        <v>0</v>
      </c>
      <c r="AK93" s="26" t="n">
        <v>0</v>
      </c>
      <c r="AL93" s="26" t="n">
        <f aca="false">SUM(AM93:AO93)</f>
        <v>0</v>
      </c>
      <c r="AM93" s="26" t="n">
        <v>0</v>
      </c>
      <c r="AN93" s="26" t="n">
        <v>0</v>
      </c>
      <c r="AO93" s="27" t="n">
        <v>0</v>
      </c>
    </row>
    <row r="94" s="19" customFormat="true" ht="12" hidden="false" customHeight="true" outlineLevel="0" collapsed="false">
      <c r="A94" s="35" t="s">
        <v>105</v>
      </c>
      <c r="B94" s="21" t="n">
        <f aca="false">SUM(F94,J94,Z94,AL94)</f>
        <v>0</v>
      </c>
      <c r="C94" s="22" t="n">
        <f aca="false">SUM(G94,K94,AA94,AM94)</f>
        <v>0</v>
      </c>
      <c r="D94" s="22" t="n">
        <f aca="false">SUM(H94,L94,AB94,AN94)</f>
        <v>0</v>
      </c>
      <c r="E94" s="22" t="n">
        <f aca="false">SUM(I94,M94,AC94,AO94)</f>
        <v>0</v>
      </c>
      <c r="F94" s="22" t="n">
        <f aca="false">SUM(G94:I94)</f>
        <v>0</v>
      </c>
      <c r="G94" s="22" t="n">
        <v>0</v>
      </c>
      <c r="H94" s="22" t="n">
        <v>0</v>
      </c>
      <c r="I94" s="22" t="n">
        <v>0</v>
      </c>
      <c r="J94" s="22" t="n">
        <f aca="false">SUM(N94,R94,V94)</f>
        <v>0</v>
      </c>
      <c r="K94" s="22" t="n">
        <f aca="false">SUM(O94,S94,W94)</f>
        <v>0</v>
      </c>
      <c r="L94" s="22" t="n">
        <f aca="false">SUM(P94,T94,X94)</f>
        <v>0</v>
      </c>
      <c r="M94" s="22" t="n">
        <f aca="false">SUM(Q94,U94,Y94)</f>
        <v>0</v>
      </c>
      <c r="N94" s="22" t="n">
        <f aca="false">SUM(O94:Q94)</f>
        <v>0</v>
      </c>
      <c r="O94" s="22" t="n">
        <v>0</v>
      </c>
      <c r="P94" s="22" t="n">
        <v>0</v>
      </c>
      <c r="Q94" s="22" t="n">
        <v>0</v>
      </c>
      <c r="R94" s="21" t="n">
        <f aca="false">SUM(S94:U94)</f>
        <v>0</v>
      </c>
      <c r="S94" s="22" t="n">
        <v>0</v>
      </c>
      <c r="T94" s="22" t="n">
        <v>0</v>
      </c>
      <c r="U94" s="22" t="n">
        <v>0</v>
      </c>
      <c r="V94" s="22" t="n">
        <f aca="false">SUM(W94:Y94)</f>
        <v>0</v>
      </c>
      <c r="W94" s="22" t="n">
        <v>0</v>
      </c>
      <c r="X94" s="22" t="n">
        <v>0</v>
      </c>
      <c r="Y94" s="22" t="n">
        <v>0</v>
      </c>
      <c r="Z94" s="22" t="n">
        <f aca="false">SUM(AD94,AH94)</f>
        <v>0</v>
      </c>
      <c r="AA94" s="22" t="n">
        <f aca="false">SUM(AE94,AI94)</f>
        <v>0</v>
      </c>
      <c r="AB94" s="22" t="n">
        <f aca="false">SUM(AF94,AJ94)</f>
        <v>0</v>
      </c>
      <c r="AC94" s="22" t="n">
        <f aca="false">SUM(AG94,AK94)</f>
        <v>0</v>
      </c>
      <c r="AD94" s="22" t="n">
        <f aca="false">SUM(AE94:AG94)</f>
        <v>0</v>
      </c>
      <c r="AE94" s="22" t="n">
        <v>0</v>
      </c>
      <c r="AF94" s="22" t="n">
        <v>0</v>
      </c>
      <c r="AG94" s="22" t="n">
        <v>0</v>
      </c>
      <c r="AH94" s="21" t="n">
        <f aca="false">SUM(AI94:AK94)</f>
        <v>0</v>
      </c>
      <c r="AI94" s="22" t="n">
        <v>0</v>
      </c>
      <c r="AJ94" s="22" t="n">
        <v>0</v>
      </c>
      <c r="AK94" s="22" t="n">
        <v>0</v>
      </c>
      <c r="AL94" s="22" t="n">
        <f aca="false">SUM(AM94:AO94)</f>
        <v>0</v>
      </c>
      <c r="AM94" s="22" t="n">
        <v>0</v>
      </c>
      <c r="AN94" s="22" t="n">
        <v>0</v>
      </c>
      <c r="AO94" s="23" t="n">
        <v>0</v>
      </c>
    </row>
    <row r="95" s="19" customFormat="true" ht="12" hidden="false" customHeight="true" outlineLevel="0" collapsed="false">
      <c r="A95" s="20" t="s">
        <v>106</v>
      </c>
      <c r="B95" s="21" t="n">
        <f aca="false">SUM(F95,J95,Z95,AL95)</f>
        <v>0</v>
      </c>
      <c r="C95" s="22" t="n">
        <f aca="false">SUM(G95,K95,AA95,AM95)</f>
        <v>0</v>
      </c>
      <c r="D95" s="22" t="n">
        <f aca="false">SUM(H95,L95,AB95,AN95)</f>
        <v>0</v>
      </c>
      <c r="E95" s="22" t="n">
        <f aca="false">SUM(I95,M95,AC95,AO95)</f>
        <v>0</v>
      </c>
      <c r="F95" s="22" t="n">
        <f aca="false">SUM(G95:I95)</f>
        <v>0</v>
      </c>
      <c r="G95" s="22" t="n">
        <v>0</v>
      </c>
      <c r="H95" s="22" t="n">
        <v>0</v>
      </c>
      <c r="I95" s="22" t="n">
        <v>0</v>
      </c>
      <c r="J95" s="22" t="n">
        <f aca="false">SUM(N95,R95,V95)</f>
        <v>0</v>
      </c>
      <c r="K95" s="22" t="n">
        <f aca="false">SUM(O95,S95,W95)</f>
        <v>0</v>
      </c>
      <c r="L95" s="22" t="n">
        <f aca="false">SUM(P95,T95,X95)</f>
        <v>0</v>
      </c>
      <c r="M95" s="22" t="n">
        <f aca="false">SUM(Q95,U95,Y95)</f>
        <v>0</v>
      </c>
      <c r="N95" s="22" t="n">
        <f aca="false">SUM(O95:Q95)</f>
        <v>0</v>
      </c>
      <c r="O95" s="22" t="n">
        <v>0</v>
      </c>
      <c r="P95" s="22" t="n">
        <v>0</v>
      </c>
      <c r="Q95" s="22" t="n">
        <v>0</v>
      </c>
      <c r="R95" s="21" t="n">
        <f aca="false">SUM(S95:U95)</f>
        <v>0</v>
      </c>
      <c r="S95" s="22" t="n">
        <v>0</v>
      </c>
      <c r="T95" s="22" t="n">
        <v>0</v>
      </c>
      <c r="U95" s="22" t="n">
        <v>0</v>
      </c>
      <c r="V95" s="22" t="n">
        <f aca="false">SUM(W95:Y95)</f>
        <v>0</v>
      </c>
      <c r="W95" s="22" t="n">
        <v>0</v>
      </c>
      <c r="X95" s="22" t="n">
        <v>0</v>
      </c>
      <c r="Y95" s="22" t="n">
        <v>0</v>
      </c>
      <c r="Z95" s="22" t="n">
        <f aca="false">SUM(AD95,AH95)</f>
        <v>0</v>
      </c>
      <c r="AA95" s="22" t="n">
        <f aca="false">SUM(AE95,AI95)</f>
        <v>0</v>
      </c>
      <c r="AB95" s="22" t="n">
        <f aca="false">SUM(AF95,AJ95)</f>
        <v>0</v>
      </c>
      <c r="AC95" s="22" t="n">
        <f aca="false">SUM(AG95,AK95)</f>
        <v>0</v>
      </c>
      <c r="AD95" s="22" t="n">
        <f aca="false">SUM(AE95:AG95)</f>
        <v>0</v>
      </c>
      <c r="AE95" s="22" t="n">
        <v>0</v>
      </c>
      <c r="AF95" s="22" t="n">
        <v>0</v>
      </c>
      <c r="AG95" s="22" t="n">
        <v>0</v>
      </c>
      <c r="AH95" s="21" t="n">
        <f aca="false">SUM(AI95:AK95)</f>
        <v>0</v>
      </c>
      <c r="AI95" s="22" t="n">
        <v>0</v>
      </c>
      <c r="AJ95" s="22" t="n">
        <v>0</v>
      </c>
      <c r="AK95" s="22" t="n">
        <v>0</v>
      </c>
      <c r="AL95" s="22" t="n">
        <f aca="false">SUM(AM95:AO95)</f>
        <v>0</v>
      </c>
      <c r="AM95" s="22" t="n">
        <v>0</v>
      </c>
      <c r="AN95" s="22" t="n">
        <v>0</v>
      </c>
      <c r="AO95" s="23" t="n">
        <v>0</v>
      </c>
    </row>
    <row r="96" s="19" customFormat="true" ht="12" hidden="false" customHeight="true" outlineLevel="0" collapsed="false">
      <c r="A96" s="20" t="s">
        <v>107</v>
      </c>
      <c r="B96" s="21" t="n">
        <f aca="false">SUM(F96,J96,Z96,AL96)</f>
        <v>0</v>
      </c>
      <c r="C96" s="22" t="n">
        <f aca="false">SUM(G96,K96,AA96,AM96)</f>
        <v>0</v>
      </c>
      <c r="D96" s="22" t="n">
        <f aca="false">SUM(H96,L96,AB96,AN96)</f>
        <v>0</v>
      </c>
      <c r="E96" s="22" t="n">
        <f aca="false">SUM(I96,M96,AC96,AO96)</f>
        <v>0</v>
      </c>
      <c r="F96" s="22" t="n">
        <f aca="false">SUM(G96:I96)</f>
        <v>0</v>
      </c>
      <c r="G96" s="22" t="n">
        <v>0</v>
      </c>
      <c r="H96" s="22" t="n">
        <v>0</v>
      </c>
      <c r="I96" s="22" t="n">
        <v>0</v>
      </c>
      <c r="J96" s="22" t="n">
        <f aca="false">SUM(N96,R96,V96)</f>
        <v>0</v>
      </c>
      <c r="K96" s="22" t="n">
        <f aca="false">SUM(O96,S96,W96)</f>
        <v>0</v>
      </c>
      <c r="L96" s="22" t="n">
        <f aca="false">SUM(P96,T96,X96)</f>
        <v>0</v>
      </c>
      <c r="M96" s="22" t="n">
        <f aca="false">SUM(Q96,U96,Y96)</f>
        <v>0</v>
      </c>
      <c r="N96" s="22" t="n">
        <f aca="false">SUM(O96:Q96)</f>
        <v>0</v>
      </c>
      <c r="O96" s="22" t="n">
        <v>0</v>
      </c>
      <c r="P96" s="22" t="n">
        <v>0</v>
      </c>
      <c r="Q96" s="22" t="n">
        <v>0</v>
      </c>
      <c r="R96" s="21" t="n">
        <f aca="false">SUM(S96:U96)</f>
        <v>0</v>
      </c>
      <c r="S96" s="22" t="n">
        <v>0</v>
      </c>
      <c r="T96" s="22" t="n">
        <v>0</v>
      </c>
      <c r="U96" s="22" t="n">
        <v>0</v>
      </c>
      <c r="V96" s="22" t="n">
        <f aca="false">SUM(W96:Y96)</f>
        <v>0</v>
      </c>
      <c r="W96" s="22" t="n">
        <v>0</v>
      </c>
      <c r="X96" s="22" t="n">
        <v>0</v>
      </c>
      <c r="Y96" s="22" t="n">
        <v>0</v>
      </c>
      <c r="Z96" s="22" t="n">
        <f aca="false">SUM(AD96,AH96)</f>
        <v>0</v>
      </c>
      <c r="AA96" s="22" t="n">
        <f aca="false">SUM(AE96,AI96)</f>
        <v>0</v>
      </c>
      <c r="AB96" s="22" t="n">
        <f aca="false">SUM(AF96,AJ96)</f>
        <v>0</v>
      </c>
      <c r="AC96" s="22" t="n">
        <f aca="false">SUM(AG96,AK96)</f>
        <v>0</v>
      </c>
      <c r="AD96" s="22" t="n">
        <f aca="false">SUM(AE96:AG96)</f>
        <v>0</v>
      </c>
      <c r="AE96" s="22" t="n">
        <v>0</v>
      </c>
      <c r="AF96" s="22" t="n">
        <v>0</v>
      </c>
      <c r="AG96" s="22" t="n">
        <v>0</v>
      </c>
      <c r="AH96" s="21" t="n">
        <f aca="false">SUM(AI96:AK96)</f>
        <v>0</v>
      </c>
      <c r="AI96" s="22" t="n">
        <v>0</v>
      </c>
      <c r="AJ96" s="22" t="n">
        <v>0</v>
      </c>
      <c r="AK96" s="22" t="n">
        <v>0</v>
      </c>
      <c r="AL96" s="22" t="n">
        <f aca="false">SUM(AM96:AO96)</f>
        <v>0</v>
      </c>
      <c r="AM96" s="22" t="n">
        <v>0</v>
      </c>
      <c r="AN96" s="22" t="n">
        <v>0</v>
      </c>
      <c r="AO96" s="23" t="n">
        <v>0</v>
      </c>
    </row>
    <row r="97" s="19" customFormat="true" ht="12" hidden="false" customHeight="true" outlineLevel="0" collapsed="false">
      <c r="A97" s="20" t="s">
        <v>108</v>
      </c>
      <c r="B97" s="21" t="n">
        <f aca="false">SUM(F97,J97,Z97,AL97)</f>
        <v>0</v>
      </c>
      <c r="C97" s="22" t="n">
        <f aca="false">SUM(G97,K97,AA97,AM97)</f>
        <v>0</v>
      </c>
      <c r="D97" s="22" t="n">
        <f aca="false">SUM(H97,L97,AB97,AN97)</f>
        <v>0</v>
      </c>
      <c r="E97" s="22" t="n">
        <f aca="false">SUM(I97,M97,AC97,AO97)</f>
        <v>0</v>
      </c>
      <c r="F97" s="22" t="n">
        <f aca="false">SUM(G97:I97)</f>
        <v>0</v>
      </c>
      <c r="G97" s="22" t="n">
        <v>0</v>
      </c>
      <c r="H97" s="22" t="n">
        <v>0</v>
      </c>
      <c r="I97" s="22" t="n">
        <v>0</v>
      </c>
      <c r="J97" s="22" t="n">
        <f aca="false">SUM(N97,R97,V97)</f>
        <v>0</v>
      </c>
      <c r="K97" s="22" t="n">
        <f aca="false">SUM(O97,S97,W97)</f>
        <v>0</v>
      </c>
      <c r="L97" s="22" t="n">
        <f aca="false">SUM(P97,T97,X97)</f>
        <v>0</v>
      </c>
      <c r="M97" s="22" t="n">
        <f aca="false">SUM(Q97,U97,Y97)</f>
        <v>0</v>
      </c>
      <c r="N97" s="22" t="n">
        <f aca="false">SUM(O97:Q97)</f>
        <v>0</v>
      </c>
      <c r="O97" s="22" t="n">
        <v>0</v>
      </c>
      <c r="P97" s="22" t="n">
        <v>0</v>
      </c>
      <c r="Q97" s="22" t="n">
        <v>0</v>
      </c>
      <c r="R97" s="21" t="n">
        <f aca="false">SUM(S97:U97)</f>
        <v>0</v>
      </c>
      <c r="S97" s="22" t="n">
        <v>0</v>
      </c>
      <c r="T97" s="22" t="n">
        <v>0</v>
      </c>
      <c r="U97" s="22" t="n">
        <v>0</v>
      </c>
      <c r="V97" s="22" t="n">
        <f aca="false">SUM(W97:Y97)</f>
        <v>0</v>
      </c>
      <c r="W97" s="22" t="n">
        <v>0</v>
      </c>
      <c r="X97" s="22" t="n">
        <v>0</v>
      </c>
      <c r="Y97" s="22" t="n">
        <v>0</v>
      </c>
      <c r="Z97" s="22" t="n">
        <f aca="false">SUM(AD97,AH97)</f>
        <v>0</v>
      </c>
      <c r="AA97" s="22" t="n">
        <f aca="false">SUM(AE97,AI97)</f>
        <v>0</v>
      </c>
      <c r="AB97" s="22" t="n">
        <f aca="false">SUM(AF97,AJ97)</f>
        <v>0</v>
      </c>
      <c r="AC97" s="22" t="n">
        <f aca="false">SUM(AG97,AK97)</f>
        <v>0</v>
      </c>
      <c r="AD97" s="22" t="n">
        <f aca="false">SUM(AE97:AG97)</f>
        <v>0</v>
      </c>
      <c r="AE97" s="22" t="n">
        <v>0</v>
      </c>
      <c r="AF97" s="22" t="n">
        <v>0</v>
      </c>
      <c r="AG97" s="22" t="n">
        <v>0</v>
      </c>
      <c r="AH97" s="21" t="n">
        <f aca="false">SUM(AI97:AK97)</f>
        <v>0</v>
      </c>
      <c r="AI97" s="22" t="n">
        <v>0</v>
      </c>
      <c r="AJ97" s="22" t="n">
        <v>0</v>
      </c>
      <c r="AK97" s="22" t="n">
        <v>0</v>
      </c>
      <c r="AL97" s="22" t="n">
        <f aca="false">SUM(AM97:AO97)</f>
        <v>0</v>
      </c>
      <c r="AM97" s="22" t="n">
        <v>0</v>
      </c>
      <c r="AN97" s="22" t="n">
        <v>0</v>
      </c>
      <c r="AO97" s="23" t="n">
        <v>0</v>
      </c>
    </row>
    <row r="98" s="19" customFormat="true" ht="12" hidden="false" customHeight="true" outlineLevel="0" collapsed="false">
      <c r="A98" s="24" t="s">
        <v>109</v>
      </c>
      <c r="B98" s="25" t="n">
        <f aca="false">SUM(F98,J98,Z98,AL98)</f>
        <v>2776</v>
      </c>
      <c r="C98" s="26" t="n">
        <f aca="false">SUM(G98,K98,AA98,AM98)</f>
        <v>2138</v>
      </c>
      <c r="D98" s="26" t="n">
        <f aca="false">SUM(H98,L98,AB98,AN98)</f>
        <v>431</v>
      </c>
      <c r="E98" s="26" t="n">
        <f aca="false">SUM(I98,M98,AC98,AO98)</f>
        <v>207</v>
      </c>
      <c r="F98" s="26" t="n">
        <f aca="false">SUM(G98:I98)</f>
        <v>1298</v>
      </c>
      <c r="G98" s="26" t="n">
        <v>1175</v>
      </c>
      <c r="H98" s="26" t="n">
        <v>123</v>
      </c>
      <c r="I98" s="26" t="n">
        <v>0</v>
      </c>
      <c r="J98" s="26" t="n">
        <f aca="false">SUM(N98,R98,V98)</f>
        <v>219</v>
      </c>
      <c r="K98" s="26" t="n">
        <f aca="false">SUM(O98,S98,W98)</f>
        <v>0</v>
      </c>
      <c r="L98" s="26" t="n">
        <f aca="false">SUM(P98,T98,X98)</f>
        <v>108</v>
      </c>
      <c r="M98" s="26" t="n">
        <f aca="false">SUM(Q98,U98,Y98)</f>
        <v>111</v>
      </c>
      <c r="N98" s="26" t="n">
        <f aca="false">SUM(O98:Q98)</f>
        <v>5</v>
      </c>
      <c r="O98" s="26" t="n">
        <v>0</v>
      </c>
      <c r="P98" s="26" t="n">
        <v>1</v>
      </c>
      <c r="Q98" s="26" t="n">
        <v>4</v>
      </c>
      <c r="R98" s="25" t="n">
        <f aca="false">SUM(S98:U98)</f>
        <v>189</v>
      </c>
      <c r="S98" s="26" t="n">
        <v>0</v>
      </c>
      <c r="T98" s="26" t="n">
        <v>91</v>
      </c>
      <c r="U98" s="26" t="n">
        <v>98</v>
      </c>
      <c r="V98" s="26" t="n">
        <f aca="false">SUM(W98:Y98)</f>
        <v>25</v>
      </c>
      <c r="W98" s="26" t="n">
        <v>0</v>
      </c>
      <c r="X98" s="26" t="n">
        <v>16</v>
      </c>
      <c r="Y98" s="26" t="n">
        <v>9</v>
      </c>
      <c r="Z98" s="26" t="n">
        <f aca="false">SUM(AD98,AH98)</f>
        <v>746</v>
      </c>
      <c r="AA98" s="26" t="n">
        <f aca="false">SUM(AE98,AI98)</f>
        <v>621</v>
      </c>
      <c r="AB98" s="26" t="n">
        <f aca="false">SUM(AF98,AJ98)</f>
        <v>86</v>
      </c>
      <c r="AC98" s="26" t="n">
        <f aca="false">SUM(AG98,AK98)</f>
        <v>39</v>
      </c>
      <c r="AD98" s="26" t="n">
        <f aca="false">SUM(AE98:AG98)</f>
        <v>363</v>
      </c>
      <c r="AE98" s="26" t="n">
        <v>309</v>
      </c>
      <c r="AF98" s="26" t="n">
        <v>41</v>
      </c>
      <c r="AG98" s="26" t="n">
        <v>13</v>
      </c>
      <c r="AH98" s="25" t="n">
        <f aca="false">SUM(AI98:AK98)</f>
        <v>383</v>
      </c>
      <c r="AI98" s="26" t="n">
        <v>312</v>
      </c>
      <c r="AJ98" s="26" t="n">
        <v>45</v>
      </c>
      <c r="AK98" s="26" t="n">
        <v>26</v>
      </c>
      <c r="AL98" s="26" t="n">
        <f aca="false">SUM(AM98:AO98)</f>
        <v>513</v>
      </c>
      <c r="AM98" s="26" t="n">
        <v>342</v>
      </c>
      <c r="AN98" s="26" t="n">
        <v>114</v>
      </c>
      <c r="AO98" s="27" t="n">
        <v>57</v>
      </c>
    </row>
    <row r="99" s="19" customFormat="true" ht="12" hidden="false" customHeight="true" outlineLevel="0" collapsed="false">
      <c r="A99" s="35" t="s">
        <v>110</v>
      </c>
      <c r="B99" s="21" t="n">
        <f aca="false">SUM(F99,J99,Z99,AL99)</f>
        <v>1</v>
      </c>
      <c r="C99" s="22" t="n">
        <f aca="false">SUM(G99,K99,AA99,AM99)</f>
        <v>1</v>
      </c>
      <c r="D99" s="22" t="n">
        <f aca="false">SUM(H99,L99,AB99,AN99)</f>
        <v>0</v>
      </c>
      <c r="E99" s="22" t="n">
        <f aca="false">SUM(I99,M99,AC99,AO99)</f>
        <v>0</v>
      </c>
      <c r="F99" s="22" t="n">
        <f aca="false">SUM(G99:I99)</f>
        <v>0</v>
      </c>
      <c r="G99" s="22" t="n">
        <v>0</v>
      </c>
      <c r="H99" s="22" t="n">
        <v>0</v>
      </c>
      <c r="I99" s="22" t="n">
        <v>0</v>
      </c>
      <c r="J99" s="22" t="n">
        <f aca="false">SUM(N99,R99,V99)</f>
        <v>0</v>
      </c>
      <c r="K99" s="22" t="n">
        <f aca="false">SUM(O99,S99,W99)</f>
        <v>0</v>
      </c>
      <c r="L99" s="22" t="n">
        <f aca="false">SUM(P99,T99,X99)</f>
        <v>0</v>
      </c>
      <c r="M99" s="22" t="n">
        <f aca="false">SUM(Q99,U99,Y99)</f>
        <v>0</v>
      </c>
      <c r="N99" s="22" t="n">
        <f aca="false">SUM(O99:Q99)</f>
        <v>0</v>
      </c>
      <c r="O99" s="22" t="n">
        <v>0</v>
      </c>
      <c r="P99" s="22" t="n">
        <v>0</v>
      </c>
      <c r="Q99" s="22" t="n">
        <v>0</v>
      </c>
      <c r="R99" s="21" t="n">
        <f aca="false">SUM(S99:U99)</f>
        <v>0</v>
      </c>
      <c r="S99" s="22" t="n">
        <v>0</v>
      </c>
      <c r="T99" s="22" t="n">
        <v>0</v>
      </c>
      <c r="U99" s="22" t="n">
        <v>0</v>
      </c>
      <c r="V99" s="22" t="n">
        <f aca="false">SUM(W99:Y99)</f>
        <v>0</v>
      </c>
      <c r="W99" s="22" t="n">
        <v>0</v>
      </c>
      <c r="X99" s="22" t="n">
        <v>0</v>
      </c>
      <c r="Y99" s="22" t="n">
        <v>0</v>
      </c>
      <c r="Z99" s="22" t="n">
        <f aca="false">SUM(AD99,AH99)</f>
        <v>1</v>
      </c>
      <c r="AA99" s="22" t="n">
        <f aca="false">SUM(AE99,AI99)</f>
        <v>1</v>
      </c>
      <c r="AB99" s="22" t="n">
        <f aca="false">SUM(AF99,AJ99)</f>
        <v>0</v>
      </c>
      <c r="AC99" s="22" t="n">
        <f aca="false">SUM(AG99,AK99)</f>
        <v>0</v>
      </c>
      <c r="AD99" s="22" t="n">
        <f aca="false">SUM(AE99:AG99)</f>
        <v>1</v>
      </c>
      <c r="AE99" s="22" t="n">
        <v>1</v>
      </c>
      <c r="AF99" s="22" t="n">
        <v>0</v>
      </c>
      <c r="AG99" s="22" t="n">
        <v>0</v>
      </c>
      <c r="AH99" s="21" t="n">
        <f aca="false">SUM(AI99:AK99)</f>
        <v>0</v>
      </c>
      <c r="AI99" s="22" t="n">
        <v>0</v>
      </c>
      <c r="AJ99" s="22" t="n">
        <v>0</v>
      </c>
      <c r="AK99" s="22" t="n">
        <v>0</v>
      </c>
      <c r="AL99" s="22" t="n">
        <f aca="false">SUM(AM99:AO99)</f>
        <v>0</v>
      </c>
      <c r="AM99" s="22" t="n">
        <v>0</v>
      </c>
      <c r="AN99" s="22" t="n">
        <v>0</v>
      </c>
      <c r="AO99" s="23" t="n">
        <v>0</v>
      </c>
    </row>
    <row r="100" s="19" customFormat="true" ht="12" hidden="false" customHeight="true" outlineLevel="0" collapsed="false">
      <c r="A100" s="20" t="s">
        <v>111</v>
      </c>
      <c r="B100" s="21" t="n">
        <f aca="false">SUM(F100,J100,Z100,AL100)</f>
        <v>5</v>
      </c>
      <c r="C100" s="22" t="n">
        <f aca="false">SUM(G100,K100,AA100,AM100)</f>
        <v>5</v>
      </c>
      <c r="D100" s="22" t="n">
        <f aca="false">SUM(H100,L100,AB100,AN100)</f>
        <v>0</v>
      </c>
      <c r="E100" s="22" t="n">
        <f aca="false">SUM(I100,M100,AC100,AO100)</f>
        <v>0</v>
      </c>
      <c r="F100" s="22" t="n">
        <f aca="false">SUM(G100:I100)</f>
        <v>3</v>
      </c>
      <c r="G100" s="22" t="n">
        <v>3</v>
      </c>
      <c r="H100" s="22" t="n">
        <v>0</v>
      </c>
      <c r="I100" s="22" t="n">
        <v>0</v>
      </c>
      <c r="J100" s="22" t="n">
        <f aca="false">SUM(N100,R100,V100)</f>
        <v>0</v>
      </c>
      <c r="K100" s="22" t="n">
        <f aca="false">SUM(O100,S100,W100)</f>
        <v>0</v>
      </c>
      <c r="L100" s="22" t="n">
        <f aca="false">SUM(P100,T100,X100)</f>
        <v>0</v>
      </c>
      <c r="M100" s="22" t="n">
        <f aca="false">SUM(Q100,U100,Y100)</f>
        <v>0</v>
      </c>
      <c r="N100" s="22" t="n">
        <f aca="false">SUM(O100:Q100)</f>
        <v>0</v>
      </c>
      <c r="O100" s="22" t="n">
        <v>0</v>
      </c>
      <c r="P100" s="22" t="n">
        <v>0</v>
      </c>
      <c r="Q100" s="22" t="n">
        <v>0</v>
      </c>
      <c r="R100" s="21" t="n">
        <f aca="false">SUM(S100:U100)</f>
        <v>0</v>
      </c>
      <c r="S100" s="22" t="n">
        <v>0</v>
      </c>
      <c r="T100" s="22" t="n">
        <v>0</v>
      </c>
      <c r="U100" s="22" t="n">
        <v>0</v>
      </c>
      <c r="V100" s="22" t="n">
        <f aca="false">SUM(W100:Y100)</f>
        <v>0</v>
      </c>
      <c r="W100" s="22" t="n">
        <v>0</v>
      </c>
      <c r="X100" s="22" t="n">
        <v>0</v>
      </c>
      <c r="Y100" s="22" t="n">
        <v>0</v>
      </c>
      <c r="Z100" s="22" t="n">
        <f aca="false">SUM(AD100,AH100)</f>
        <v>2</v>
      </c>
      <c r="AA100" s="22" t="n">
        <f aca="false">SUM(AE100,AI100)</f>
        <v>2</v>
      </c>
      <c r="AB100" s="22" t="n">
        <f aca="false">SUM(AF100,AJ100)</f>
        <v>0</v>
      </c>
      <c r="AC100" s="22" t="n">
        <f aca="false">SUM(AG100,AK100)</f>
        <v>0</v>
      </c>
      <c r="AD100" s="22" t="n">
        <f aca="false">SUM(AE100:AG100)</f>
        <v>2</v>
      </c>
      <c r="AE100" s="22" t="n">
        <v>2</v>
      </c>
      <c r="AF100" s="22" t="n">
        <v>0</v>
      </c>
      <c r="AG100" s="22" t="n">
        <v>0</v>
      </c>
      <c r="AH100" s="21" t="n">
        <f aca="false">SUM(AI100:AK100)</f>
        <v>0</v>
      </c>
      <c r="AI100" s="22" t="n">
        <v>0</v>
      </c>
      <c r="AJ100" s="22" t="n">
        <v>0</v>
      </c>
      <c r="AK100" s="22" t="n">
        <v>0</v>
      </c>
      <c r="AL100" s="22" t="n">
        <f aca="false">SUM(AM100:AO100)</f>
        <v>0</v>
      </c>
      <c r="AM100" s="22" t="n">
        <v>0</v>
      </c>
      <c r="AN100" s="22" t="n">
        <v>0</v>
      </c>
      <c r="AO100" s="23" t="n">
        <v>0</v>
      </c>
    </row>
    <row r="101" s="19" customFormat="true" ht="12" hidden="false" customHeight="true" outlineLevel="0" collapsed="false">
      <c r="A101" s="20" t="s">
        <v>112</v>
      </c>
      <c r="B101" s="21" t="n">
        <f aca="false">SUM(F101,J101,Z101,AL101)</f>
        <v>3</v>
      </c>
      <c r="C101" s="22" t="n">
        <f aca="false">SUM(G101,K101,AA101,AM101)</f>
        <v>3</v>
      </c>
      <c r="D101" s="22" t="n">
        <f aca="false">SUM(H101,L101,AB101,AN101)</f>
        <v>0</v>
      </c>
      <c r="E101" s="22" t="n">
        <f aca="false">SUM(I101,M101,AC101,AO101)</f>
        <v>0</v>
      </c>
      <c r="F101" s="22" t="n">
        <f aca="false">SUM(G101:I101)</f>
        <v>1</v>
      </c>
      <c r="G101" s="22" t="n">
        <v>1</v>
      </c>
      <c r="H101" s="22" t="n">
        <v>0</v>
      </c>
      <c r="I101" s="22" t="n">
        <v>0</v>
      </c>
      <c r="J101" s="22" t="n">
        <f aca="false">SUM(N101,R101,V101)</f>
        <v>0</v>
      </c>
      <c r="K101" s="22" t="n">
        <f aca="false">SUM(O101,S101,W101)</f>
        <v>0</v>
      </c>
      <c r="L101" s="22" t="n">
        <f aca="false">SUM(P101,T101,X101)</f>
        <v>0</v>
      </c>
      <c r="M101" s="22" t="n">
        <f aca="false">SUM(Q101,U101,Y101)</f>
        <v>0</v>
      </c>
      <c r="N101" s="22" t="n">
        <f aca="false">SUM(O101:Q101)</f>
        <v>0</v>
      </c>
      <c r="O101" s="22" t="n">
        <v>0</v>
      </c>
      <c r="P101" s="22" t="n">
        <v>0</v>
      </c>
      <c r="Q101" s="22" t="n">
        <v>0</v>
      </c>
      <c r="R101" s="21" t="n">
        <f aca="false">SUM(S101:U101)</f>
        <v>0</v>
      </c>
      <c r="S101" s="22" t="n">
        <v>0</v>
      </c>
      <c r="T101" s="22" t="n">
        <v>0</v>
      </c>
      <c r="U101" s="22" t="n">
        <v>0</v>
      </c>
      <c r="V101" s="22" t="n">
        <f aca="false">SUM(W101:Y101)</f>
        <v>0</v>
      </c>
      <c r="W101" s="22" t="n">
        <v>0</v>
      </c>
      <c r="X101" s="22" t="n">
        <v>0</v>
      </c>
      <c r="Y101" s="22" t="n">
        <v>0</v>
      </c>
      <c r="Z101" s="22" t="n">
        <f aca="false">SUM(AD101,AH101)</f>
        <v>2</v>
      </c>
      <c r="AA101" s="22" t="n">
        <f aca="false">SUM(AE101,AI101)</f>
        <v>2</v>
      </c>
      <c r="AB101" s="22" t="n">
        <f aca="false">SUM(AF101,AJ101)</f>
        <v>0</v>
      </c>
      <c r="AC101" s="22" t="n">
        <f aca="false">SUM(AG101,AK101)</f>
        <v>0</v>
      </c>
      <c r="AD101" s="22" t="n">
        <f aca="false">SUM(AE101:AG101)</f>
        <v>2</v>
      </c>
      <c r="AE101" s="22" t="n">
        <v>2</v>
      </c>
      <c r="AF101" s="22" t="n">
        <v>0</v>
      </c>
      <c r="AG101" s="22" t="n">
        <v>0</v>
      </c>
      <c r="AH101" s="21" t="n">
        <f aca="false">SUM(AI101:AK101)</f>
        <v>0</v>
      </c>
      <c r="AI101" s="22" t="n">
        <v>0</v>
      </c>
      <c r="AJ101" s="22" t="n">
        <v>0</v>
      </c>
      <c r="AK101" s="22" t="n">
        <v>0</v>
      </c>
      <c r="AL101" s="22" t="n">
        <f aca="false">SUM(AM101:AO101)</f>
        <v>0</v>
      </c>
      <c r="AM101" s="22" t="n">
        <v>0</v>
      </c>
      <c r="AN101" s="22" t="n">
        <v>0</v>
      </c>
      <c r="AO101" s="23" t="n">
        <v>0</v>
      </c>
    </row>
    <row r="102" s="19" customFormat="true" ht="12" hidden="false" customHeight="true" outlineLevel="0" collapsed="false">
      <c r="A102" s="20" t="s">
        <v>113</v>
      </c>
      <c r="B102" s="21" t="n">
        <f aca="false">SUM(F102,J102,Z102,AL102)</f>
        <v>2</v>
      </c>
      <c r="C102" s="22" t="n">
        <f aca="false">SUM(G102,K102,AA102,AM102)</f>
        <v>2</v>
      </c>
      <c r="D102" s="22" t="n">
        <f aca="false">SUM(H102,L102,AB102,AN102)</f>
        <v>0</v>
      </c>
      <c r="E102" s="22" t="n">
        <f aca="false">SUM(I102,M102,AC102,AO102)</f>
        <v>0</v>
      </c>
      <c r="F102" s="22" t="n">
        <f aca="false">SUM(G102:I102)</f>
        <v>0</v>
      </c>
      <c r="G102" s="22" t="n">
        <v>0</v>
      </c>
      <c r="H102" s="22" t="n">
        <v>0</v>
      </c>
      <c r="I102" s="22" t="n">
        <v>0</v>
      </c>
      <c r="J102" s="22" t="n">
        <f aca="false">SUM(N102,R102,V102)</f>
        <v>0</v>
      </c>
      <c r="K102" s="22" t="n">
        <f aca="false">SUM(O102,S102,W102)</f>
        <v>0</v>
      </c>
      <c r="L102" s="22" t="n">
        <f aca="false">SUM(P102,T102,X102)</f>
        <v>0</v>
      </c>
      <c r="M102" s="22" t="n">
        <f aca="false">SUM(Q102,U102,Y102)</f>
        <v>0</v>
      </c>
      <c r="N102" s="22" t="n">
        <f aca="false">SUM(O102:Q102)</f>
        <v>0</v>
      </c>
      <c r="O102" s="22" t="n">
        <v>0</v>
      </c>
      <c r="P102" s="22" t="n">
        <v>0</v>
      </c>
      <c r="Q102" s="22" t="n">
        <v>0</v>
      </c>
      <c r="R102" s="21" t="n">
        <f aca="false">SUM(S102:U102)</f>
        <v>0</v>
      </c>
      <c r="S102" s="22" t="n">
        <v>0</v>
      </c>
      <c r="T102" s="22" t="n">
        <v>0</v>
      </c>
      <c r="U102" s="22" t="n">
        <v>0</v>
      </c>
      <c r="V102" s="22" t="n">
        <f aca="false">SUM(W102:Y102)</f>
        <v>0</v>
      </c>
      <c r="W102" s="22" t="n">
        <v>0</v>
      </c>
      <c r="X102" s="22" t="n">
        <v>0</v>
      </c>
      <c r="Y102" s="22" t="n">
        <v>0</v>
      </c>
      <c r="Z102" s="22" t="n">
        <f aca="false">SUM(AD102,AH102)</f>
        <v>2</v>
      </c>
      <c r="AA102" s="22" t="n">
        <f aca="false">SUM(AE102,AI102)</f>
        <v>2</v>
      </c>
      <c r="AB102" s="22" t="n">
        <f aca="false">SUM(AF102,AJ102)</f>
        <v>0</v>
      </c>
      <c r="AC102" s="22" t="n">
        <f aca="false">SUM(AG102,AK102)</f>
        <v>0</v>
      </c>
      <c r="AD102" s="22" t="n">
        <f aca="false">SUM(AE102:AG102)</f>
        <v>2</v>
      </c>
      <c r="AE102" s="22" t="n">
        <v>2</v>
      </c>
      <c r="AF102" s="22" t="n">
        <v>0</v>
      </c>
      <c r="AG102" s="22" t="n">
        <v>0</v>
      </c>
      <c r="AH102" s="21" t="n">
        <f aca="false">SUM(AI102:AK102)</f>
        <v>0</v>
      </c>
      <c r="AI102" s="22" t="n">
        <v>0</v>
      </c>
      <c r="AJ102" s="22" t="n">
        <v>0</v>
      </c>
      <c r="AK102" s="22" t="n">
        <v>0</v>
      </c>
      <c r="AL102" s="22" t="n">
        <f aca="false">SUM(AM102:AO102)</f>
        <v>0</v>
      </c>
      <c r="AM102" s="22" t="n">
        <v>0</v>
      </c>
      <c r="AN102" s="22" t="n">
        <v>0</v>
      </c>
      <c r="AO102" s="23" t="n">
        <v>0</v>
      </c>
    </row>
    <row r="103" s="19" customFormat="true" ht="12" hidden="false" customHeight="true" outlineLevel="0" collapsed="false">
      <c r="A103" s="24" t="s">
        <v>114</v>
      </c>
      <c r="B103" s="25" t="n">
        <f aca="false">SUM(F103,J103,Z103,AL103)</f>
        <v>6283</v>
      </c>
      <c r="C103" s="26" t="n">
        <f aca="false">SUM(G103,K103,AA103,AM103)</f>
        <v>4992</v>
      </c>
      <c r="D103" s="26" t="n">
        <f aca="false">SUM(H103,L103,AB103,AN103)</f>
        <v>916</v>
      </c>
      <c r="E103" s="26" t="n">
        <f aca="false">SUM(I103,M103,AC103,AO103)</f>
        <v>375</v>
      </c>
      <c r="F103" s="26" t="n">
        <f aca="false">SUM(G103:I103)</f>
        <v>3524</v>
      </c>
      <c r="G103" s="26" t="n">
        <v>3159</v>
      </c>
      <c r="H103" s="26" t="n">
        <v>361</v>
      </c>
      <c r="I103" s="26" t="n">
        <v>4</v>
      </c>
      <c r="J103" s="26" t="n">
        <f aca="false">SUM(N103,R103,V103)</f>
        <v>296</v>
      </c>
      <c r="K103" s="26" t="n">
        <f aca="false">SUM(O103,S103,W103)</f>
        <v>0</v>
      </c>
      <c r="L103" s="26" t="n">
        <f aca="false">SUM(P103,T103,X103)</f>
        <v>150</v>
      </c>
      <c r="M103" s="26" t="n">
        <f aca="false">SUM(Q103,U103,Y103)</f>
        <v>146</v>
      </c>
      <c r="N103" s="26" t="n">
        <f aca="false">SUM(O103:Q103)</f>
        <v>2</v>
      </c>
      <c r="O103" s="26" t="n">
        <v>0</v>
      </c>
      <c r="P103" s="26" t="n">
        <v>1</v>
      </c>
      <c r="Q103" s="26" t="n">
        <v>1</v>
      </c>
      <c r="R103" s="25" t="n">
        <f aca="false">SUM(S103:U103)</f>
        <v>226</v>
      </c>
      <c r="S103" s="26" t="n">
        <v>0</v>
      </c>
      <c r="T103" s="26" t="n">
        <v>105</v>
      </c>
      <c r="U103" s="26" t="n">
        <v>121</v>
      </c>
      <c r="V103" s="26" t="n">
        <f aca="false">SUM(W103:Y103)</f>
        <v>68</v>
      </c>
      <c r="W103" s="26" t="n">
        <v>0</v>
      </c>
      <c r="X103" s="26" t="n">
        <v>44</v>
      </c>
      <c r="Y103" s="26" t="n">
        <v>24</v>
      </c>
      <c r="Z103" s="26" t="n">
        <f aca="false">SUM(AD103,AH103)</f>
        <v>1512</v>
      </c>
      <c r="AA103" s="26" t="n">
        <f aca="false">SUM(AE103,AI103)</f>
        <v>1178</v>
      </c>
      <c r="AB103" s="26" t="n">
        <f aca="false">SUM(AF103,AJ103)</f>
        <v>227</v>
      </c>
      <c r="AC103" s="26" t="n">
        <f aca="false">SUM(AG103,AK103)</f>
        <v>107</v>
      </c>
      <c r="AD103" s="26" t="n">
        <f aca="false">SUM(AE103:AG103)</f>
        <v>486</v>
      </c>
      <c r="AE103" s="26" t="n">
        <v>390</v>
      </c>
      <c r="AF103" s="26" t="n">
        <v>73</v>
      </c>
      <c r="AG103" s="26" t="n">
        <v>23</v>
      </c>
      <c r="AH103" s="25" t="n">
        <f aca="false">SUM(AI103:AK103)</f>
        <v>1026</v>
      </c>
      <c r="AI103" s="26" t="n">
        <v>788</v>
      </c>
      <c r="AJ103" s="26" t="n">
        <v>154</v>
      </c>
      <c r="AK103" s="26" t="n">
        <v>84</v>
      </c>
      <c r="AL103" s="26" t="n">
        <f aca="false">SUM(AM103:AO103)</f>
        <v>951</v>
      </c>
      <c r="AM103" s="26" t="n">
        <v>655</v>
      </c>
      <c r="AN103" s="26" t="n">
        <v>178</v>
      </c>
      <c r="AO103" s="27" t="n">
        <v>118</v>
      </c>
    </row>
    <row r="104" s="19" customFormat="true" ht="12" hidden="false" customHeight="true" outlineLevel="0" collapsed="false">
      <c r="A104" s="35" t="s">
        <v>115</v>
      </c>
      <c r="B104" s="21" t="n">
        <f aca="false">SUM(F104,J104,Z104,AL104)</f>
        <v>0</v>
      </c>
      <c r="C104" s="22" t="n">
        <f aca="false">SUM(G104,K104,AA104,AM104)</f>
        <v>0</v>
      </c>
      <c r="D104" s="22" t="n">
        <f aca="false">SUM(H104,L104,AB104,AN104)</f>
        <v>0</v>
      </c>
      <c r="E104" s="22" t="n">
        <f aca="false">SUM(I104,M104,AC104,AO104)</f>
        <v>0</v>
      </c>
      <c r="F104" s="22" t="n">
        <f aca="false">SUM(G104:I104)</f>
        <v>0</v>
      </c>
      <c r="G104" s="22" t="n">
        <v>0</v>
      </c>
      <c r="H104" s="22" t="n">
        <v>0</v>
      </c>
      <c r="I104" s="22" t="n">
        <v>0</v>
      </c>
      <c r="J104" s="22" t="n">
        <f aca="false">SUM(N104,R104,V104)</f>
        <v>0</v>
      </c>
      <c r="K104" s="22" t="n">
        <f aca="false">SUM(O104,S104,W104)</f>
        <v>0</v>
      </c>
      <c r="L104" s="22" t="n">
        <f aca="false">SUM(P104,T104,X104)</f>
        <v>0</v>
      </c>
      <c r="M104" s="22" t="n">
        <f aca="false">SUM(Q104,U104,Y104)</f>
        <v>0</v>
      </c>
      <c r="N104" s="22" t="n">
        <f aca="false">SUM(O104:Q104)</f>
        <v>0</v>
      </c>
      <c r="O104" s="22" t="n">
        <v>0</v>
      </c>
      <c r="P104" s="22" t="n">
        <v>0</v>
      </c>
      <c r="Q104" s="22" t="n">
        <v>0</v>
      </c>
      <c r="R104" s="21" t="n">
        <f aca="false">SUM(S104:U104)</f>
        <v>0</v>
      </c>
      <c r="S104" s="22" t="n">
        <v>0</v>
      </c>
      <c r="T104" s="22" t="n">
        <v>0</v>
      </c>
      <c r="U104" s="22" t="n">
        <v>0</v>
      </c>
      <c r="V104" s="22" t="n">
        <f aca="false">SUM(W104:Y104)</f>
        <v>0</v>
      </c>
      <c r="W104" s="22" t="n">
        <v>0</v>
      </c>
      <c r="X104" s="22" t="n">
        <v>0</v>
      </c>
      <c r="Y104" s="22" t="n">
        <v>0</v>
      </c>
      <c r="Z104" s="22" t="n">
        <f aca="false">SUM(AD104,AH104)</f>
        <v>0</v>
      </c>
      <c r="AA104" s="22" t="n">
        <f aca="false">SUM(AE104,AI104)</f>
        <v>0</v>
      </c>
      <c r="AB104" s="22" t="n">
        <f aca="false">SUM(AF104,AJ104)</f>
        <v>0</v>
      </c>
      <c r="AC104" s="22" t="n">
        <f aca="false">SUM(AG104,AK104)</f>
        <v>0</v>
      </c>
      <c r="AD104" s="22" t="n">
        <f aca="false">SUM(AE104:AG104)</f>
        <v>0</v>
      </c>
      <c r="AE104" s="22" t="n">
        <v>0</v>
      </c>
      <c r="AF104" s="22" t="n">
        <v>0</v>
      </c>
      <c r="AG104" s="22" t="n">
        <v>0</v>
      </c>
      <c r="AH104" s="21" t="n">
        <f aca="false">SUM(AI104:AK104)</f>
        <v>0</v>
      </c>
      <c r="AI104" s="22" t="n">
        <v>0</v>
      </c>
      <c r="AJ104" s="22" t="n">
        <v>0</v>
      </c>
      <c r="AK104" s="22" t="n">
        <v>0</v>
      </c>
      <c r="AL104" s="22" t="n">
        <f aca="false">SUM(AM104:AO104)</f>
        <v>0</v>
      </c>
      <c r="AM104" s="22" t="n">
        <v>0</v>
      </c>
      <c r="AN104" s="22" t="n">
        <v>0</v>
      </c>
      <c r="AO104" s="23" t="n">
        <v>0</v>
      </c>
    </row>
    <row r="105" s="19" customFormat="true" ht="12" hidden="false" customHeight="true" outlineLevel="0" collapsed="false">
      <c r="A105" s="20" t="s">
        <v>116</v>
      </c>
      <c r="B105" s="21" t="n">
        <f aca="false">SUM(F105,J105,Z105,AL105)</f>
        <v>2</v>
      </c>
      <c r="C105" s="22" t="n">
        <f aca="false">SUM(G105,K105,AA105,AM105)</f>
        <v>2</v>
      </c>
      <c r="D105" s="22" t="n">
        <f aca="false">SUM(H105,L105,AB105,AN105)</f>
        <v>0</v>
      </c>
      <c r="E105" s="22" t="n">
        <f aca="false">SUM(I105,M105,AC105,AO105)</f>
        <v>0</v>
      </c>
      <c r="F105" s="22" t="n">
        <f aca="false">SUM(G105:I105)</f>
        <v>0</v>
      </c>
      <c r="G105" s="22" t="n">
        <v>0</v>
      </c>
      <c r="H105" s="22" t="n">
        <v>0</v>
      </c>
      <c r="I105" s="22" t="n">
        <v>0</v>
      </c>
      <c r="J105" s="22" t="n">
        <f aca="false">SUM(N105,R105,V105)</f>
        <v>0</v>
      </c>
      <c r="K105" s="22" t="n">
        <f aca="false">SUM(O105,S105,W105)</f>
        <v>0</v>
      </c>
      <c r="L105" s="22" t="n">
        <f aca="false">SUM(P105,T105,X105)</f>
        <v>0</v>
      </c>
      <c r="M105" s="22" t="n">
        <f aca="false">SUM(Q105,U105,Y105)</f>
        <v>0</v>
      </c>
      <c r="N105" s="22" t="n">
        <f aca="false">SUM(O105:Q105)</f>
        <v>0</v>
      </c>
      <c r="O105" s="22" t="n">
        <v>0</v>
      </c>
      <c r="P105" s="22" t="n">
        <v>0</v>
      </c>
      <c r="Q105" s="22" t="n">
        <v>0</v>
      </c>
      <c r="R105" s="21" t="n">
        <f aca="false">SUM(S105:U105)</f>
        <v>0</v>
      </c>
      <c r="S105" s="22" t="n">
        <v>0</v>
      </c>
      <c r="T105" s="22" t="n">
        <v>0</v>
      </c>
      <c r="U105" s="22" t="n">
        <v>0</v>
      </c>
      <c r="V105" s="22" t="n">
        <f aca="false">SUM(W105:Y105)</f>
        <v>0</v>
      </c>
      <c r="W105" s="22" t="n">
        <v>0</v>
      </c>
      <c r="X105" s="22" t="n">
        <v>0</v>
      </c>
      <c r="Y105" s="22" t="n">
        <v>0</v>
      </c>
      <c r="Z105" s="22" t="n">
        <f aca="false">SUM(AD105,AH105)</f>
        <v>2</v>
      </c>
      <c r="AA105" s="22" t="n">
        <f aca="false">SUM(AE105,AI105)</f>
        <v>2</v>
      </c>
      <c r="AB105" s="22" t="n">
        <f aca="false">SUM(AF105,AJ105)</f>
        <v>0</v>
      </c>
      <c r="AC105" s="22" t="n">
        <f aca="false">SUM(AG105,AK105)</f>
        <v>0</v>
      </c>
      <c r="AD105" s="22" t="n">
        <f aca="false">SUM(AE105:AG105)</f>
        <v>1</v>
      </c>
      <c r="AE105" s="22" t="n">
        <v>1</v>
      </c>
      <c r="AF105" s="22" t="n">
        <v>0</v>
      </c>
      <c r="AG105" s="22" t="n">
        <v>0</v>
      </c>
      <c r="AH105" s="21" t="n">
        <f aca="false">SUM(AI105:AK105)</f>
        <v>1</v>
      </c>
      <c r="AI105" s="22" t="n">
        <v>1</v>
      </c>
      <c r="AJ105" s="22" t="n">
        <v>0</v>
      </c>
      <c r="AK105" s="22" t="n">
        <v>0</v>
      </c>
      <c r="AL105" s="22" t="n">
        <f aca="false">SUM(AM105:AO105)</f>
        <v>0</v>
      </c>
      <c r="AM105" s="22" t="n">
        <v>0</v>
      </c>
      <c r="AN105" s="22" t="n">
        <v>0</v>
      </c>
      <c r="AO105" s="23" t="n">
        <v>0</v>
      </c>
    </row>
    <row r="106" s="19" customFormat="true" ht="12" hidden="false" customHeight="true" outlineLevel="0" collapsed="false">
      <c r="A106" s="20" t="s">
        <v>117</v>
      </c>
      <c r="B106" s="21" t="n">
        <f aca="false">SUM(F106,J106,Z106,AL106)</f>
        <v>0</v>
      </c>
      <c r="C106" s="22" t="n">
        <f aca="false">SUM(G106,K106,AA106,AM106)</f>
        <v>0</v>
      </c>
      <c r="D106" s="22" t="n">
        <f aca="false">SUM(H106,L106,AB106,AN106)</f>
        <v>0</v>
      </c>
      <c r="E106" s="22" t="n">
        <f aca="false">SUM(I106,M106,AC106,AO106)</f>
        <v>0</v>
      </c>
      <c r="F106" s="22" t="n">
        <f aca="false">SUM(G106:I106)</f>
        <v>0</v>
      </c>
      <c r="G106" s="22" t="n">
        <v>0</v>
      </c>
      <c r="H106" s="22" t="n">
        <v>0</v>
      </c>
      <c r="I106" s="22" t="n">
        <v>0</v>
      </c>
      <c r="J106" s="22" t="n">
        <f aca="false">SUM(N106,R106,V106)</f>
        <v>0</v>
      </c>
      <c r="K106" s="22" t="n">
        <f aca="false">SUM(O106,S106,W106)</f>
        <v>0</v>
      </c>
      <c r="L106" s="22" t="n">
        <f aca="false">SUM(P106,T106,X106)</f>
        <v>0</v>
      </c>
      <c r="M106" s="22" t="n">
        <f aca="false">SUM(Q106,U106,Y106)</f>
        <v>0</v>
      </c>
      <c r="N106" s="22" t="n">
        <f aca="false">SUM(O106:Q106)</f>
        <v>0</v>
      </c>
      <c r="O106" s="22" t="n">
        <v>0</v>
      </c>
      <c r="P106" s="22" t="n">
        <v>0</v>
      </c>
      <c r="Q106" s="22" t="n">
        <v>0</v>
      </c>
      <c r="R106" s="21" t="n">
        <f aca="false">SUM(S106:U106)</f>
        <v>0</v>
      </c>
      <c r="S106" s="22" t="n">
        <v>0</v>
      </c>
      <c r="T106" s="22" t="n">
        <v>0</v>
      </c>
      <c r="U106" s="22" t="n">
        <v>0</v>
      </c>
      <c r="V106" s="22" t="n">
        <f aca="false">SUM(W106:Y106)</f>
        <v>0</v>
      </c>
      <c r="W106" s="22" t="n">
        <v>0</v>
      </c>
      <c r="X106" s="22" t="n">
        <v>0</v>
      </c>
      <c r="Y106" s="22" t="n">
        <v>0</v>
      </c>
      <c r="Z106" s="22" t="n">
        <f aca="false">SUM(AD106,AH106)</f>
        <v>0</v>
      </c>
      <c r="AA106" s="22" t="n">
        <f aca="false">SUM(AE106,AI106)</f>
        <v>0</v>
      </c>
      <c r="AB106" s="22" t="n">
        <f aca="false">SUM(AF106,AJ106)</f>
        <v>0</v>
      </c>
      <c r="AC106" s="22" t="n">
        <f aca="false">SUM(AG106,AK106)</f>
        <v>0</v>
      </c>
      <c r="AD106" s="22" t="n">
        <f aca="false">SUM(AE106:AG106)</f>
        <v>0</v>
      </c>
      <c r="AE106" s="22" t="n">
        <v>0</v>
      </c>
      <c r="AF106" s="22" t="n">
        <v>0</v>
      </c>
      <c r="AG106" s="22" t="n">
        <v>0</v>
      </c>
      <c r="AH106" s="21" t="n">
        <f aca="false">SUM(AI106:AK106)</f>
        <v>0</v>
      </c>
      <c r="AI106" s="22" t="n">
        <v>0</v>
      </c>
      <c r="AJ106" s="22" t="n">
        <v>0</v>
      </c>
      <c r="AK106" s="22" t="n">
        <v>0</v>
      </c>
      <c r="AL106" s="22" t="n">
        <f aca="false">SUM(AM106:AO106)</f>
        <v>0</v>
      </c>
      <c r="AM106" s="22" t="n">
        <v>0</v>
      </c>
      <c r="AN106" s="22" t="n">
        <v>0</v>
      </c>
      <c r="AO106" s="23" t="n">
        <v>0</v>
      </c>
    </row>
    <row r="107" s="19" customFormat="true" ht="12" hidden="false" customHeight="true" outlineLevel="0" collapsed="false">
      <c r="A107" s="20" t="s">
        <v>118</v>
      </c>
      <c r="B107" s="21" t="n">
        <f aca="false">SUM(F107,J107,Z107,AL107)</f>
        <v>1</v>
      </c>
      <c r="C107" s="22" t="n">
        <f aca="false">SUM(G107,K107,AA107,AM107)</f>
        <v>1</v>
      </c>
      <c r="D107" s="22" t="n">
        <f aca="false">SUM(H107,L107,AB107,AN107)</f>
        <v>0</v>
      </c>
      <c r="E107" s="22" t="n">
        <f aca="false">SUM(I107,M107,AC107,AO107)</f>
        <v>0</v>
      </c>
      <c r="F107" s="22" t="n">
        <f aca="false">SUM(G107:I107)</f>
        <v>1</v>
      </c>
      <c r="G107" s="22" t="n">
        <v>1</v>
      </c>
      <c r="H107" s="22" t="n">
        <v>0</v>
      </c>
      <c r="I107" s="22" t="n">
        <v>0</v>
      </c>
      <c r="J107" s="22" t="n">
        <f aca="false">SUM(N107,R107,V107)</f>
        <v>0</v>
      </c>
      <c r="K107" s="22" t="n">
        <f aca="false">SUM(O107,S107,W107)</f>
        <v>0</v>
      </c>
      <c r="L107" s="22" t="n">
        <f aca="false">SUM(P107,T107,X107)</f>
        <v>0</v>
      </c>
      <c r="M107" s="22" t="n">
        <f aca="false">SUM(Q107,U107,Y107)</f>
        <v>0</v>
      </c>
      <c r="N107" s="22" t="n">
        <f aca="false">SUM(O107:Q107)</f>
        <v>0</v>
      </c>
      <c r="O107" s="22" t="n">
        <v>0</v>
      </c>
      <c r="P107" s="22" t="n">
        <v>0</v>
      </c>
      <c r="Q107" s="22" t="n">
        <v>0</v>
      </c>
      <c r="R107" s="21" t="n">
        <f aca="false">SUM(S107:U107)</f>
        <v>0</v>
      </c>
      <c r="S107" s="22" t="n">
        <v>0</v>
      </c>
      <c r="T107" s="22" t="n">
        <v>0</v>
      </c>
      <c r="U107" s="22" t="n">
        <v>0</v>
      </c>
      <c r="V107" s="22" t="n">
        <f aca="false">SUM(W107:Y107)</f>
        <v>0</v>
      </c>
      <c r="W107" s="22" t="n">
        <v>0</v>
      </c>
      <c r="X107" s="22" t="n">
        <v>0</v>
      </c>
      <c r="Y107" s="22" t="n">
        <v>0</v>
      </c>
      <c r="Z107" s="22" t="n">
        <f aca="false">SUM(AD107,AH107)</f>
        <v>0</v>
      </c>
      <c r="AA107" s="22" t="n">
        <f aca="false">SUM(AE107,AI107)</f>
        <v>0</v>
      </c>
      <c r="AB107" s="22" t="n">
        <f aca="false">SUM(AF107,AJ107)</f>
        <v>0</v>
      </c>
      <c r="AC107" s="22" t="n">
        <f aca="false">SUM(AG107,AK107)</f>
        <v>0</v>
      </c>
      <c r="AD107" s="22" t="n">
        <f aca="false">SUM(AE107:AG107)</f>
        <v>0</v>
      </c>
      <c r="AE107" s="22" t="n">
        <v>0</v>
      </c>
      <c r="AF107" s="22" t="n">
        <v>0</v>
      </c>
      <c r="AG107" s="22" t="n">
        <v>0</v>
      </c>
      <c r="AH107" s="21" t="n">
        <f aca="false">SUM(AI107:AK107)</f>
        <v>0</v>
      </c>
      <c r="AI107" s="22" t="n">
        <v>0</v>
      </c>
      <c r="AJ107" s="22" t="n">
        <v>0</v>
      </c>
      <c r="AK107" s="22" t="n">
        <v>0</v>
      </c>
      <c r="AL107" s="22" t="n">
        <f aca="false">SUM(AM107:AO107)</f>
        <v>0</v>
      </c>
      <c r="AM107" s="22" t="n">
        <v>0</v>
      </c>
      <c r="AN107" s="22" t="n">
        <v>0</v>
      </c>
      <c r="AO107" s="23" t="n">
        <v>0</v>
      </c>
    </row>
    <row r="108" s="19" customFormat="true" ht="12" hidden="false" customHeight="true" outlineLevel="0" collapsed="false">
      <c r="A108" s="24" t="s">
        <v>119</v>
      </c>
      <c r="B108" s="25" t="n">
        <f aca="false">SUM(F108,J108,Z108,AL108)</f>
        <v>4810</v>
      </c>
      <c r="C108" s="26" t="n">
        <f aca="false">SUM(G108,K108,AA108,AM108)</f>
        <v>3614</v>
      </c>
      <c r="D108" s="26" t="n">
        <f aca="false">SUM(H108,L108,AB108,AN108)</f>
        <v>782</v>
      </c>
      <c r="E108" s="26" t="n">
        <f aca="false">SUM(I108,M108,AC108,AO108)</f>
        <v>414</v>
      </c>
      <c r="F108" s="26" t="n">
        <f aca="false">SUM(G108:I108)</f>
        <v>2419</v>
      </c>
      <c r="G108" s="26" t="n">
        <v>2147</v>
      </c>
      <c r="H108" s="26" t="n">
        <v>264</v>
      </c>
      <c r="I108" s="26" t="n">
        <v>8</v>
      </c>
      <c r="J108" s="26" t="n">
        <f aca="false">SUM(N108,R108,V108)</f>
        <v>368</v>
      </c>
      <c r="K108" s="26" t="n">
        <f aca="false">SUM(O108,S108,W108)</f>
        <v>0</v>
      </c>
      <c r="L108" s="26" t="n">
        <f aca="false">SUM(P108,T108,X108)</f>
        <v>169</v>
      </c>
      <c r="M108" s="26" t="n">
        <f aca="false">SUM(Q108,U108,Y108)</f>
        <v>199</v>
      </c>
      <c r="N108" s="26" t="n">
        <f aca="false">SUM(O108:Q108)</f>
        <v>7</v>
      </c>
      <c r="O108" s="26" t="n">
        <v>0</v>
      </c>
      <c r="P108" s="26" t="n">
        <v>0</v>
      </c>
      <c r="Q108" s="26" t="n">
        <v>7</v>
      </c>
      <c r="R108" s="25" t="n">
        <f aca="false">SUM(S108:U108)</f>
        <v>284</v>
      </c>
      <c r="S108" s="26" t="n">
        <v>0</v>
      </c>
      <c r="T108" s="26" t="n">
        <v>132</v>
      </c>
      <c r="U108" s="26" t="n">
        <v>152</v>
      </c>
      <c r="V108" s="26" t="n">
        <f aca="false">SUM(W108:Y108)</f>
        <v>77</v>
      </c>
      <c r="W108" s="26" t="n">
        <v>0</v>
      </c>
      <c r="X108" s="26" t="n">
        <v>37</v>
      </c>
      <c r="Y108" s="26" t="n">
        <v>40</v>
      </c>
      <c r="Z108" s="26" t="n">
        <f aca="false">SUM(AD108,AH108)</f>
        <v>1217</v>
      </c>
      <c r="AA108" s="26" t="n">
        <f aca="false">SUM(AE108,AI108)</f>
        <v>964</v>
      </c>
      <c r="AB108" s="26" t="n">
        <f aca="false">SUM(AF108,AJ108)</f>
        <v>158</v>
      </c>
      <c r="AC108" s="26" t="n">
        <f aca="false">SUM(AG108,AK108)</f>
        <v>95</v>
      </c>
      <c r="AD108" s="26" t="n">
        <f aca="false">SUM(AE108:AG108)</f>
        <v>661</v>
      </c>
      <c r="AE108" s="26" t="n">
        <v>537</v>
      </c>
      <c r="AF108" s="26" t="n">
        <v>78</v>
      </c>
      <c r="AG108" s="26" t="n">
        <v>46</v>
      </c>
      <c r="AH108" s="25" t="n">
        <f aca="false">SUM(AI108:AK108)</f>
        <v>556</v>
      </c>
      <c r="AI108" s="26" t="n">
        <v>427</v>
      </c>
      <c r="AJ108" s="26" t="n">
        <v>80</v>
      </c>
      <c r="AK108" s="26" t="n">
        <v>49</v>
      </c>
      <c r="AL108" s="26" t="n">
        <f aca="false">SUM(AM108:AO108)</f>
        <v>806</v>
      </c>
      <c r="AM108" s="26" t="n">
        <v>503</v>
      </c>
      <c r="AN108" s="26" t="n">
        <v>191</v>
      </c>
      <c r="AO108" s="27" t="n">
        <v>112</v>
      </c>
    </row>
    <row r="109" s="19" customFormat="true" ht="12" hidden="false" customHeight="true" outlineLevel="0" collapsed="false">
      <c r="A109" s="35" t="s">
        <v>120</v>
      </c>
      <c r="B109" s="21" t="n">
        <f aca="false">SUM(F109,J109,Z109,AL109)</f>
        <v>4554</v>
      </c>
      <c r="C109" s="22" t="n">
        <f aca="false">SUM(G109,K109,AA109,AM109)</f>
        <v>3547</v>
      </c>
      <c r="D109" s="22" t="n">
        <f aca="false">SUM(H109,L109,AB109,AN109)</f>
        <v>706</v>
      </c>
      <c r="E109" s="22" t="n">
        <f aca="false">SUM(I109,M109,AC109,AO109)</f>
        <v>301</v>
      </c>
      <c r="F109" s="22" t="n">
        <f aca="false">SUM(G109:I109)</f>
        <v>2419</v>
      </c>
      <c r="G109" s="22" t="n">
        <v>2182</v>
      </c>
      <c r="H109" s="22" t="n">
        <v>234</v>
      </c>
      <c r="I109" s="22" t="n">
        <v>3</v>
      </c>
      <c r="J109" s="22" t="n">
        <f aca="false">SUM(N109,R109,V109)</f>
        <v>249</v>
      </c>
      <c r="K109" s="22" t="n">
        <f aca="false">SUM(O109,S109,W109)</f>
        <v>0</v>
      </c>
      <c r="L109" s="22" t="n">
        <f aca="false">SUM(P109,T109,X109)</f>
        <v>115</v>
      </c>
      <c r="M109" s="22" t="n">
        <f aca="false">SUM(Q109,U109,Y109)</f>
        <v>134</v>
      </c>
      <c r="N109" s="22" t="n">
        <f aca="false">SUM(O109:Q109)</f>
        <v>2</v>
      </c>
      <c r="O109" s="22" t="n">
        <v>0</v>
      </c>
      <c r="P109" s="22" t="n">
        <v>0</v>
      </c>
      <c r="Q109" s="22" t="n">
        <v>2</v>
      </c>
      <c r="R109" s="21" t="n">
        <f aca="false">SUM(S109:U109)</f>
        <v>195</v>
      </c>
      <c r="S109" s="22" t="n">
        <v>0</v>
      </c>
      <c r="T109" s="22" t="n">
        <v>85</v>
      </c>
      <c r="U109" s="22" t="n">
        <v>110</v>
      </c>
      <c r="V109" s="22" t="n">
        <f aca="false">SUM(W109:Y109)</f>
        <v>52</v>
      </c>
      <c r="W109" s="22" t="n">
        <v>0</v>
      </c>
      <c r="X109" s="22" t="n">
        <v>30</v>
      </c>
      <c r="Y109" s="22" t="n">
        <v>22</v>
      </c>
      <c r="Z109" s="22" t="n">
        <f aca="false">SUM(AD109,AH109)</f>
        <v>1366</v>
      </c>
      <c r="AA109" s="22" t="n">
        <f aca="false">SUM(AE109,AI109)</f>
        <v>1029</v>
      </c>
      <c r="AB109" s="22" t="n">
        <f aca="false">SUM(AF109,AJ109)</f>
        <v>252</v>
      </c>
      <c r="AC109" s="22" t="n">
        <f aca="false">SUM(AG109,AK109)</f>
        <v>85</v>
      </c>
      <c r="AD109" s="22" t="n">
        <f aca="false">SUM(AE109:AG109)</f>
        <v>551</v>
      </c>
      <c r="AE109" s="22" t="n">
        <v>449</v>
      </c>
      <c r="AF109" s="22" t="n">
        <v>72</v>
      </c>
      <c r="AG109" s="22" t="n">
        <v>30</v>
      </c>
      <c r="AH109" s="21" t="n">
        <f aca="false">SUM(AI109:AK109)</f>
        <v>815</v>
      </c>
      <c r="AI109" s="22" t="n">
        <v>580</v>
      </c>
      <c r="AJ109" s="22" t="n">
        <v>180</v>
      </c>
      <c r="AK109" s="22" t="n">
        <v>55</v>
      </c>
      <c r="AL109" s="22" t="n">
        <f aca="false">SUM(AM109:AO109)</f>
        <v>520</v>
      </c>
      <c r="AM109" s="22" t="n">
        <v>336</v>
      </c>
      <c r="AN109" s="22" t="n">
        <v>105</v>
      </c>
      <c r="AO109" s="23" t="n">
        <v>79</v>
      </c>
    </row>
    <row r="110" s="19" customFormat="true" ht="12" hidden="false" customHeight="true" outlineLevel="0" collapsed="false">
      <c r="A110" s="20" t="s">
        <v>121</v>
      </c>
      <c r="B110" s="21" t="n">
        <f aca="false">SUM(F110,J110,Z110,AL110)</f>
        <v>2507</v>
      </c>
      <c r="C110" s="22" t="n">
        <f aca="false">SUM(G110,K110,AA110,AM110)</f>
        <v>2009</v>
      </c>
      <c r="D110" s="22" t="n">
        <f aca="false">SUM(H110,L110,AB110,AN110)</f>
        <v>367</v>
      </c>
      <c r="E110" s="22" t="n">
        <f aca="false">SUM(I110,M110,AC110,AO110)</f>
        <v>131</v>
      </c>
      <c r="F110" s="22" t="n">
        <f aca="false">SUM(G110:I110)</f>
        <v>1346</v>
      </c>
      <c r="G110" s="22" t="n">
        <v>1215</v>
      </c>
      <c r="H110" s="22" t="n">
        <v>130</v>
      </c>
      <c r="I110" s="22" t="n">
        <v>1</v>
      </c>
      <c r="J110" s="22" t="n">
        <f aca="false">SUM(N110,R110,V110)</f>
        <v>123</v>
      </c>
      <c r="K110" s="22" t="n">
        <f aca="false">SUM(O110,S110,W110)</f>
        <v>0</v>
      </c>
      <c r="L110" s="22" t="n">
        <f aca="false">SUM(P110,T110,X110)</f>
        <v>68</v>
      </c>
      <c r="M110" s="22" t="n">
        <f aca="false">SUM(Q110,U110,Y110)</f>
        <v>55</v>
      </c>
      <c r="N110" s="22" t="n">
        <f aca="false">SUM(O110:Q110)</f>
        <v>2</v>
      </c>
      <c r="O110" s="22" t="n">
        <v>0</v>
      </c>
      <c r="P110" s="22" t="n">
        <v>1</v>
      </c>
      <c r="Q110" s="22" t="n">
        <v>1</v>
      </c>
      <c r="R110" s="21" t="n">
        <f aca="false">SUM(S110:U110)</f>
        <v>69</v>
      </c>
      <c r="S110" s="22" t="n">
        <v>0</v>
      </c>
      <c r="T110" s="22" t="n">
        <v>33</v>
      </c>
      <c r="U110" s="22" t="n">
        <v>36</v>
      </c>
      <c r="V110" s="22" t="n">
        <f aca="false">SUM(W110:Y110)</f>
        <v>52</v>
      </c>
      <c r="W110" s="22" t="n">
        <v>0</v>
      </c>
      <c r="X110" s="22" t="n">
        <v>34</v>
      </c>
      <c r="Y110" s="22" t="n">
        <v>18</v>
      </c>
      <c r="Z110" s="22" t="n">
        <f aca="false">SUM(AD110,AH110)</f>
        <v>626</v>
      </c>
      <c r="AA110" s="22" t="n">
        <f aca="false">SUM(AE110,AI110)</f>
        <v>525</v>
      </c>
      <c r="AB110" s="22" t="n">
        <f aca="false">SUM(AF110,AJ110)</f>
        <v>79</v>
      </c>
      <c r="AC110" s="22" t="n">
        <f aca="false">SUM(AG110,AK110)</f>
        <v>22</v>
      </c>
      <c r="AD110" s="22" t="n">
        <f aca="false">SUM(AE110:AG110)</f>
        <v>303</v>
      </c>
      <c r="AE110" s="22" t="n">
        <v>267</v>
      </c>
      <c r="AF110" s="22" t="n">
        <v>24</v>
      </c>
      <c r="AG110" s="22" t="n">
        <v>12</v>
      </c>
      <c r="AH110" s="21" t="n">
        <f aca="false">SUM(AI110:AK110)</f>
        <v>323</v>
      </c>
      <c r="AI110" s="22" t="n">
        <v>258</v>
      </c>
      <c r="AJ110" s="22" t="n">
        <v>55</v>
      </c>
      <c r="AK110" s="22" t="n">
        <v>10</v>
      </c>
      <c r="AL110" s="22" t="n">
        <f aca="false">SUM(AM110:AO110)</f>
        <v>412</v>
      </c>
      <c r="AM110" s="22" t="n">
        <v>269</v>
      </c>
      <c r="AN110" s="22" t="n">
        <v>90</v>
      </c>
      <c r="AO110" s="23" t="n">
        <v>53</v>
      </c>
    </row>
    <row r="111" s="19" customFormat="true" ht="12" hidden="false" customHeight="true" outlineLevel="0" collapsed="false">
      <c r="A111" s="20" t="s">
        <v>122</v>
      </c>
      <c r="B111" s="21" t="n">
        <f aca="false">SUM(F111,J111,Z111,AL111)</f>
        <v>1</v>
      </c>
      <c r="C111" s="22" t="n">
        <f aca="false">SUM(G111,K111,AA111,AM111)</f>
        <v>1</v>
      </c>
      <c r="D111" s="22" t="n">
        <f aca="false">SUM(H111,L111,AB111,AN111)</f>
        <v>0</v>
      </c>
      <c r="E111" s="22" t="n">
        <f aca="false">SUM(I111,M111,AC111,AO111)</f>
        <v>0</v>
      </c>
      <c r="F111" s="22" t="n">
        <f aca="false">SUM(G111:I111)</f>
        <v>0</v>
      </c>
      <c r="G111" s="22" t="n">
        <v>0</v>
      </c>
      <c r="H111" s="22" t="n">
        <v>0</v>
      </c>
      <c r="I111" s="22" t="n">
        <v>0</v>
      </c>
      <c r="J111" s="22" t="n">
        <f aca="false">SUM(N111,R111,V111)</f>
        <v>0</v>
      </c>
      <c r="K111" s="22" t="n">
        <f aca="false">SUM(O111,S111,W111)</f>
        <v>0</v>
      </c>
      <c r="L111" s="22" t="n">
        <f aca="false">SUM(P111,T111,X111)</f>
        <v>0</v>
      </c>
      <c r="M111" s="22" t="n">
        <f aca="false">SUM(Q111,U111,Y111)</f>
        <v>0</v>
      </c>
      <c r="N111" s="22" t="n">
        <f aca="false">SUM(O111:Q111)</f>
        <v>0</v>
      </c>
      <c r="O111" s="22" t="n">
        <v>0</v>
      </c>
      <c r="P111" s="22" t="n">
        <v>0</v>
      </c>
      <c r="Q111" s="22" t="n">
        <v>0</v>
      </c>
      <c r="R111" s="21" t="n">
        <f aca="false">SUM(S111:U111)</f>
        <v>0</v>
      </c>
      <c r="S111" s="22" t="n">
        <v>0</v>
      </c>
      <c r="T111" s="22" t="n">
        <v>0</v>
      </c>
      <c r="U111" s="22" t="n">
        <v>0</v>
      </c>
      <c r="V111" s="22" t="n">
        <f aca="false">SUM(W111:Y111)</f>
        <v>0</v>
      </c>
      <c r="W111" s="22" t="n">
        <v>0</v>
      </c>
      <c r="X111" s="22" t="n">
        <v>0</v>
      </c>
      <c r="Y111" s="22" t="n">
        <v>0</v>
      </c>
      <c r="Z111" s="22" t="n">
        <f aca="false">SUM(AD111,AH111)</f>
        <v>1</v>
      </c>
      <c r="AA111" s="22" t="n">
        <f aca="false">SUM(AE111,AI111)</f>
        <v>1</v>
      </c>
      <c r="AB111" s="22" t="n">
        <f aca="false">SUM(AF111,AJ111)</f>
        <v>0</v>
      </c>
      <c r="AC111" s="22" t="n">
        <f aca="false">SUM(AG111,AK111)</f>
        <v>0</v>
      </c>
      <c r="AD111" s="22" t="n">
        <f aca="false">SUM(AE111:AG111)</f>
        <v>0</v>
      </c>
      <c r="AE111" s="22" t="n">
        <v>0</v>
      </c>
      <c r="AF111" s="22" t="n">
        <v>0</v>
      </c>
      <c r="AG111" s="22" t="n">
        <v>0</v>
      </c>
      <c r="AH111" s="21" t="n">
        <f aca="false">SUM(AI111:AK111)</f>
        <v>1</v>
      </c>
      <c r="AI111" s="22" t="n">
        <v>1</v>
      </c>
      <c r="AJ111" s="22" t="n">
        <v>0</v>
      </c>
      <c r="AK111" s="22" t="n">
        <v>0</v>
      </c>
      <c r="AL111" s="22" t="n">
        <f aca="false">SUM(AM111:AO111)</f>
        <v>0</v>
      </c>
      <c r="AM111" s="22" t="n">
        <v>0</v>
      </c>
      <c r="AN111" s="22" t="n">
        <v>0</v>
      </c>
      <c r="AO111" s="23" t="n">
        <v>0</v>
      </c>
    </row>
    <row r="112" s="19" customFormat="true" ht="12" hidden="false" customHeight="true" outlineLevel="0" collapsed="false">
      <c r="A112" s="20" t="s">
        <v>123</v>
      </c>
      <c r="B112" s="21" t="n">
        <f aca="false">SUM(F112,J112,Z112,AL112)</f>
        <v>0</v>
      </c>
      <c r="C112" s="22" t="n">
        <f aca="false">SUM(G112,K112,AA112,AM112)</f>
        <v>0</v>
      </c>
      <c r="D112" s="22" t="n">
        <f aca="false">SUM(H112,L112,AB112,AN112)</f>
        <v>0</v>
      </c>
      <c r="E112" s="22" t="n">
        <f aca="false">SUM(I112,M112,AC112,AO112)</f>
        <v>0</v>
      </c>
      <c r="F112" s="22" t="n">
        <f aca="false">SUM(G112:I112)</f>
        <v>0</v>
      </c>
      <c r="G112" s="22" t="n">
        <v>0</v>
      </c>
      <c r="H112" s="22" t="n">
        <v>0</v>
      </c>
      <c r="I112" s="22" t="n">
        <v>0</v>
      </c>
      <c r="J112" s="22" t="n">
        <f aca="false">SUM(N112,R112,V112)</f>
        <v>0</v>
      </c>
      <c r="K112" s="22" t="n">
        <f aca="false">SUM(O112,S112,W112)</f>
        <v>0</v>
      </c>
      <c r="L112" s="22" t="n">
        <f aca="false">SUM(P112,T112,X112)</f>
        <v>0</v>
      </c>
      <c r="M112" s="22" t="n">
        <f aca="false">SUM(Q112,U112,Y112)</f>
        <v>0</v>
      </c>
      <c r="N112" s="22" t="n">
        <f aca="false">SUM(O112:Q112)</f>
        <v>0</v>
      </c>
      <c r="O112" s="22" t="n">
        <v>0</v>
      </c>
      <c r="P112" s="22" t="n">
        <v>0</v>
      </c>
      <c r="Q112" s="22" t="n">
        <v>0</v>
      </c>
      <c r="R112" s="21" t="n">
        <f aca="false">SUM(S112:U112)</f>
        <v>0</v>
      </c>
      <c r="S112" s="22" t="n">
        <v>0</v>
      </c>
      <c r="T112" s="22" t="n">
        <v>0</v>
      </c>
      <c r="U112" s="22" t="n">
        <v>0</v>
      </c>
      <c r="V112" s="22" t="n">
        <f aca="false">SUM(W112:Y112)</f>
        <v>0</v>
      </c>
      <c r="W112" s="22" t="n">
        <v>0</v>
      </c>
      <c r="X112" s="22" t="n">
        <v>0</v>
      </c>
      <c r="Y112" s="22" t="n">
        <v>0</v>
      </c>
      <c r="Z112" s="22" t="n">
        <f aca="false">SUM(AD112,AH112)</f>
        <v>0</v>
      </c>
      <c r="AA112" s="22" t="n">
        <f aca="false">SUM(AE112,AI112)</f>
        <v>0</v>
      </c>
      <c r="AB112" s="22" t="n">
        <f aca="false">SUM(AF112,AJ112)</f>
        <v>0</v>
      </c>
      <c r="AC112" s="22" t="n">
        <f aca="false">SUM(AG112,AK112)</f>
        <v>0</v>
      </c>
      <c r="AD112" s="22" t="n">
        <f aca="false">SUM(AE112:AG112)</f>
        <v>0</v>
      </c>
      <c r="AE112" s="22" t="n">
        <v>0</v>
      </c>
      <c r="AF112" s="22" t="n">
        <v>0</v>
      </c>
      <c r="AG112" s="22" t="n">
        <v>0</v>
      </c>
      <c r="AH112" s="21" t="n">
        <f aca="false">SUM(AI112:AK112)</f>
        <v>0</v>
      </c>
      <c r="AI112" s="22" t="n">
        <v>0</v>
      </c>
      <c r="AJ112" s="22" t="n">
        <v>0</v>
      </c>
      <c r="AK112" s="22" t="n">
        <v>0</v>
      </c>
      <c r="AL112" s="22" t="n">
        <f aca="false">SUM(AM112:AO112)</f>
        <v>0</v>
      </c>
      <c r="AM112" s="22" t="n">
        <v>0</v>
      </c>
      <c r="AN112" s="22" t="n">
        <v>0</v>
      </c>
      <c r="AO112" s="23" t="n">
        <v>0</v>
      </c>
    </row>
    <row r="113" s="19" customFormat="true" ht="12" hidden="false" customHeight="true" outlineLevel="0" collapsed="false">
      <c r="A113" s="24" t="s">
        <v>124</v>
      </c>
      <c r="B113" s="25" t="n">
        <f aca="false">SUM(F113,J113,Z113,AL113)</f>
        <v>0</v>
      </c>
      <c r="C113" s="26" t="n">
        <f aca="false">SUM(G113,K113,AA113,AM113)</f>
        <v>0</v>
      </c>
      <c r="D113" s="26" t="n">
        <f aca="false">SUM(H113,L113,AB113,AN113)</f>
        <v>0</v>
      </c>
      <c r="E113" s="26" t="n">
        <f aca="false">SUM(I113,M113,AC113,AO113)</f>
        <v>0</v>
      </c>
      <c r="F113" s="26" t="n">
        <f aca="false">SUM(G113:I113)</f>
        <v>0</v>
      </c>
      <c r="G113" s="26" t="n">
        <v>0</v>
      </c>
      <c r="H113" s="26" t="n">
        <v>0</v>
      </c>
      <c r="I113" s="26" t="n">
        <v>0</v>
      </c>
      <c r="J113" s="26" t="n">
        <f aca="false">SUM(N113,R113,V113)</f>
        <v>0</v>
      </c>
      <c r="K113" s="26" t="n">
        <f aca="false">SUM(O113,S113,W113)</f>
        <v>0</v>
      </c>
      <c r="L113" s="26" t="n">
        <f aca="false">SUM(P113,T113,X113)</f>
        <v>0</v>
      </c>
      <c r="M113" s="26" t="n">
        <f aca="false">SUM(Q113,U113,Y113)</f>
        <v>0</v>
      </c>
      <c r="N113" s="26" t="n">
        <f aca="false">SUM(O113:Q113)</f>
        <v>0</v>
      </c>
      <c r="O113" s="26" t="n">
        <v>0</v>
      </c>
      <c r="P113" s="26" t="n">
        <v>0</v>
      </c>
      <c r="Q113" s="26" t="n">
        <v>0</v>
      </c>
      <c r="R113" s="25" t="n">
        <f aca="false">SUM(S113:U113)</f>
        <v>0</v>
      </c>
      <c r="S113" s="26" t="n">
        <v>0</v>
      </c>
      <c r="T113" s="26" t="n">
        <v>0</v>
      </c>
      <c r="U113" s="26" t="n">
        <v>0</v>
      </c>
      <c r="V113" s="26" t="n">
        <f aca="false">SUM(W113:Y113)</f>
        <v>0</v>
      </c>
      <c r="W113" s="26" t="n">
        <v>0</v>
      </c>
      <c r="X113" s="26" t="n">
        <v>0</v>
      </c>
      <c r="Y113" s="26" t="n">
        <v>0</v>
      </c>
      <c r="Z113" s="26" t="n">
        <f aca="false">SUM(AD113,AH113)</f>
        <v>0</v>
      </c>
      <c r="AA113" s="26" t="n">
        <f aca="false">SUM(AE113,AI113)</f>
        <v>0</v>
      </c>
      <c r="AB113" s="26" t="n">
        <f aca="false">SUM(AF113,AJ113)</f>
        <v>0</v>
      </c>
      <c r="AC113" s="26" t="n">
        <f aca="false">SUM(AG113,AK113)</f>
        <v>0</v>
      </c>
      <c r="AD113" s="26" t="n">
        <f aca="false">SUM(AE113:AG113)</f>
        <v>0</v>
      </c>
      <c r="AE113" s="26" t="n">
        <v>0</v>
      </c>
      <c r="AF113" s="26" t="n">
        <v>0</v>
      </c>
      <c r="AG113" s="26" t="n">
        <v>0</v>
      </c>
      <c r="AH113" s="25" t="n">
        <f aca="false">SUM(AI113:AK113)</f>
        <v>0</v>
      </c>
      <c r="AI113" s="26" t="n">
        <v>0</v>
      </c>
      <c r="AJ113" s="26" t="n">
        <v>0</v>
      </c>
      <c r="AK113" s="26" t="n">
        <v>0</v>
      </c>
      <c r="AL113" s="26" t="n">
        <f aca="false">SUM(AM113:AO113)</f>
        <v>0</v>
      </c>
      <c r="AM113" s="26" t="n">
        <v>0</v>
      </c>
      <c r="AN113" s="26" t="n">
        <v>0</v>
      </c>
      <c r="AO113" s="27" t="n">
        <v>0</v>
      </c>
    </row>
    <row r="114" s="19" customFormat="true" ht="12" hidden="false" customHeight="true" outlineLevel="0" collapsed="false">
      <c r="A114" s="20" t="s">
        <v>125</v>
      </c>
      <c r="B114" s="21" t="n">
        <f aca="false">SUM(F114,J114,Z114,AL114)</f>
        <v>0</v>
      </c>
      <c r="C114" s="22" t="n">
        <f aca="false">SUM(G114,K114,AA114,AM114)</f>
        <v>0</v>
      </c>
      <c r="D114" s="22" t="n">
        <f aca="false">SUM(H114,L114,AB114,AN114)</f>
        <v>0</v>
      </c>
      <c r="E114" s="22" t="n">
        <f aca="false">SUM(I114,M114,AC114,AO114)</f>
        <v>0</v>
      </c>
      <c r="F114" s="22" t="n">
        <f aca="false">SUM(G114:I114)</f>
        <v>0</v>
      </c>
      <c r="G114" s="22" t="n">
        <v>0</v>
      </c>
      <c r="H114" s="22" t="n">
        <v>0</v>
      </c>
      <c r="I114" s="22" t="n">
        <v>0</v>
      </c>
      <c r="J114" s="22" t="n">
        <f aca="false">SUM(N114,R114,V114)</f>
        <v>0</v>
      </c>
      <c r="K114" s="22" t="n">
        <f aca="false">SUM(O114,S114,W114)</f>
        <v>0</v>
      </c>
      <c r="L114" s="22" t="n">
        <f aca="false">SUM(P114,T114,X114)</f>
        <v>0</v>
      </c>
      <c r="M114" s="22" t="n">
        <f aca="false">SUM(Q114,U114,Y114)</f>
        <v>0</v>
      </c>
      <c r="N114" s="22" t="n">
        <f aca="false">SUM(O114:Q114)</f>
        <v>0</v>
      </c>
      <c r="O114" s="22" t="n">
        <v>0</v>
      </c>
      <c r="P114" s="22" t="n">
        <v>0</v>
      </c>
      <c r="Q114" s="22" t="n">
        <v>0</v>
      </c>
      <c r="R114" s="21" t="n">
        <f aca="false">SUM(S114:U114)</f>
        <v>0</v>
      </c>
      <c r="S114" s="22" t="n">
        <v>0</v>
      </c>
      <c r="T114" s="22" t="n">
        <v>0</v>
      </c>
      <c r="U114" s="22" t="n">
        <v>0</v>
      </c>
      <c r="V114" s="22" t="n">
        <f aca="false">SUM(W114:Y114)</f>
        <v>0</v>
      </c>
      <c r="W114" s="22" t="n">
        <v>0</v>
      </c>
      <c r="X114" s="22" t="n">
        <v>0</v>
      </c>
      <c r="Y114" s="22" t="n">
        <v>0</v>
      </c>
      <c r="Z114" s="22" t="n">
        <f aca="false">SUM(AD114,AH114)</f>
        <v>0</v>
      </c>
      <c r="AA114" s="22" t="n">
        <f aca="false">SUM(AE114,AI114)</f>
        <v>0</v>
      </c>
      <c r="AB114" s="22" t="n">
        <f aca="false">SUM(AF114,AJ114)</f>
        <v>0</v>
      </c>
      <c r="AC114" s="22" t="n">
        <f aca="false">SUM(AG114,AK114)</f>
        <v>0</v>
      </c>
      <c r="AD114" s="22" t="n">
        <f aca="false">SUM(AE114:AG114)</f>
        <v>0</v>
      </c>
      <c r="AE114" s="22" t="n">
        <v>0</v>
      </c>
      <c r="AF114" s="22" t="n">
        <v>0</v>
      </c>
      <c r="AG114" s="22" t="n">
        <v>0</v>
      </c>
      <c r="AH114" s="21" t="n">
        <f aca="false">SUM(AI114:AK114)</f>
        <v>0</v>
      </c>
      <c r="AI114" s="22" t="n">
        <v>0</v>
      </c>
      <c r="AJ114" s="22" t="n">
        <v>0</v>
      </c>
      <c r="AK114" s="22" t="n">
        <v>0</v>
      </c>
      <c r="AL114" s="22" t="n">
        <f aca="false">SUM(AM114:AO114)</f>
        <v>0</v>
      </c>
      <c r="AM114" s="22" t="n">
        <v>0</v>
      </c>
      <c r="AN114" s="22" t="n">
        <v>0</v>
      </c>
      <c r="AO114" s="23" t="n">
        <v>0</v>
      </c>
    </row>
    <row r="115" s="19" customFormat="true" ht="12" hidden="false" customHeight="true" outlineLevel="0" collapsed="false">
      <c r="A115" s="20" t="s">
        <v>126</v>
      </c>
      <c r="B115" s="21" t="n">
        <f aca="false">SUM(F115,J115,Z115,AL115)</f>
        <v>1</v>
      </c>
      <c r="C115" s="22" t="n">
        <f aca="false">SUM(G115,K115,AA115,AM115)</f>
        <v>1</v>
      </c>
      <c r="D115" s="22" t="n">
        <f aca="false">SUM(H115,L115,AB115,AN115)</f>
        <v>0</v>
      </c>
      <c r="E115" s="22" t="n">
        <f aca="false">SUM(I115,M115,AC115,AO115)</f>
        <v>0</v>
      </c>
      <c r="F115" s="22" t="n">
        <f aca="false">SUM(G115:I115)</f>
        <v>0</v>
      </c>
      <c r="G115" s="22" t="n">
        <v>0</v>
      </c>
      <c r="H115" s="22" t="n">
        <v>0</v>
      </c>
      <c r="I115" s="22" t="n">
        <v>0</v>
      </c>
      <c r="J115" s="22" t="n">
        <f aca="false">SUM(N115,R115,V115)</f>
        <v>0</v>
      </c>
      <c r="K115" s="22" t="n">
        <f aca="false">SUM(O115,S115,W115)</f>
        <v>0</v>
      </c>
      <c r="L115" s="22" t="n">
        <f aca="false">SUM(P115,T115,X115)</f>
        <v>0</v>
      </c>
      <c r="M115" s="22" t="n">
        <f aca="false">SUM(Q115,U115,Y115)</f>
        <v>0</v>
      </c>
      <c r="N115" s="22" t="n">
        <f aca="false">SUM(O115:Q115)</f>
        <v>0</v>
      </c>
      <c r="O115" s="22" t="n">
        <v>0</v>
      </c>
      <c r="P115" s="22" t="n">
        <v>0</v>
      </c>
      <c r="Q115" s="22" t="n">
        <v>0</v>
      </c>
      <c r="R115" s="21" t="n">
        <f aca="false">SUM(S115:U115)</f>
        <v>0</v>
      </c>
      <c r="S115" s="22" t="n">
        <v>0</v>
      </c>
      <c r="T115" s="22" t="n">
        <v>0</v>
      </c>
      <c r="U115" s="22" t="n">
        <v>0</v>
      </c>
      <c r="V115" s="22" t="n">
        <f aca="false">SUM(W115:Y115)</f>
        <v>0</v>
      </c>
      <c r="W115" s="22" t="n">
        <v>0</v>
      </c>
      <c r="X115" s="22" t="n">
        <v>0</v>
      </c>
      <c r="Y115" s="22" t="n">
        <v>0</v>
      </c>
      <c r="Z115" s="22" t="n">
        <f aca="false">SUM(AD115,AH115)</f>
        <v>0</v>
      </c>
      <c r="AA115" s="22" t="n">
        <f aca="false">SUM(AE115,AI115)</f>
        <v>0</v>
      </c>
      <c r="AB115" s="22" t="n">
        <f aca="false">SUM(AF115,AJ115)</f>
        <v>0</v>
      </c>
      <c r="AC115" s="22" t="n">
        <f aca="false">SUM(AG115,AK115)</f>
        <v>0</v>
      </c>
      <c r="AD115" s="22" t="n">
        <f aca="false">SUM(AE115:AG115)</f>
        <v>0</v>
      </c>
      <c r="AE115" s="22" t="n">
        <v>0</v>
      </c>
      <c r="AF115" s="22" t="n">
        <v>0</v>
      </c>
      <c r="AG115" s="22" t="n">
        <v>0</v>
      </c>
      <c r="AH115" s="21" t="n">
        <f aca="false">SUM(AI115:AK115)</f>
        <v>0</v>
      </c>
      <c r="AI115" s="22" t="n">
        <v>0</v>
      </c>
      <c r="AJ115" s="22" t="n">
        <v>0</v>
      </c>
      <c r="AK115" s="22" t="n">
        <v>0</v>
      </c>
      <c r="AL115" s="22" t="n">
        <f aca="false">SUM(AM115:AO115)</f>
        <v>1</v>
      </c>
      <c r="AM115" s="22" t="n">
        <v>1</v>
      </c>
      <c r="AN115" s="22" t="n">
        <v>0</v>
      </c>
      <c r="AO115" s="23" t="n">
        <v>0</v>
      </c>
    </row>
    <row r="116" s="19" customFormat="true" ht="12" hidden="false" customHeight="true" outlineLevel="0" collapsed="false">
      <c r="A116" s="20" t="s">
        <v>127</v>
      </c>
      <c r="B116" s="21" t="n">
        <f aca="false">SUM(F116,J116,Z116,AL116)</f>
        <v>2</v>
      </c>
      <c r="C116" s="22" t="n">
        <f aca="false">SUM(G116,K116,AA116,AM116)</f>
        <v>2</v>
      </c>
      <c r="D116" s="22" t="n">
        <f aca="false">SUM(H116,L116,AB116,AN116)</f>
        <v>0</v>
      </c>
      <c r="E116" s="22" t="n">
        <f aca="false">SUM(I116,M116,AC116,AO116)</f>
        <v>0</v>
      </c>
      <c r="F116" s="22" t="n">
        <f aca="false">SUM(G116:I116)</f>
        <v>0</v>
      </c>
      <c r="G116" s="22" t="n">
        <v>0</v>
      </c>
      <c r="H116" s="22" t="n">
        <v>0</v>
      </c>
      <c r="I116" s="22" t="n">
        <v>0</v>
      </c>
      <c r="J116" s="22" t="n">
        <f aca="false">SUM(N116,R116,V116)</f>
        <v>0</v>
      </c>
      <c r="K116" s="22" t="n">
        <f aca="false">SUM(O116,S116,W116)</f>
        <v>0</v>
      </c>
      <c r="L116" s="22" t="n">
        <f aca="false">SUM(P116,T116,X116)</f>
        <v>0</v>
      </c>
      <c r="M116" s="22" t="n">
        <f aca="false">SUM(Q116,U116,Y116)</f>
        <v>0</v>
      </c>
      <c r="N116" s="22" t="n">
        <f aca="false">SUM(O116:Q116)</f>
        <v>0</v>
      </c>
      <c r="O116" s="22" t="n">
        <v>0</v>
      </c>
      <c r="P116" s="22" t="n">
        <v>0</v>
      </c>
      <c r="Q116" s="22" t="n">
        <v>0</v>
      </c>
      <c r="R116" s="21" t="n">
        <f aca="false">SUM(S116:U116)</f>
        <v>0</v>
      </c>
      <c r="S116" s="22" t="n">
        <v>0</v>
      </c>
      <c r="T116" s="22" t="n">
        <v>0</v>
      </c>
      <c r="U116" s="22" t="n">
        <v>0</v>
      </c>
      <c r="V116" s="22" t="n">
        <f aca="false">SUM(W116:Y116)</f>
        <v>0</v>
      </c>
      <c r="W116" s="22" t="n">
        <v>0</v>
      </c>
      <c r="X116" s="22" t="n">
        <v>0</v>
      </c>
      <c r="Y116" s="22" t="n">
        <v>0</v>
      </c>
      <c r="Z116" s="22" t="n">
        <f aca="false">SUM(AD116,AH116)</f>
        <v>1</v>
      </c>
      <c r="AA116" s="22" t="n">
        <f aca="false">SUM(AE116,AI116)</f>
        <v>1</v>
      </c>
      <c r="AB116" s="22" t="n">
        <f aca="false">SUM(AF116,AJ116)</f>
        <v>0</v>
      </c>
      <c r="AC116" s="22" t="n">
        <f aca="false">SUM(AG116,AK116)</f>
        <v>0</v>
      </c>
      <c r="AD116" s="22" t="n">
        <f aca="false">SUM(AE116:AG116)</f>
        <v>0</v>
      </c>
      <c r="AE116" s="22" t="n">
        <v>0</v>
      </c>
      <c r="AF116" s="22" t="n">
        <v>0</v>
      </c>
      <c r="AG116" s="22" t="n">
        <v>0</v>
      </c>
      <c r="AH116" s="21" t="n">
        <f aca="false">SUM(AI116:AK116)</f>
        <v>1</v>
      </c>
      <c r="AI116" s="22" t="n">
        <v>1</v>
      </c>
      <c r="AJ116" s="22" t="n">
        <v>0</v>
      </c>
      <c r="AK116" s="22" t="n">
        <v>0</v>
      </c>
      <c r="AL116" s="22" t="n">
        <f aca="false">SUM(AM116:AO116)</f>
        <v>1</v>
      </c>
      <c r="AM116" s="22" t="n">
        <v>1</v>
      </c>
      <c r="AN116" s="22" t="n">
        <v>0</v>
      </c>
      <c r="AO116" s="23" t="n">
        <v>0</v>
      </c>
    </row>
    <row r="117" s="19" customFormat="true" ht="12" hidden="false" customHeight="true" outlineLevel="0" collapsed="false">
      <c r="A117" s="46" t="s">
        <v>128</v>
      </c>
      <c r="B117" s="21" t="n">
        <f aca="false">SUM(F117,J117,Z117,AL117)</f>
        <v>0</v>
      </c>
      <c r="C117" s="22" t="n">
        <f aca="false">SUM(G117,K117,AA117,AM117)</f>
        <v>0</v>
      </c>
      <c r="D117" s="22" t="n">
        <f aca="false">SUM(H117,L117,AB117,AN117)</f>
        <v>0</v>
      </c>
      <c r="E117" s="22" t="n">
        <f aca="false">SUM(I117,M117,AC117,AO117)</f>
        <v>0</v>
      </c>
      <c r="F117" s="22" t="n">
        <f aca="false">SUM(G117:I117)</f>
        <v>0</v>
      </c>
      <c r="G117" s="22" t="n">
        <v>0</v>
      </c>
      <c r="H117" s="22" t="n">
        <v>0</v>
      </c>
      <c r="I117" s="22" t="n">
        <v>0</v>
      </c>
      <c r="J117" s="22" t="n">
        <f aca="false">SUM(N117,R117,V117)</f>
        <v>0</v>
      </c>
      <c r="K117" s="22" t="n">
        <f aca="false">SUM(O117,S117,W117)</f>
        <v>0</v>
      </c>
      <c r="L117" s="22" t="n">
        <f aca="false">SUM(P117,T117,X117)</f>
        <v>0</v>
      </c>
      <c r="M117" s="22" t="n">
        <f aca="false">SUM(Q117,U117,Y117)</f>
        <v>0</v>
      </c>
      <c r="N117" s="22" t="n">
        <f aca="false">SUM(O117:Q117)</f>
        <v>0</v>
      </c>
      <c r="O117" s="22" t="n">
        <v>0</v>
      </c>
      <c r="P117" s="22" t="n">
        <v>0</v>
      </c>
      <c r="Q117" s="22" t="n">
        <v>0</v>
      </c>
      <c r="R117" s="21" t="n">
        <f aca="false">SUM(S117:U117)</f>
        <v>0</v>
      </c>
      <c r="S117" s="22" t="n">
        <v>0</v>
      </c>
      <c r="T117" s="22" t="n">
        <v>0</v>
      </c>
      <c r="U117" s="22" t="n">
        <v>0</v>
      </c>
      <c r="V117" s="22" t="n">
        <f aca="false">SUM(W117:Y117)</f>
        <v>0</v>
      </c>
      <c r="W117" s="22" t="n">
        <v>0</v>
      </c>
      <c r="X117" s="22" t="n">
        <v>0</v>
      </c>
      <c r="Y117" s="22" t="n">
        <v>0</v>
      </c>
      <c r="Z117" s="22" t="n">
        <f aca="false">SUM(AD117,AH117)</f>
        <v>0</v>
      </c>
      <c r="AA117" s="22" t="n">
        <f aca="false">SUM(AE117,AI117)</f>
        <v>0</v>
      </c>
      <c r="AB117" s="22" t="n">
        <f aca="false">SUM(AF117,AJ117)</f>
        <v>0</v>
      </c>
      <c r="AC117" s="22" t="n">
        <f aca="false">SUM(AG117,AK117)</f>
        <v>0</v>
      </c>
      <c r="AD117" s="22" t="n">
        <f aca="false">SUM(AE117:AG117)</f>
        <v>0</v>
      </c>
      <c r="AE117" s="22" t="n">
        <v>0</v>
      </c>
      <c r="AF117" s="22" t="n">
        <v>0</v>
      </c>
      <c r="AG117" s="22" t="n">
        <v>0</v>
      </c>
      <c r="AH117" s="21" t="n">
        <f aca="false">SUM(AI117:AK117)</f>
        <v>0</v>
      </c>
      <c r="AI117" s="22" t="n">
        <v>0</v>
      </c>
      <c r="AJ117" s="22" t="n">
        <v>0</v>
      </c>
      <c r="AK117" s="22" t="n">
        <v>0</v>
      </c>
      <c r="AL117" s="22" t="n">
        <f aca="false">SUM(AM117:AO117)</f>
        <v>0</v>
      </c>
      <c r="AM117" s="22" t="n">
        <v>0</v>
      </c>
      <c r="AN117" s="22" t="n">
        <v>0</v>
      </c>
      <c r="AO117" s="23" t="n">
        <v>0</v>
      </c>
    </row>
    <row r="118" customFormat="false" ht="12" hidden="false" customHeight="false" outlineLevel="0" collapsed="false">
      <c r="A118" s="47" t="s">
        <v>129</v>
      </c>
      <c r="B118" s="25" t="n">
        <f aca="false">SUM(F118,J118,Z118,AL118)</f>
        <v>0</v>
      </c>
      <c r="C118" s="26" t="n">
        <f aca="false">SUM(G118,K118,AA118,AM118)</f>
        <v>0</v>
      </c>
      <c r="D118" s="26" t="n">
        <f aca="false">SUM(H118,L118,AB118,AN118)</f>
        <v>0</v>
      </c>
      <c r="E118" s="26" t="n">
        <f aca="false">SUM(I118,M118,AC118,AO118)</f>
        <v>0</v>
      </c>
      <c r="F118" s="26" t="n">
        <f aca="false">SUM(G118:I118)</f>
        <v>0</v>
      </c>
      <c r="G118" s="26" t="n">
        <v>0</v>
      </c>
      <c r="H118" s="26" t="n">
        <v>0</v>
      </c>
      <c r="I118" s="26" t="n">
        <v>0</v>
      </c>
      <c r="J118" s="26" t="n">
        <f aca="false">SUM(N118,R118,V118)</f>
        <v>0</v>
      </c>
      <c r="K118" s="26" t="n">
        <f aca="false">SUM(O118,S118,W118)</f>
        <v>0</v>
      </c>
      <c r="L118" s="26" t="n">
        <f aca="false">SUM(P118,T118,X118)</f>
        <v>0</v>
      </c>
      <c r="M118" s="26" t="n">
        <f aca="false">SUM(Q118,U118,Y118)</f>
        <v>0</v>
      </c>
      <c r="N118" s="26" t="n">
        <f aca="false">SUM(O118:Q118)</f>
        <v>0</v>
      </c>
      <c r="O118" s="26" t="n">
        <v>0</v>
      </c>
      <c r="P118" s="26" t="n">
        <v>0</v>
      </c>
      <c r="Q118" s="26" t="n">
        <v>0</v>
      </c>
      <c r="R118" s="25" t="n">
        <f aca="false">SUM(S118:U118)</f>
        <v>0</v>
      </c>
      <c r="S118" s="26" t="n">
        <v>0</v>
      </c>
      <c r="T118" s="26" t="n">
        <v>0</v>
      </c>
      <c r="U118" s="26" t="n">
        <v>0</v>
      </c>
      <c r="V118" s="26" t="n">
        <f aca="false">SUM(W118:Y118)</f>
        <v>0</v>
      </c>
      <c r="W118" s="26" t="n">
        <v>0</v>
      </c>
      <c r="X118" s="26" t="n">
        <v>0</v>
      </c>
      <c r="Y118" s="26" t="n">
        <v>0</v>
      </c>
      <c r="Z118" s="26" t="n">
        <f aca="false">SUM(AD118,AH118)</f>
        <v>0</v>
      </c>
      <c r="AA118" s="26" t="n">
        <f aca="false">SUM(AE118,AI118)</f>
        <v>0</v>
      </c>
      <c r="AB118" s="26" t="n">
        <f aca="false">SUM(AF118,AJ118)</f>
        <v>0</v>
      </c>
      <c r="AC118" s="26" t="n">
        <f aca="false">SUM(AG118,AK118)</f>
        <v>0</v>
      </c>
      <c r="AD118" s="26" t="n">
        <f aca="false">SUM(AE118:AG118)</f>
        <v>0</v>
      </c>
      <c r="AE118" s="26" t="n">
        <v>0</v>
      </c>
      <c r="AF118" s="26" t="n">
        <v>0</v>
      </c>
      <c r="AG118" s="26" t="n">
        <v>0</v>
      </c>
      <c r="AH118" s="25" t="n">
        <f aca="false">SUM(AI118:AK118)</f>
        <v>0</v>
      </c>
      <c r="AI118" s="26" t="n">
        <v>0</v>
      </c>
      <c r="AJ118" s="26" t="n">
        <v>0</v>
      </c>
      <c r="AK118" s="26" t="n">
        <v>0</v>
      </c>
      <c r="AL118" s="26" t="n">
        <f aca="false">SUM(AM118:AO118)</f>
        <v>0</v>
      </c>
      <c r="AM118" s="26" t="n">
        <v>0</v>
      </c>
      <c r="AN118" s="26" t="n">
        <v>0</v>
      </c>
      <c r="AO118" s="27" t="n">
        <v>0</v>
      </c>
    </row>
    <row r="119" customFormat="false" ht="12" hidden="false" customHeight="false" outlineLevel="0" collapsed="false">
      <c r="A119" s="20" t="s">
        <v>130</v>
      </c>
      <c r="B119" s="21" t="n">
        <f aca="false">SUM(F119,J119,Z119,AL119)</f>
        <v>0</v>
      </c>
      <c r="C119" s="22" t="n">
        <f aca="false">SUM(G119,K119,AA119,AM119)</f>
        <v>0</v>
      </c>
      <c r="D119" s="22" t="n">
        <f aca="false">SUM(H119,L119,AB119,AN119)</f>
        <v>0</v>
      </c>
      <c r="E119" s="22" t="n">
        <f aca="false">SUM(I119,M119,AC119,AO119)</f>
        <v>0</v>
      </c>
      <c r="F119" s="22" t="n">
        <f aca="false">SUM(G119:I119)</f>
        <v>0</v>
      </c>
      <c r="G119" s="22" t="n">
        <v>0</v>
      </c>
      <c r="H119" s="22" t="n">
        <v>0</v>
      </c>
      <c r="I119" s="22" t="n">
        <v>0</v>
      </c>
      <c r="J119" s="22" t="n">
        <f aca="false">SUM(N119,R119,V119)</f>
        <v>0</v>
      </c>
      <c r="K119" s="22" t="n">
        <f aca="false">SUM(O119,S119,W119)</f>
        <v>0</v>
      </c>
      <c r="L119" s="22" t="n">
        <f aca="false">SUM(P119,T119,X119)</f>
        <v>0</v>
      </c>
      <c r="M119" s="22" t="n">
        <f aca="false">SUM(Q119,U119,Y119)</f>
        <v>0</v>
      </c>
      <c r="N119" s="22" t="n">
        <f aca="false">SUM(O119:Q119)</f>
        <v>0</v>
      </c>
      <c r="O119" s="22" t="n">
        <v>0</v>
      </c>
      <c r="P119" s="22" t="n">
        <v>0</v>
      </c>
      <c r="Q119" s="22" t="n">
        <v>0</v>
      </c>
      <c r="R119" s="21" t="n">
        <f aca="false">SUM(S119:U119)</f>
        <v>0</v>
      </c>
      <c r="S119" s="22" t="n">
        <v>0</v>
      </c>
      <c r="T119" s="22" t="n">
        <v>0</v>
      </c>
      <c r="U119" s="22" t="n">
        <v>0</v>
      </c>
      <c r="V119" s="22" t="n">
        <f aca="false">SUM(W119:Y119)</f>
        <v>0</v>
      </c>
      <c r="W119" s="22" t="n">
        <v>0</v>
      </c>
      <c r="X119" s="22" t="n">
        <v>0</v>
      </c>
      <c r="Y119" s="22" t="n">
        <v>0</v>
      </c>
      <c r="Z119" s="22" t="n">
        <f aca="false">SUM(AD119,AH119)</f>
        <v>0</v>
      </c>
      <c r="AA119" s="22" t="n">
        <f aca="false">SUM(AE119,AI119)</f>
        <v>0</v>
      </c>
      <c r="AB119" s="22" t="n">
        <f aca="false">SUM(AF119,AJ119)</f>
        <v>0</v>
      </c>
      <c r="AC119" s="22" t="n">
        <f aca="false">SUM(AG119,AK119)</f>
        <v>0</v>
      </c>
      <c r="AD119" s="22" t="n">
        <f aca="false">SUM(AE119:AG119)</f>
        <v>0</v>
      </c>
      <c r="AE119" s="22" t="n">
        <v>0</v>
      </c>
      <c r="AF119" s="22" t="n">
        <v>0</v>
      </c>
      <c r="AG119" s="22" t="n">
        <v>0</v>
      </c>
      <c r="AH119" s="21" t="n">
        <f aca="false">SUM(AI119:AK119)</f>
        <v>0</v>
      </c>
      <c r="AI119" s="22" t="n">
        <v>0</v>
      </c>
      <c r="AJ119" s="22" t="n">
        <v>0</v>
      </c>
      <c r="AK119" s="22" t="n">
        <v>0</v>
      </c>
      <c r="AL119" s="22" t="n">
        <f aca="false">SUM(AM119:AO119)</f>
        <v>0</v>
      </c>
      <c r="AM119" s="22" t="n">
        <v>0</v>
      </c>
      <c r="AN119" s="22" t="n">
        <v>0</v>
      </c>
      <c r="AO119" s="23" t="n">
        <v>0</v>
      </c>
    </row>
    <row r="120" customFormat="false" ht="12" hidden="false" customHeight="false" outlineLevel="0" collapsed="false">
      <c r="A120" s="20" t="s">
        <v>131</v>
      </c>
      <c r="B120" s="21" t="n">
        <f aca="false">SUM(F120,J120,Z120,AL120)</f>
        <v>1</v>
      </c>
      <c r="C120" s="22" t="n">
        <f aca="false">SUM(G120,K120,AA120,AM120)</f>
        <v>0</v>
      </c>
      <c r="D120" s="22" t="n">
        <f aca="false">SUM(H120,L120,AB120,AN120)</f>
        <v>1</v>
      </c>
      <c r="E120" s="22" t="n">
        <f aca="false">SUM(I120,M120,AC120,AO120)</f>
        <v>0</v>
      </c>
      <c r="F120" s="22" t="n">
        <f aca="false">SUM(G120:I120)</f>
        <v>0</v>
      </c>
      <c r="G120" s="22" t="n">
        <v>0</v>
      </c>
      <c r="H120" s="22" t="n">
        <v>0</v>
      </c>
      <c r="I120" s="22" t="n">
        <v>0</v>
      </c>
      <c r="J120" s="22" t="n">
        <f aca="false">SUM(N120,R120,V120)</f>
        <v>0</v>
      </c>
      <c r="K120" s="22" t="n">
        <f aca="false">SUM(O120,S120,W120)</f>
        <v>0</v>
      </c>
      <c r="L120" s="22" t="n">
        <f aca="false">SUM(P120,T120,X120)</f>
        <v>0</v>
      </c>
      <c r="M120" s="22" t="n">
        <f aca="false">SUM(Q120,U120,Y120)</f>
        <v>0</v>
      </c>
      <c r="N120" s="22" t="n">
        <f aca="false">SUM(O120:Q120)</f>
        <v>0</v>
      </c>
      <c r="O120" s="22" t="n">
        <v>0</v>
      </c>
      <c r="P120" s="22" t="n">
        <v>0</v>
      </c>
      <c r="Q120" s="22" t="n">
        <v>0</v>
      </c>
      <c r="R120" s="21" t="n">
        <f aca="false">SUM(S120:U120)</f>
        <v>0</v>
      </c>
      <c r="S120" s="22" t="n">
        <v>0</v>
      </c>
      <c r="T120" s="22" t="n">
        <v>0</v>
      </c>
      <c r="U120" s="22" t="n">
        <v>0</v>
      </c>
      <c r="V120" s="22" t="n">
        <f aca="false">SUM(W120:Y120)</f>
        <v>0</v>
      </c>
      <c r="W120" s="22" t="n">
        <v>0</v>
      </c>
      <c r="X120" s="22" t="n">
        <v>0</v>
      </c>
      <c r="Y120" s="22" t="n">
        <v>0</v>
      </c>
      <c r="Z120" s="22" t="n">
        <f aca="false">SUM(AD120,AH120)</f>
        <v>0</v>
      </c>
      <c r="AA120" s="22" t="n">
        <f aca="false">SUM(AE120,AI120)</f>
        <v>0</v>
      </c>
      <c r="AB120" s="22" t="n">
        <f aca="false">SUM(AF120,AJ120)</f>
        <v>0</v>
      </c>
      <c r="AC120" s="22" t="n">
        <f aca="false">SUM(AG120,AK120)</f>
        <v>0</v>
      </c>
      <c r="AD120" s="22" t="n">
        <f aca="false">SUM(AE120:AG120)</f>
        <v>0</v>
      </c>
      <c r="AE120" s="22" t="n">
        <v>0</v>
      </c>
      <c r="AF120" s="22" t="n">
        <v>0</v>
      </c>
      <c r="AG120" s="22" t="n">
        <v>0</v>
      </c>
      <c r="AH120" s="21" t="n">
        <f aca="false">SUM(AI120:AK120)</f>
        <v>0</v>
      </c>
      <c r="AI120" s="22" t="n">
        <v>0</v>
      </c>
      <c r="AJ120" s="22" t="n">
        <v>0</v>
      </c>
      <c r="AK120" s="22" t="n">
        <v>0</v>
      </c>
      <c r="AL120" s="22" t="n">
        <f aca="false">SUM(AM120:AO120)</f>
        <v>1</v>
      </c>
      <c r="AM120" s="22" t="n">
        <v>0</v>
      </c>
      <c r="AN120" s="22" t="n">
        <v>1</v>
      </c>
      <c r="AO120" s="23" t="n">
        <v>0</v>
      </c>
    </row>
    <row r="121" customFormat="false" ht="12" hidden="false" customHeight="false" outlineLevel="0" collapsed="false">
      <c r="A121" s="31" t="s">
        <v>132</v>
      </c>
      <c r="B121" s="32" t="n">
        <f aca="false">SUM(F121,J121,Z121,AL121)</f>
        <v>0</v>
      </c>
      <c r="C121" s="33" t="n">
        <f aca="false">SUM(G121,K121,AA121,AM121)</f>
        <v>0</v>
      </c>
      <c r="D121" s="33" t="n">
        <f aca="false">SUM(H121,L121,AB121,AN121)</f>
        <v>0</v>
      </c>
      <c r="E121" s="33" t="n">
        <f aca="false">SUM(I121,M121,AC121,AO121)</f>
        <v>0</v>
      </c>
      <c r="F121" s="33" t="n">
        <f aca="false">SUM(G121:I121)</f>
        <v>0</v>
      </c>
      <c r="G121" s="33" t="n">
        <v>0</v>
      </c>
      <c r="H121" s="33" t="n">
        <v>0</v>
      </c>
      <c r="I121" s="33" t="n">
        <v>0</v>
      </c>
      <c r="J121" s="33" t="n">
        <f aca="false">SUM(N121,R121,V121)</f>
        <v>0</v>
      </c>
      <c r="K121" s="33" t="n">
        <f aca="false">SUM(O121,S121,W121)</f>
        <v>0</v>
      </c>
      <c r="L121" s="33" t="n">
        <f aca="false">SUM(P121,T121,X121)</f>
        <v>0</v>
      </c>
      <c r="M121" s="33" t="n">
        <f aca="false">SUM(Q121,U121,Y121)</f>
        <v>0</v>
      </c>
      <c r="N121" s="33" t="n">
        <f aca="false">SUM(O121:Q121)</f>
        <v>0</v>
      </c>
      <c r="O121" s="33" t="n">
        <v>0</v>
      </c>
      <c r="P121" s="33" t="n">
        <v>0</v>
      </c>
      <c r="Q121" s="33" t="n">
        <v>0</v>
      </c>
      <c r="R121" s="32" t="n">
        <f aca="false">SUM(S121:U121)</f>
        <v>0</v>
      </c>
      <c r="S121" s="33" t="n">
        <v>0</v>
      </c>
      <c r="T121" s="33" t="n">
        <v>0</v>
      </c>
      <c r="U121" s="33" t="n">
        <v>0</v>
      </c>
      <c r="V121" s="33" t="n">
        <f aca="false">SUM(W121:Y121)</f>
        <v>0</v>
      </c>
      <c r="W121" s="33" t="n">
        <v>0</v>
      </c>
      <c r="X121" s="33" t="n">
        <v>0</v>
      </c>
      <c r="Y121" s="33" t="n">
        <v>0</v>
      </c>
      <c r="Z121" s="33" t="n">
        <f aca="false">SUM(AD121,AH121)</f>
        <v>0</v>
      </c>
      <c r="AA121" s="33" t="n">
        <f aca="false">SUM(AE121,AI121)</f>
        <v>0</v>
      </c>
      <c r="AB121" s="33" t="n">
        <f aca="false">SUM(AF121,AJ121)</f>
        <v>0</v>
      </c>
      <c r="AC121" s="33" t="n">
        <f aca="false">SUM(AG121,AK121)</f>
        <v>0</v>
      </c>
      <c r="AD121" s="33" t="n">
        <f aca="false">SUM(AE121:AG121)</f>
        <v>0</v>
      </c>
      <c r="AE121" s="33" t="n">
        <v>0</v>
      </c>
      <c r="AF121" s="33" t="n">
        <v>0</v>
      </c>
      <c r="AG121" s="33" t="n">
        <v>0</v>
      </c>
      <c r="AH121" s="32" t="n">
        <f aca="false">SUM(AI121:AK121)</f>
        <v>0</v>
      </c>
      <c r="AI121" s="33" t="n">
        <v>0</v>
      </c>
      <c r="AJ121" s="33" t="n">
        <v>0</v>
      </c>
      <c r="AK121" s="33" t="n">
        <v>0</v>
      </c>
      <c r="AL121" s="33" t="n">
        <f aca="false">SUM(AM121:AO121)</f>
        <v>0</v>
      </c>
      <c r="AM121" s="33" t="n">
        <v>0</v>
      </c>
      <c r="AN121" s="33" t="n">
        <v>0</v>
      </c>
      <c r="AO121" s="34" t="n">
        <v>0</v>
      </c>
    </row>
  </sheetData>
  <mergeCells count="13">
    <mergeCell ref="P3:Q3"/>
    <mergeCell ref="AF3:AG3"/>
    <mergeCell ref="AN3:AO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17" man="true" max="65535" min="0"/>
    <brk id="3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AO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9" min="2" style="1" width="10.71"/>
    <col collapsed="false" customWidth="true" hidden="false" outlineLevel="0" max="10" min="10" style="2" width="10.71"/>
    <col collapsed="false" customWidth="true" hidden="false" outlineLevel="0" max="41" min="11" style="1" width="10.71"/>
    <col collapsed="false" customWidth="false" hidden="false" outlineLevel="0" max="257" min="42" style="1" width="9.13"/>
  </cols>
  <sheetData>
    <row r="1" customFormat="false" ht="14.25" hidden="false" customHeight="false" outlineLevel="0" collapsed="false">
      <c r="A1" s="3" t="s">
        <v>0</v>
      </c>
      <c r="C1" s="4" t="s">
        <v>1</v>
      </c>
      <c r="G1" s="4"/>
      <c r="J1" s="1"/>
      <c r="K1" s="4"/>
      <c r="O1" s="4"/>
      <c r="S1" s="4" t="s">
        <v>1</v>
      </c>
      <c r="W1" s="4"/>
      <c r="AA1" s="4"/>
      <c r="AE1" s="4"/>
      <c r="AI1" s="4" t="s">
        <v>1</v>
      </c>
      <c r="AM1" s="4"/>
    </row>
    <row r="2" customFormat="false" ht="12" hidden="false" customHeight="false" outlineLevel="0" collapsed="false">
      <c r="J2" s="1"/>
    </row>
    <row r="3" customFormat="false" ht="12" hidden="false" customHeight="true" outlineLevel="0" collapsed="false">
      <c r="A3" s="3" t="s">
        <v>136</v>
      </c>
      <c r="J3" s="1"/>
      <c r="P3" s="5" t="s">
        <v>3</v>
      </c>
      <c r="Q3" s="5"/>
      <c r="AF3" s="5" t="s">
        <v>3</v>
      </c>
      <c r="AG3" s="5"/>
      <c r="AN3" s="5" t="s">
        <v>3</v>
      </c>
      <c r="AO3" s="5"/>
    </row>
    <row r="4" s="9" customFormat="true" ht="12" hidden="false" customHeight="true" outlineLevel="0" collapsed="false">
      <c r="A4" s="6"/>
      <c r="B4" s="7" t="s">
        <v>2</v>
      </c>
      <c r="C4" s="7"/>
      <c r="D4" s="7"/>
      <c r="E4" s="7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  <c r="R4" s="8" t="s">
        <v>7</v>
      </c>
      <c r="S4" s="8"/>
      <c r="T4" s="8"/>
      <c r="U4" s="8"/>
      <c r="V4" s="8" t="s">
        <v>8</v>
      </c>
      <c r="W4" s="8"/>
      <c r="X4" s="8"/>
      <c r="Y4" s="8"/>
      <c r="Z4" s="7" t="s">
        <v>9</v>
      </c>
      <c r="AA4" s="7"/>
      <c r="AB4" s="7"/>
      <c r="AC4" s="7"/>
      <c r="AD4" s="8" t="s">
        <v>10</v>
      </c>
      <c r="AE4" s="8"/>
      <c r="AF4" s="8"/>
      <c r="AG4" s="8"/>
      <c r="AH4" s="7" t="s">
        <v>11</v>
      </c>
      <c r="AI4" s="7"/>
      <c r="AJ4" s="7"/>
      <c r="AK4" s="7"/>
      <c r="AL4" s="8" t="s">
        <v>12</v>
      </c>
      <c r="AM4" s="8"/>
      <c r="AN4" s="8"/>
      <c r="AO4" s="8"/>
    </row>
    <row r="5" customFormat="false" ht="12" hidden="false" customHeight="true" outlineLevel="0" collapsed="false">
      <c r="A5" s="10"/>
      <c r="B5" s="11" t="s">
        <v>13</v>
      </c>
      <c r="C5" s="12" t="s">
        <v>14</v>
      </c>
      <c r="D5" s="12" t="s">
        <v>15</v>
      </c>
      <c r="E5" s="12" t="s">
        <v>16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2" t="s">
        <v>15</v>
      </c>
      <c r="U5" s="12" t="s">
        <v>16</v>
      </c>
      <c r="V5" s="12" t="s">
        <v>13</v>
      </c>
      <c r="W5" s="12" t="s">
        <v>14</v>
      </c>
      <c r="X5" s="12" t="s">
        <v>15</v>
      </c>
      <c r="Y5" s="12" t="s">
        <v>16</v>
      </c>
      <c r="Z5" s="12" t="s">
        <v>13</v>
      </c>
      <c r="AA5" s="12" t="s">
        <v>14</v>
      </c>
      <c r="AB5" s="12" t="s">
        <v>15</v>
      </c>
      <c r="AC5" s="12" t="s">
        <v>16</v>
      </c>
      <c r="AD5" s="12" t="s">
        <v>13</v>
      </c>
      <c r="AE5" s="12" t="s">
        <v>14</v>
      </c>
      <c r="AF5" s="12" t="s">
        <v>15</v>
      </c>
      <c r="AG5" s="12" t="s">
        <v>16</v>
      </c>
      <c r="AH5" s="12" t="s">
        <v>13</v>
      </c>
      <c r="AI5" s="12" t="s">
        <v>14</v>
      </c>
      <c r="AJ5" s="12" t="s">
        <v>15</v>
      </c>
      <c r="AK5" s="12" t="s">
        <v>16</v>
      </c>
      <c r="AL5" s="12" t="s">
        <v>13</v>
      </c>
      <c r="AM5" s="12" t="s">
        <v>14</v>
      </c>
      <c r="AN5" s="12" t="s">
        <v>15</v>
      </c>
      <c r="AO5" s="12" t="s">
        <v>16</v>
      </c>
    </row>
    <row r="6" s="19" customFormat="true" ht="18" hidden="false" customHeight="true" outlineLevel="0" collapsed="false">
      <c r="A6" s="13" t="s">
        <v>17</v>
      </c>
      <c r="B6" s="14" t="n">
        <f aca="false">SUM(B7:B121)</f>
        <v>346572</v>
      </c>
      <c r="C6" s="15" t="n">
        <f aca="false">SUM(C7:C121)</f>
        <v>275051</v>
      </c>
      <c r="D6" s="16" t="n">
        <f aca="false">SUM(D7:D121)</f>
        <v>49453</v>
      </c>
      <c r="E6" s="16" t="n">
        <f aca="false">SUM(E7:E121)</f>
        <v>22068</v>
      </c>
      <c r="F6" s="16" t="n">
        <f aca="false">SUM(F7:F121)</f>
        <v>182081</v>
      </c>
      <c r="G6" s="16" t="n">
        <f aca="false">SUM(G7:G121)</f>
        <v>166106</v>
      </c>
      <c r="H6" s="16" t="n">
        <f aca="false">SUM(H7:H121)</f>
        <v>15757</v>
      </c>
      <c r="I6" s="16" t="n">
        <f aca="false">SUM(I7:I121)</f>
        <v>218</v>
      </c>
      <c r="J6" s="16" t="n">
        <f aca="false">SUM(J7:J121)</f>
        <v>20031</v>
      </c>
      <c r="K6" s="16" t="n">
        <f aca="false">SUM(K7:K121)</f>
        <v>0</v>
      </c>
      <c r="L6" s="16" t="n">
        <f aca="false">SUM(L7:L121)</f>
        <v>10023</v>
      </c>
      <c r="M6" s="16" t="n">
        <f aca="false">SUM(M7:M121)</f>
        <v>10008</v>
      </c>
      <c r="N6" s="16" t="n">
        <f aca="false">SUM(N7:N121)</f>
        <v>314</v>
      </c>
      <c r="O6" s="16" t="n">
        <f aca="false">SUM(O7:O121)</f>
        <v>0</v>
      </c>
      <c r="P6" s="16" t="n">
        <f aca="false">SUM(P7:P121)</f>
        <v>174</v>
      </c>
      <c r="Q6" s="16" t="n">
        <f aca="false">SUM(Q7:Q121)</f>
        <v>140</v>
      </c>
      <c r="R6" s="17" t="n">
        <f aca="false">SUM(R7:R121)</f>
        <v>14760</v>
      </c>
      <c r="S6" s="16" t="n">
        <f aca="false">SUM(S7:S121)</f>
        <v>0</v>
      </c>
      <c r="T6" s="16" t="n">
        <f aca="false">SUM(T7:T121)</f>
        <v>7060</v>
      </c>
      <c r="U6" s="16" t="n">
        <f aca="false">SUM(U7:U121)</f>
        <v>7700</v>
      </c>
      <c r="V6" s="16" t="n">
        <f aca="false">SUM(V7:V121)</f>
        <v>4957</v>
      </c>
      <c r="W6" s="16" t="n">
        <f aca="false">SUM(W7:W121)</f>
        <v>0</v>
      </c>
      <c r="X6" s="16" t="n">
        <f aca="false">SUM(X7:X121)</f>
        <v>2789</v>
      </c>
      <c r="Y6" s="16" t="n">
        <f aca="false">SUM(Y7:Y121)</f>
        <v>2168</v>
      </c>
      <c r="Z6" s="16" t="n">
        <f aca="false">SUM(Z7:Z121)</f>
        <v>87194</v>
      </c>
      <c r="AA6" s="16" t="n">
        <f aca="false">SUM(AA7:AA121)</f>
        <v>70961</v>
      </c>
      <c r="AB6" s="16" t="n">
        <f aca="false">SUM(AB7:AB121)</f>
        <v>11749</v>
      </c>
      <c r="AC6" s="16" t="n">
        <f aca="false">SUM(AC7:AC121)</f>
        <v>4484</v>
      </c>
      <c r="AD6" s="16" t="n">
        <f aca="false">SUM(AD7:AD121)</f>
        <v>39523</v>
      </c>
      <c r="AE6" s="16" t="n">
        <f aca="false">SUM(AE7:AE121)</f>
        <v>33140</v>
      </c>
      <c r="AF6" s="16" t="n">
        <f aca="false">SUM(AF7:AF121)</f>
        <v>4766</v>
      </c>
      <c r="AG6" s="16" t="n">
        <f aca="false">SUM(AG7:AG121)</f>
        <v>1617</v>
      </c>
      <c r="AH6" s="17" t="n">
        <f aca="false">SUM(AH7:AH121)</f>
        <v>47671</v>
      </c>
      <c r="AI6" s="16" t="n">
        <f aca="false">SUM(AI7:AI121)</f>
        <v>37821</v>
      </c>
      <c r="AJ6" s="16" t="n">
        <f aca="false">SUM(AJ7:AJ121)</f>
        <v>6983</v>
      </c>
      <c r="AK6" s="16" t="n">
        <f aca="false">SUM(AK7:AK121)</f>
        <v>2867</v>
      </c>
      <c r="AL6" s="16" t="n">
        <f aca="false">SUM(AL7:AL121)</f>
        <v>57266</v>
      </c>
      <c r="AM6" s="16" t="n">
        <f aca="false">SUM(AM7:AM121)</f>
        <v>37984</v>
      </c>
      <c r="AN6" s="16" t="n">
        <f aca="false">SUM(AN7:AN121)</f>
        <v>11924</v>
      </c>
      <c r="AO6" s="18" t="n">
        <f aca="false">SUM(AO7:AO121)</f>
        <v>7358</v>
      </c>
    </row>
    <row r="7" s="19" customFormat="true" ht="14.1" hidden="false" customHeight="true" outlineLevel="0" collapsed="false">
      <c r="A7" s="20" t="s">
        <v>18</v>
      </c>
      <c r="B7" s="21" t="n">
        <f aca="false">SUM(F7,J7,Z7,AL7)</f>
        <v>23360</v>
      </c>
      <c r="C7" s="22" t="n">
        <f aca="false">SUM(G7,K7,AA7,AM7)</f>
        <v>17938</v>
      </c>
      <c r="D7" s="22" t="n">
        <f aca="false">SUM(H7,L7,AB7,AN7)</f>
        <v>3607</v>
      </c>
      <c r="E7" s="22" t="n">
        <f aca="false">SUM(I7,M7,AC7,AO7)</f>
        <v>1815</v>
      </c>
      <c r="F7" s="22" t="n">
        <f aca="false">SUM(G7:I7)</f>
        <v>11868</v>
      </c>
      <c r="G7" s="22" t="n">
        <v>10804</v>
      </c>
      <c r="H7" s="22" t="n">
        <v>1055</v>
      </c>
      <c r="I7" s="22" t="n">
        <v>9</v>
      </c>
      <c r="J7" s="22" t="n">
        <f aca="false">SUM(N7,R7,V7)</f>
        <v>1929</v>
      </c>
      <c r="K7" s="22" t="n">
        <f aca="false">SUM(O7,S7,W7)</f>
        <v>0</v>
      </c>
      <c r="L7" s="22" t="n">
        <f aca="false">SUM(P7,T7,X7)</f>
        <v>973</v>
      </c>
      <c r="M7" s="22" t="n">
        <f aca="false">SUM(Q7,U7,Y7)</f>
        <v>956</v>
      </c>
      <c r="N7" s="22" t="n">
        <f aca="false">SUM(O7:Q7)</f>
        <v>24</v>
      </c>
      <c r="O7" s="22" t="n">
        <v>0</v>
      </c>
      <c r="P7" s="22" t="n">
        <v>14</v>
      </c>
      <c r="Q7" s="22" t="n">
        <v>10</v>
      </c>
      <c r="R7" s="21" t="n">
        <f aca="false">SUM(S7:U7)</f>
        <v>1651</v>
      </c>
      <c r="S7" s="22" t="n">
        <v>0</v>
      </c>
      <c r="T7" s="22" t="n">
        <v>803</v>
      </c>
      <c r="U7" s="22" t="n">
        <v>848</v>
      </c>
      <c r="V7" s="22" t="n">
        <f aca="false">SUM(W7:Y7)</f>
        <v>254</v>
      </c>
      <c r="W7" s="22" t="n">
        <v>0</v>
      </c>
      <c r="X7" s="22" t="n">
        <v>156</v>
      </c>
      <c r="Y7" s="22" t="n">
        <v>98</v>
      </c>
      <c r="Z7" s="22" t="n">
        <f aca="false">SUM(AD7,AH7)</f>
        <v>6092</v>
      </c>
      <c r="AA7" s="22" t="n">
        <f aca="false">SUM(AE7,AI7)</f>
        <v>4988</v>
      </c>
      <c r="AB7" s="22" t="n">
        <f aca="false">SUM(AF7,AJ7)</f>
        <v>786</v>
      </c>
      <c r="AC7" s="22" t="n">
        <f aca="false">SUM(AG7,AK7)</f>
        <v>318</v>
      </c>
      <c r="AD7" s="22" t="n">
        <f aca="false">SUM(AE7:AG7)</f>
        <v>2297</v>
      </c>
      <c r="AE7" s="22" t="n">
        <v>1946</v>
      </c>
      <c r="AF7" s="22" t="n">
        <v>263</v>
      </c>
      <c r="AG7" s="22" t="n">
        <v>88</v>
      </c>
      <c r="AH7" s="21" t="n">
        <f aca="false">SUM(AI7:AK7)</f>
        <v>3795</v>
      </c>
      <c r="AI7" s="22" t="n">
        <v>3042</v>
      </c>
      <c r="AJ7" s="22" t="n">
        <v>523</v>
      </c>
      <c r="AK7" s="22" t="n">
        <v>230</v>
      </c>
      <c r="AL7" s="22" t="n">
        <f aca="false">SUM(AM7:AO7)</f>
        <v>3471</v>
      </c>
      <c r="AM7" s="22" t="n">
        <v>2146</v>
      </c>
      <c r="AN7" s="22" t="n">
        <v>793</v>
      </c>
      <c r="AO7" s="23" t="n">
        <v>532</v>
      </c>
    </row>
    <row r="8" s="19" customFormat="true" ht="14.1" hidden="false" customHeight="true" outlineLevel="0" collapsed="false">
      <c r="A8" s="20" t="s">
        <v>19</v>
      </c>
      <c r="B8" s="21" t="n">
        <f aca="false">SUM(F8,J8,Z8,AL8)</f>
        <v>4</v>
      </c>
      <c r="C8" s="22" t="n">
        <f aca="false">SUM(G8,K8,AA8,AM8)</f>
        <v>4</v>
      </c>
      <c r="D8" s="22" t="n">
        <f aca="false">SUM(H8,L8,AB8,AN8)</f>
        <v>0</v>
      </c>
      <c r="E8" s="22" t="n">
        <f aca="false">SUM(I8,M8,AC8,AO8)</f>
        <v>0</v>
      </c>
      <c r="F8" s="22" t="n">
        <f aca="false">SUM(G8:I8)</f>
        <v>1</v>
      </c>
      <c r="G8" s="22" t="n">
        <v>1</v>
      </c>
      <c r="H8" s="22" t="n">
        <v>0</v>
      </c>
      <c r="I8" s="22" t="n">
        <v>0</v>
      </c>
      <c r="J8" s="22" t="n">
        <f aca="false">SUM(N8,R8,V8)</f>
        <v>0</v>
      </c>
      <c r="K8" s="22" t="n">
        <f aca="false">SUM(O8,S8,W8)</f>
        <v>0</v>
      </c>
      <c r="L8" s="22" t="n">
        <f aca="false">SUM(P8,T8,X8)</f>
        <v>0</v>
      </c>
      <c r="M8" s="22" t="n">
        <f aca="false">SUM(Q8,U8,Y8)</f>
        <v>0</v>
      </c>
      <c r="N8" s="22" t="n">
        <f aca="false">SUM(O8:Q8)</f>
        <v>0</v>
      </c>
      <c r="O8" s="22" t="n">
        <v>0</v>
      </c>
      <c r="P8" s="22" t="n">
        <v>0</v>
      </c>
      <c r="Q8" s="22" t="n">
        <v>0</v>
      </c>
      <c r="R8" s="21" t="n">
        <f aca="false">SUM(S8:U8)</f>
        <v>0</v>
      </c>
      <c r="S8" s="22" t="n">
        <v>0</v>
      </c>
      <c r="T8" s="22" t="n">
        <v>0</v>
      </c>
      <c r="U8" s="22" t="n">
        <v>0</v>
      </c>
      <c r="V8" s="22" t="n">
        <f aca="false">SUM(W8:Y8)</f>
        <v>0</v>
      </c>
      <c r="W8" s="22" t="n">
        <v>0</v>
      </c>
      <c r="X8" s="22" t="n">
        <v>0</v>
      </c>
      <c r="Y8" s="22" t="n">
        <v>0</v>
      </c>
      <c r="Z8" s="22" t="n">
        <f aca="false">SUM(AD8,AH8)</f>
        <v>3</v>
      </c>
      <c r="AA8" s="22" t="n">
        <f aca="false">SUM(AE8,AI8)</f>
        <v>3</v>
      </c>
      <c r="AB8" s="22" t="n">
        <f aca="false">SUM(AF8,AJ8)</f>
        <v>0</v>
      </c>
      <c r="AC8" s="22" t="n">
        <f aca="false">SUM(AG8,AK8)</f>
        <v>0</v>
      </c>
      <c r="AD8" s="22" t="n">
        <f aca="false">SUM(AE8:AG8)</f>
        <v>2</v>
      </c>
      <c r="AE8" s="22" t="n">
        <v>2</v>
      </c>
      <c r="AF8" s="22" t="n">
        <v>0</v>
      </c>
      <c r="AG8" s="22" t="n">
        <v>0</v>
      </c>
      <c r="AH8" s="21" t="n">
        <f aca="false">SUM(AI8:AK8)</f>
        <v>1</v>
      </c>
      <c r="AI8" s="22" t="n">
        <v>1</v>
      </c>
      <c r="AJ8" s="22" t="n">
        <v>0</v>
      </c>
      <c r="AK8" s="22" t="n">
        <v>0</v>
      </c>
      <c r="AL8" s="22" t="n">
        <f aca="false">SUM(AM8:AO8)</f>
        <v>0</v>
      </c>
      <c r="AM8" s="22" t="n">
        <v>0</v>
      </c>
      <c r="AN8" s="22" t="n">
        <v>0</v>
      </c>
      <c r="AO8" s="23" t="n">
        <v>0</v>
      </c>
    </row>
    <row r="9" s="19" customFormat="true" ht="14.1" hidden="false" customHeight="true" outlineLevel="0" collapsed="false">
      <c r="A9" s="20" t="s">
        <v>20</v>
      </c>
      <c r="B9" s="21" t="n">
        <f aca="false">SUM(F9,J9,Z9,AL9)</f>
        <v>13</v>
      </c>
      <c r="C9" s="22" t="n">
        <f aca="false">SUM(G9,K9,AA9,AM9)</f>
        <v>13</v>
      </c>
      <c r="D9" s="22" t="n">
        <f aca="false">SUM(H9,L9,AB9,AN9)</f>
        <v>0</v>
      </c>
      <c r="E9" s="22" t="n">
        <f aca="false">SUM(I9,M9,AC9,AO9)</f>
        <v>0</v>
      </c>
      <c r="F9" s="22" t="n">
        <f aca="false">SUM(G9:I9)</f>
        <v>2</v>
      </c>
      <c r="G9" s="22" t="n">
        <v>2</v>
      </c>
      <c r="H9" s="22" t="n">
        <v>0</v>
      </c>
      <c r="I9" s="22" t="n">
        <v>0</v>
      </c>
      <c r="J9" s="22" t="n">
        <f aca="false">SUM(N9,R9,V9)</f>
        <v>0</v>
      </c>
      <c r="K9" s="22" t="n">
        <f aca="false">SUM(O9,S9,W9)</f>
        <v>0</v>
      </c>
      <c r="L9" s="22" t="n">
        <f aca="false">SUM(P9,T9,X9)</f>
        <v>0</v>
      </c>
      <c r="M9" s="22" t="n">
        <f aca="false">SUM(Q9,U9,Y9)</f>
        <v>0</v>
      </c>
      <c r="N9" s="22" t="n">
        <f aca="false">SUM(O9:Q9)</f>
        <v>0</v>
      </c>
      <c r="O9" s="22" t="n">
        <v>0</v>
      </c>
      <c r="P9" s="22" t="n">
        <v>0</v>
      </c>
      <c r="Q9" s="22" t="n">
        <v>0</v>
      </c>
      <c r="R9" s="21" t="n">
        <f aca="false">SUM(S9:U9)</f>
        <v>0</v>
      </c>
      <c r="S9" s="22" t="n">
        <v>0</v>
      </c>
      <c r="T9" s="22" t="n">
        <v>0</v>
      </c>
      <c r="U9" s="22" t="n">
        <v>0</v>
      </c>
      <c r="V9" s="22" t="n">
        <f aca="false">SUM(W9:Y9)</f>
        <v>0</v>
      </c>
      <c r="W9" s="22" t="n">
        <v>0</v>
      </c>
      <c r="X9" s="22" t="n">
        <v>0</v>
      </c>
      <c r="Y9" s="22" t="n">
        <v>0</v>
      </c>
      <c r="Z9" s="22" t="n">
        <f aca="false">SUM(AD9,AH9)</f>
        <v>10</v>
      </c>
      <c r="AA9" s="22" t="n">
        <f aca="false">SUM(AE9,AI9)</f>
        <v>10</v>
      </c>
      <c r="AB9" s="22" t="n">
        <f aca="false">SUM(AF9,AJ9)</f>
        <v>0</v>
      </c>
      <c r="AC9" s="22" t="n">
        <f aca="false">SUM(AG9,AK9)</f>
        <v>0</v>
      </c>
      <c r="AD9" s="22" t="n">
        <f aca="false">SUM(AE9:AG9)</f>
        <v>9</v>
      </c>
      <c r="AE9" s="22" t="n">
        <v>9</v>
      </c>
      <c r="AF9" s="22" t="n">
        <v>0</v>
      </c>
      <c r="AG9" s="22" t="n">
        <v>0</v>
      </c>
      <c r="AH9" s="21" t="n">
        <f aca="false">SUM(AI9:AK9)</f>
        <v>1</v>
      </c>
      <c r="AI9" s="22" t="n">
        <v>1</v>
      </c>
      <c r="AJ9" s="22" t="n">
        <v>0</v>
      </c>
      <c r="AK9" s="22" t="n">
        <v>0</v>
      </c>
      <c r="AL9" s="22" t="n">
        <f aca="false">SUM(AM9:AO9)</f>
        <v>1</v>
      </c>
      <c r="AM9" s="22" t="n">
        <v>1</v>
      </c>
      <c r="AN9" s="22" t="n">
        <v>0</v>
      </c>
      <c r="AO9" s="23" t="n">
        <v>0</v>
      </c>
    </row>
    <row r="10" s="19" customFormat="true" ht="14.1" hidden="false" customHeight="true" outlineLevel="0" collapsed="false">
      <c r="A10" s="20" t="s">
        <v>21</v>
      </c>
      <c r="B10" s="21" t="n">
        <f aca="false">SUM(F10,J10,Z10,AL10)</f>
        <v>1259</v>
      </c>
      <c r="C10" s="22" t="n">
        <f aca="false">SUM(G10,K10,AA10,AM10)</f>
        <v>950</v>
      </c>
      <c r="D10" s="22" t="n">
        <f aca="false">SUM(H10,L10,AB10,AN10)</f>
        <v>224</v>
      </c>
      <c r="E10" s="22" t="n">
        <f aca="false">SUM(I10,M10,AC10,AO10)</f>
        <v>85</v>
      </c>
      <c r="F10" s="22" t="n">
        <f aca="false">SUM(G10:I10)</f>
        <v>718</v>
      </c>
      <c r="G10" s="22" t="n">
        <v>627</v>
      </c>
      <c r="H10" s="22" t="n">
        <v>91</v>
      </c>
      <c r="I10" s="22" t="n">
        <v>0</v>
      </c>
      <c r="J10" s="22" t="n">
        <f aca="false">SUM(N10,R10,V10)</f>
        <v>70</v>
      </c>
      <c r="K10" s="22" t="n">
        <f aca="false">SUM(O10,S10,W10)</f>
        <v>0</v>
      </c>
      <c r="L10" s="22" t="n">
        <f aca="false">SUM(P10,T10,X10)</f>
        <v>38</v>
      </c>
      <c r="M10" s="22" t="n">
        <f aca="false">SUM(Q10,U10,Y10)</f>
        <v>32</v>
      </c>
      <c r="N10" s="22" t="n">
        <f aca="false">SUM(O10:Q10)</f>
        <v>0</v>
      </c>
      <c r="O10" s="22" t="n">
        <v>0</v>
      </c>
      <c r="P10" s="22" t="n">
        <v>0</v>
      </c>
      <c r="Q10" s="22" t="n">
        <v>0</v>
      </c>
      <c r="R10" s="21" t="n">
        <f aca="false">SUM(S10:U10)</f>
        <v>56</v>
      </c>
      <c r="S10" s="22" t="n">
        <v>0</v>
      </c>
      <c r="T10" s="22" t="n">
        <v>29</v>
      </c>
      <c r="U10" s="22" t="n">
        <v>27</v>
      </c>
      <c r="V10" s="22" t="n">
        <f aca="false">SUM(W10:Y10)</f>
        <v>14</v>
      </c>
      <c r="W10" s="22" t="n">
        <v>0</v>
      </c>
      <c r="X10" s="22" t="n">
        <v>9</v>
      </c>
      <c r="Y10" s="22" t="n">
        <v>5</v>
      </c>
      <c r="Z10" s="22" t="n">
        <f aca="false">SUM(AD10,AH10)</f>
        <v>262</v>
      </c>
      <c r="AA10" s="22" t="n">
        <f aca="false">SUM(AE10,AI10)</f>
        <v>199</v>
      </c>
      <c r="AB10" s="22" t="n">
        <f aca="false">SUM(AF10,AJ10)</f>
        <v>48</v>
      </c>
      <c r="AC10" s="22" t="n">
        <f aca="false">SUM(AG10,AK10)</f>
        <v>15</v>
      </c>
      <c r="AD10" s="22" t="n">
        <f aca="false">SUM(AE10:AG10)</f>
        <v>101</v>
      </c>
      <c r="AE10" s="22" t="n">
        <v>83</v>
      </c>
      <c r="AF10" s="22" t="n">
        <v>10</v>
      </c>
      <c r="AG10" s="22" t="n">
        <v>8</v>
      </c>
      <c r="AH10" s="21" t="n">
        <f aca="false">SUM(AI10:AK10)</f>
        <v>161</v>
      </c>
      <c r="AI10" s="22" t="n">
        <v>116</v>
      </c>
      <c r="AJ10" s="22" t="n">
        <v>38</v>
      </c>
      <c r="AK10" s="22" t="n">
        <v>7</v>
      </c>
      <c r="AL10" s="22" t="n">
        <f aca="false">SUM(AM10:AO10)</f>
        <v>209</v>
      </c>
      <c r="AM10" s="22" t="n">
        <v>124</v>
      </c>
      <c r="AN10" s="22" t="n">
        <v>47</v>
      </c>
      <c r="AO10" s="23" t="n">
        <v>38</v>
      </c>
    </row>
    <row r="11" s="19" customFormat="true" ht="14.1" hidden="false" customHeight="true" outlineLevel="0" collapsed="false">
      <c r="A11" s="24" t="s">
        <v>22</v>
      </c>
      <c r="B11" s="25" t="n">
        <f aca="false">SUM(F11,J11,Z11,AL11)</f>
        <v>30</v>
      </c>
      <c r="C11" s="26" t="n">
        <f aca="false">SUM(G11,K11,AA11,AM11)</f>
        <v>30</v>
      </c>
      <c r="D11" s="26" t="n">
        <f aca="false">SUM(H11,L11,AB11,AN11)</f>
        <v>0</v>
      </c>
      <c r="E11" s="26" t="n">
        <f aca="false">SUM(I11,M11,AC11,AO11)</f>
        <v>0</v>
      </c>
      <c r="F11" s="26" t="n">
        <f aca="false">SUM(G11:I11)</f>
        <v>6</v>
      </c>
      <c r="G11" s="26" t="n">
        <v>6</v>
      </c>
      <c r="H11" s="26" t="n">
        <v>0</v>
      </c>
      <c r="I11" s="26" t="n">
        <v>0</v>
      </c>
      <c r="J11" s="26" t="n">
        <f aca="false">SUM(N11,R11,V11)</f>
        <v>0</v>
      </c>
      <c r="K11" s="26" t="n">
        <f aca="false">SUM(O11,S11,W11)</f>
        <v>0</v>
      </c>
      <c r="L11" s="26" t="n">
        <f aca="false">SUM(P11,T11,X11)</f>
        <v>0</v>
      </c>
      <c r="M11" s="26" t="n">
        <f aca="false">SUM(Q11,U11,Y11)</f>
        <v>0</v>
      </c>
      <c r="N11" s="26" t="n">
        <f aca="false">SUM(O11:Q11)</f>
        <v>0</v>
      </c>
      <c r="O11" s="26" t="n">
        <v>0</v>
      </c>
      <c r="P11" s="26" t="n">
        <v>0</v>
      </c>
      <c r="Q11" s="26" t="n">
        <v>0</v>
      </c>
      <c r="R11" s="25" t="n">
        <f aca="false">SUM(S11:U11)</f>
        <v>0</v>
      </c>
      <c r="S11" s="26" t="n">
        <v>0</v>
      </c>
      <c r="T11" s="26" t="n">
        <v>0</v>
      </c>
      <c r="U11" s="26" t="n">
        <v>0</v>
      </c>
      <c r="V11" s="26" t="n">
        <f aca="false">SUM(W11:Y11)</f>
        <v>0</v>
      </c>
      <c r="W11" s="26" t="n">
        <v>0</v>
      </c>
      <c r="X11" s="26" t="n">
        <v>0</v>
      </c>
      <c r="Y11" s="26" t="n">
        <v>0</v>
      </c>
      <c r="Z11" s="26" t="n">
        <f aca="false">SUM(AD11,AH11)</f>
        <v>24</v>
      </c>
      <c r="AA11" s="26" t="n">
        <f aca="false">SUM(AE11,AI11)</f>
        <v>24</v>
      </c>
      <c r="AB11" s="26" t="n">
        <f aca="false">SUM(AF11,AJ11)</f>
        <v>0</v>
      </c>
      <c r="AC11" s="26" t="n">
        <f aca="false">SUM(AG11,AK11)</f>
        <v>0</v>
      </c>
      <c r="AD11" s="26" t="n">
        <f aca="false">SUM(AE11:AG11)</f>
        <v>19</v>
      </c>
      <c r="AE11" s="26" t="n">
        <v>19</v>
      </c>
      <c r="AF11" s="26" t="n">
        <v>0</v>
      </c>
      <c r="AG11" s="26" t="n">
        <v>0</v>
      </c>
      <c r="AH11" s="25" t="n">
        <f aca="false">SUM(AI11:AK11)</f>
        <v>5</v>
      </c>
      <c r="AI11" s="26" t="n">
        <v>5</v>
      </c>
      <c r="AJ11" s="26" t="n">
        <v>0</v>
      </c>
      <c r="AK11" s="26" t="n">
        <v>0</v>
      </c>
      <c r="AL11" s="26" t="n">
        <f aca="false">SUM(AM11:AO11)</f>
        <v>0</v>
      </c>
      <c r="AM11" s="26" t="n">
        <v>0</v>
      </c>
      <c r="AN11" s="26" t="n">
        <v>0</v>
      </c>
      <c r="AO11" s="27" t="n">
        <v>0</v>
      </c>
    </row>
    <row r="12" s="19" customFormat="true" ht="14.1" hidden="false" customHeight="true" outlineLevel="0" collapsed="false">
      <c r="A12" s="20" t="s">
        <v>23</v>
      </c>
      <c r="B12" s="21" t="n">
        <f aca="false">SUM(F12,J12,Z12,AL12)</f>
        <v>1446</v>
      </c>
      <c r="C12" s="22" t="n">
        <f aca="false">SUM(G12,K12,AA12,AM12)</f>
        <v>1195</v>
      </c>
      <c r="D12" s="22" t="n">
        <f aca="false">SUM(H12,L12,AB12,AN12)</f>
        <v>180</v>
      </c>
      <c r="E12" s="22" t="n">
        <f aca="false">SUM(I12,M12,AC12,AO12)</f>
        <v>71</v>
      </c>
      <c r="F12" s="22" t="n">
        <f aca="false">SUM(G12:I12)</f>
        <v>746</v>
      </c>
      <c r="G12" s="22" t="n">
        <v>696</v>
      </c>
      <c r="H12" s="22" t="n">
        <v>50</v>
      </c>
      <c r="I12" s="22" t="n">
        <v>0</v>
      </c>
      <c r="J12" s="22" t="n">
        <f aca="false">SUM(N12,R12,V12)</f>
        <v>66</v>
      </c>
      <c r="K12" s="22" t="n">
        <f aca="false">SUM(O12,S12,W12)</f>
        <v>0</v>
      </c>
      <c r="L12" s="22" t="n">
        <f aca="false">SUM(P12,T12,X12)</f>
        <v>38</v>
      </c>
      <c r="M12" s="22" t="n">
        <f aca="false">SUM(Q12,U12,Y12)</f>
        <v>28</v>
      </c>
      <c r="N12" s="22" t="n">
        <f aca="false">SUM(O12:Q12)</f>
        <v>1</v>
      </c>
      <c r="O12" s="22" t="n">
        <v>0</v>
      </c>
      <c r="P12" s="22" t="n">
        <v>1</v>
      </c>
      <c r="Q12" s="22" t="n">
        <v>0</v>
      </c>
      <c r="R12" s="21" t="n">
        <f aca="false">SUM(S12:U12)</f>
        <v>48</v>
      </c>
      <c r="S12" s="22" t="n">
        <v>0</v>
      </c>
      <c r="T12" s="22" t="n">
        <v>25</v>
      </c>
      <c r="U12" s="22" t="n">
        <v>23</v>
      </c>
      <c r="V12" s="22" t="n">
        <f aca="false">SUM(W12:Y12)</f>
        <v>17</v>
      </c>
      <c r="W12" s="22" t="n">
        <v>0</v>
      </c>
      <c r="X12" s="22" t="n">
        <v>12</v>
      </c>
      <c r="Y12" s="22" t="n">
        <v>5</v>
      </c>
      <c r="Z12" s="22" t="n">
        <f aca="false">SUM(AD12,AH12)</f>
        <v>439</v>
      </c>
      <c r="AA12" s="22" t="n">
        <f aca="false">SUM(AE12,AI12)</f>
        <v>364</v>
      </c>
      <c r="AB12" s="22" t="n">
        <f aca="false">SUM(AF12,AJ12)</f>
        <v>54</v>
      </c>
      <c r="AC12" s="22" t="n">
        <f aca="false">SUM(AG12,AK12)</f>
        <v>21</v>
      </c>
      <c r="AD12" s="22" t="n">
        <f aca="false">SUM(AE12:AG12)</f>
        <v>141</v>
      </c>
      <c r="AE12" s="22" t="n">
        <v>121</v>
      </c>
      <c r="AF12" s="22" t="n">
        <v>17</v>
      </c>
      <c r="AG12" s="22" t="n">
        <v>3</v>
      </c>
      <c r="AH12" s="21" t="n">
        <f aca="false">SUM(AI12:AK12)</f>
        <v>298</v>
      </c>
      <c r="AI12" s="22" t="n">
        <v>243</v>
      </c>
      <c r="AJ12" s="22" t="n">
        <v>37</v>
      </c>
      <c r="AK12" s="22" t="n">
        <v>18</v>
      </c>
      <c r="AL12" s="22" t="n">
        <f aca="false">SUM(AM12:AO12)</f>
        <v>195</v>
      </c>
      <c r="AM12" s="22" t="n">
        <v>135</v>
      </c>
      <c r="AN12" s="22" t="n">
        <v>38</v>
      </c>
      <c r="AO12" s="23" t="n">
        <v>22</v>
      </c>
    </row>
    <row r="13" s="19" customFormat="true" ht="14.1" hidden="false" customHeight="true" outlineLevel="0" collapsed="false">
      <c r="A13" s="20" t="s">
        <v>24</v>
      </c>
      <c r="B13" s="21" t="n">
        <f aca="false">SUM(F13,J13,Z13,AL13)</f>
        <v>2118</v>
      </c>
      <c r="C13" s="22" t="n">
        <f aca="false">SUM(G13,K13,AA13,AM13)</f>
        <v>1749</v>
      </c>
      <c r="D13" s="22" t="n">
        <f aca="false">SUM(H13,L13,AB13,AN13)</f>
        <v>259</v>
      </c>
      <c r="E13" s="22" t="n">
        <f aca="false">SUM(I13,M13,AC13,AO13)</f>
        <v>110</v>
      </c>
      <c r="F13" s="22" t="n">
        <f aca="false">SUM(G13:I13)</f>
        <v>1138</v>
      </c>
      <c r="G13" s="22" t="n">
        <v>1065</v>
      </c>
      <c r="H13" s="22" t="n">
        <v>71</v>
      </c>
      <c r="I13" s="22" t="n">
        <v>2</v>
      </c>
      <c r="J13" s="22" t="n">
        <f aca="false">SUM(N13,R13,V13)</f>
        <v>92</v>
      </c>
      <c r="K13" s="22" t="n">
        <f aca="false">SUM(O13,S13,W13)</f>
        <v>0</v>
      </c>
      <c r="L13" s="22" t="n">
        <f aca="false">SUM(P13,T13,X13)</f>
        <v>39</v>
      </c>
      <c r="M13" s="22" t="n">
        <f aca="false">SUM(Q13,U13,Y13)</f>
        <v>53</v>
      </c>
      <c r="N13" s="22" t="n">
        <f aca="false">SUM(O13:Q13)</f>
        <v>4</v>
      </c>
      <c r="O13" s="22" t="n">
        <v>0</v>
      </c>
      <c r="P13" s="22" t="n">
        <v>0</v>
      </c>
      <c r="Q13" s="22" t="n">
        <v>4</v>
      </c>
      <c r="R13" s="21" t="n">
        <f aca="false">SUM(S13:U13)</f>
        <v>66</v>
      </c>
      <c r="S13" s="22" t="n">
        <v>0</v>
      </c>
      <c r="T13" s="22" t="n">
        <v>33</v>
      </c>
      <c r="U13" s="22" t="n">
        <v>33</v>
      </c>
      <c r="V13" s="22" t="n">
        <f aca="false">SUM(W13:Y13)</f>
        <v>22</v>
      </c>
      <c r="W13" s="22" t="n">
        <v>0</v>
      </c>
      <c r="X13" s="22" t="n">
        <v>6</v>
      </c>
      <c r="Y13" s="22" t="n">
        <v>16</v>
      </c>
      <c r="Z13" s="22" t="n">
        <f aca="false">SUM(AD13,AH13)</f>
        <v>465</v>
      </c>
      <c r="AA13" s="22" t="n">
        <f aca="false">SUM(AE13,AI13)</f>
        <v>380</v>
      </c>
      <c r="AB13" s="22" t="n">
        <f aca="false">SUM(AF13,AJ13)</f>
        <v>65</v>
      </c>
      <c r="AC13" s="22" t="n">
        <f aca="false">SUM(AG13,AK13)</f>
        <v>20</v>
      </c>
      <c r="AD13" s="22" t="n">
        <f aca="false">SUM(AE13:AG13)</f>
        <v>298</v>
      </c>
      <c r="AE13" s="22" t="n">
        <v>252</v>
      </c>
      <c r="AF13" s="22" t="n">
        <v>34</v>
      </c>
      <c r="AG13" s="22" t="n">
        <v>12</v>
      </c>
      <c r="AH13" s="21" t="n">
        <f aca="false">SUM(AI13:AK13)</f>
        <v>167</v>
      </c>
      <c r="AI13" s="22" t="n">
        <v>128</v>
      </c>
      <c r="AJ13" s="22" t="n">
        <v>31</v>
      </c>
      <c r="AK13" s="22" t="n">
        <v>8</v>
      </c>
      <c r="AL13" s="22" t="n">
        <f aca="false">SUM(AM13:AO13)</f>
        <v>423</v>
      </c>
      <c r="AM13" s="22" t="n">
        <v>304</v>
      </c>
      <c r="AN13" s="22" t="n">
        <v>84</v>
      </c>
      <c r="AO13" s="23" t="n">
        <v>35</v>
      </c>
    </row>
    <row r="14" s="19" customFormat="true" ht="14.1" hidden="false" customHeight="true" outlineLevel="0" collapsed="false">
      <c r="A14" s="20" t="s">
        <v>25</v>
      </c>
      <c r="B14" s="21" t="n">
        <f aca="false">SUM(F14,J14,Z14,AL14)</f>
        <v>8034</v>
      </c>
      <c r="C14" s="22" t="n">
        <f aca="false">SUM(G14,K14,AA14,AM14)</f>
        <v>6269</v>
      </c>
      <c r="D14" s="22" t="n">
        <f aca="false">SUM(H14,L14,AB14,AN14)</f>
        <v>1205</v>
      </c>
      <c r="E14" s="22" t="n">
        <f aca="false">SUM(I14,M14,AC14,AO14)</f>
        <v>560</v>
      </c>
      <c r="F14" s="22" t="n">
        <f aca="false">SUM(G14:I14)</f>
        <v>4153</v>
      </c>
      <c r="G14" s="22" t="n">
        <v>3748</v>
      </c>
      <c r="H14" s="22" t="n">
        <v>399</v>
      </c>
      <c r="I14" s="22" t="n">
        <v>6</v>
      </c>
      <c r="J14" s="22" t="n">
        <f aca="false">SUM(N14,R14,V14)</f>
        <v>408</v>
      </c>
      <c r="K14" s="22" t="n">
        <f aca="false">SUM(O14,S14,W14)</f>
        <v>0</v>
      </c>
      <c r="L14" s="22" t="n">
        <f aca="false">SUM(P14,T14,X14)</f>
        <v>203</v>
      </c>
      <c r="M14" s="22" t="n">
        <f aca="false">SUM(Q14,U14,Y14)</f>
        <v>205</v>
      </c>
      <c r="N14" s="22" t="n">
        <f aca="false">SUM(O14:Q14)</f>
        <v>6</v>
      </c>
      <c r="O14" s="22" t="n">
        <v>0</v>
      </c>
      <c r="P14" s="22" t="n">
        <v>4</v>
      </c>
      <c r="Q14" s="22" t="n">
        <v>2</v>
      </c>
      <c r="R14" s="21" t="n">
        <f aca="false">SUM(S14:U14)</f>
        <v>311</v>
      </c>
      <c r="S14" s="22" t="n">
        <v>0</v>
      </c>
      <c r="T14" s="22" t="n">
        <v>151</v>
      </c>
      <c r="U14" s="22" t="n">
        <v>160</v>
      </c>
      <c r="V14" s="22" t="n">
        <f aca="false">SUM(W14:Y14)</f>
        <v>91</v>
      </c>
      <c r="W14" s="22" t="n">
        <v>0</v>
      </c>
      <c r="X14" s="22" t="n">
        <v>48</v>
      </c>
      <c r="Y14" s="22" t="n">
        <v>43</v>
      </c>
      <c r="Z14" s="22" t="n">
        <f aca="false">SUM(AD14,AH14)</f>
        <v>1690</v>
      </c>
      <c r="AA14" s="22" t="n">
        <f aca="false">SUM(AE14,AI14)</f>
        <v>1301</v>
      </c>
      <c r="AB14" s="22" t="n">
        <f aca="false">SUM(AF14,AJ14)</f>
        <v>263</v>
      </c>
      <c r="AC14" s="22" t="n">
        <f aca="false">SUM(AG14,AK14)</f>
        <v>126</v>
      </c>
      <c r="AD14" s="22" t="n">
        <f aca="false">SUM(AE14:AG14)</f>
        <v>715</v>
      </c>
      <c r="AE14" s="22" t="n">
        <v>574</v>
      </c>
      <c r="AF14" s="22" t="n">
        <v>103</v>
      </c>
      <c r="AG14" s="22" t="n">
        <v>38</v>
      </c>
      <c r="AH14" s="21" t="n">
        <f aca="false">SUM(AI14:AK14)</f>
        <v>975</v>
      </c>
      <c r="AI14" s="22" t="n">
        <v>727</v>
      </c>
      <c r="AJ14" s="22" t="n">
        <v>160</v>
      </c>
      <c r="AK14" s="22" t="n">
        <v>88</v>
      </c>
      <c r="AL14" s="22" t="n">
        <f aca="false">SUM(AM14:AO14)</f>
        <v>1783</v>
      </c>
      <c r="AM14" s="22" t="n">
        <v>1220</v>
      </c>
      <c r="AN14" s="22" t="n">
        <v>340</v>
      </c>
      <c r="AO14" s="23" t="n">
        <v>223</v>
      </c>
    </row>
    <row r="15" s="19" customFormat="true" ht="14.1" hidden="false" customHeight="true" outlineLevel="0" collapsed="false">
      <c r="A15" s="20" t="s">
        <v>26</v>
      </c>
      <c r="B15" s="21" t="n">
        <f aca="false">SUM(F15,J15,Z15,AL15)</f>
        <v>1188</v>
      </c>
      <c r="C15" s="22" t="n">
        <f aca="false">SUM(G15,K15,AA15,AM15)</f>
        <v>1012</v>
      </c>
      <c r="D15" s="22" t="n">
        <f aca="false">SUM(H15,L15,AB15,AN15)</f>
        <v>139</v>
      </c>
      <c r="E15" s="22" t="n">
        <f aca="false">SUM(I15,M15,AC15,AO15)</f>
        <v>37</v>
      </c>
      <c r="F15" s="22" t="n">
        <f aca="false">SUM(G15:I15)</f>
        <v>699</v>
      </c>
      <c r="G15" s="22" t="n">
        <v>641</v>
      </c>
      <c r="H15" s="22" t="n">
        <v>55</v>
      </c>
      <c r="I15" s="22" t="n">
        <v>3</v>
      </c>
      <c r="J15" s="22" t="n">
        <f aca="false">SUM(N15,R15,V15)</f>
        <v>36</v>
      </c>
      <c r="K15" s="22" t="n">
        <f aca="false">SUM(O15,S15,W15)</f>
        <v>0</v>
      </c>
      <c r="L15" s="22" t="n">
        <f aca="false">SUM(P15,T15,X15)</f>
        <v>22</v>
      </c>
      <c r="M15" s="22" t="n">
        <f aca="false">SUM(Q15,U15,Y15)</f>
        <v>14</v>
      </c>
      <c r="N15" s="22" t="n">
        <f aca="false">SUM(O15:Q15)</f>
        <v>0</v>
      </c>
      <c r="O15" s="22" t="n">
        <v>0</v>
      </c>
      <c r="P15" s="22" t="n">
        <v>0</v>
      </c>
      <c r="Q15" s="22" t="n">
        <v>0</v>
      </c>
      <c r="R15" s="21" t="n">
        <f aca="false">SUM(S15:U15)</f>
        <v>27</v>
      </c>
      <c r="S15" s="22" t="n">
        <v>0</v>
      </c>
      <c r="T15" s="22" t="n">
        <v>16</v>
      </c>
      <c r="U15" s="22" t="n">
        <v>11</v>
      </c>
      <c r="V15" s="22" t="n">
        <f aca="false">SUM(W15:Y15)</f>
        <v>9</v>
      </c>
      <c r="W15" s="22" t="n">
        <v>0</v>
      </c>
      <c r="X15" s="22" t="n">
        <v>6</v>
      </c>
      <c r="Y15" s="22" t="n">
        <v>3</v>
      </c>
      <c r="Z15" s="22" t="n">
        <f aca="false">SUM(AD15,AH15)</f>
        <v>333</v>
      </c>
      <c r="AA15" s="22" t="n">
        <f aca="false">SUM(AE15,AI15)</f>
        <v>285</v>
      </c>
      <c r="AB15" s="22" t="n">
        <f aca="false">SUM(AF15,AJ15)</f>
        <v>35</v>
      </c>
      <c r="AC15" s="22" t="n">
        <f aca="false">SUM(AG15,AK15)</f>
        <v>13</v>
      </c>
      <c r="AD15" s="22" t="n">
        <f aca="false">SUM(AE15:AG15)</f>
        <v>157</v>
      </c>
      <c r="AE15" s="22" t="n">
        <v>141</v>
      </c>
      <c r="AF15" s="22" t="n">
        <v>13</v>
      </c>
      <c r="AG15" s="22" t="n">
        <v>3</v>
      </c>
      <c r="AH15" s="21" t="n">
        <f aca="false">SUM(AI15:AK15)</f>
        <v>176</v>
      </c>
      <c r="AI15" s="22" t="n">
        <v>144</v>
      </c>
      <c r="AJ15" s="22" t="n">
        <v>22</v>
      </c>
      <c r="AK15" s="22" t="n">
        <v>10</v>
      </c>
      <c r="AL15" s="22" t="n">
        <f aca="false">SUM(AM15:AO15)</f>
        <v>120</v>
      </c>
      <c r="AM15" s="22" t="n">
        <v>86</v>
      </c>
      <c r="AN15" s="22" t="n">
        <v>27</v>
      </c>
      <c r="AO15" s="23" t="n">
        <v>7</v>
      </c>
    </row>
    <row r="16" s="19" customFormat="true" ht="14.1" hidden="false" customHeight="true" outlineLevel="0" collapsed="false">
      <c r="A16" s="24" t="s">
        <v>27</v>
      </c>
      <c r="B16" s="21" t="n">
        <f aca="false">SUM(F16,J16,Z16,AL16)</f>
        <v>658</v>
      </c>
      <c r="C16" s="22" t="n">
        <f aca="false">SUM(G16,K16,AA16,AM16)</f>
        <v>567</v>
      </c>
      <c r="D16" s="22" t="n">
        <f aca="false">SUM(H16,L16,AB16,AN16)</f>
        <v>80</v>
      </c>
      <c r="E16" s="22" t="n">
        <f aca="false">SUM(I16,M16,AC16,AO16)</f>
        <v>11</v>
      </c>
      <c r="F16" s="22" t="n">
        <f aca="false">SUM(G16:I16)</f>
        <v>422</v>
      </c>
      <c r="G16" s="22" t="n">
        <v>388</v>
      </c>
      <c r="H16" s="22" t="n">
        <v>34</v>
      </c>
      <c r="I16" s="22" t="n">
        <v>0</v>
      </c>
      <c r="J16" s="22" t="n">
        <f aca="false">SUM(N16,R16,V16)</f>
        <v>9</v>
      </c>
      <c r="K16" s="22" t="n">
        <f aca="false">SUM(O16,S16,W16)</f>
        <v>0</v>
      </c>
      <c r="L16" s="22" t="n">
        <f aca="false">SUM(P16,T16,X16)</f>
        <v>4</v>
      </c>
      <c r="M16" s="22" t="n">
        <f aca="false">SUM(Q16,U16,Y16)</f>
        <v>5</v>
      </c>
      <c r="N16" s="22" t="n">
        <f aca="false">SUM(O16:Q16)</f>
        <v>0</v>
      </c>
      <c r="O16" s="22" t="n">
        <v>0</v>
      </c>
      <c r="P16" s="22" t="n">
        <v>0</v>
      </c>
      <c r="Q16" s="22" t="n">
        <v>0</v>
      </c>
      <c r="R16" s="21" t="n">
        <f aca="false">SUM(S16:U16)</f>
        <v>8</v>
      </c>
      <c r="S16" s="22" t="n">
        <v>0</v>
      </c>
      <c r="T16" s="22" t="n">
        <v>4</v>
      </c>
      <c r="U16" s="22" t="n">
        <v>4</v>
      </c>
      <c r="V16" s="22" t="n">
        <f aca="false">SUM(W16:Y16)</f>
        <v>1</v>
      </c>
      <c r="W16" s="22" t="n">
        <v>0</v>
      </c>
      <c r="X16" s="22" t="n">
        <v>0</v>
      </c>
      <c r="Y16" s="22" t="n">
        <v>1</v>
      </c>
      <c r="Z16" s="22" t="n">
        <f aca="false">SUM(AD16,AH16)</f>
        <v>163</v>
      </c>
      <c r="AA16" s="22" t="n">
        <f aca="false">SUM(AE16,AI16)</f>
        <v>147</v>
      </c>
      <c r="AB16" s="22" t="n">
        <f aca="false">SUM(AF16,AJ16)</f>
        <v>15</v>
      </c>
      <c r="AC16" s="22" t="n">
        <f aca="false">SUM(AG16,AK16)</f>
        <v>1</v>
      </c>
      <c r="AD16" s="22" t="n">
        <f aca="false">SUM(AE16:AG16)</f>
        <v>79</v>
      </c>
      <c r="AE16" s="22" t="n">
        <v>72</v>
      </c>
      <c r="AF16" s="22" t="n">
        <v>7</v>
      </c>
      <c r="AG16" s="22" t="n">
        <v>0</v>
      </c>
      <c r="AH16" s="21" t="n">
        <f aca="false">SUM(AI16:AK16)</f>
        <v>84</v>
      </c>
      <c r="AI16" s="22" t="n">
        <v>75</v>
      </c>
      <c r="AJ16" s="22" t="n">
        <v>8</v>
      </c>
      <c r="AK16" s="22" t="n">
        <v>1</v>
      </c>
      <c r="AL16" s="22" t="n">
        <f aca="false">SUM(AM16:AO16)</f>
        <v>64</v>
      </c>
      <c r="AM16" s="22" t="n">
        <v>32</v>
      </c>
      <c r="AN16" s="22" t="n">
        <v>27</v>
      </c>
      <c r="AO16" s="23" t="n">
        <v>5</v>
      </c>
    </row>
    <row r="17" s="19" customFormat="true" ht="14.1" hidden="false" customHeight="true" outlineLevel="0" collapsed="false">
      <c r="A17" s="20" t="s">
        <v>28</v>
      </c>
      <c r="B17" s="28" t="n">
        <f aca="false">SUM(F17,J17,Z17,AL17)</f>
        <v>16083</v>
      </c>
      <c r="C17" s="29" t="n">
        <f aca="false">SUM(G17,K17,AA17,AM17)</f>
        <v>12360</v>
      </c>
      <c r="D17" s="29" t="n">
        <f aca="false">SUM(H17,L17,AB17,AN17)</f>
        <v>2667</v>
      </c>
      <c r="E17" s="29" t="n">
        <f aca="false">SUM(I17,M17,AC17,AO17)</f>
        <v>1056</v>
      </c>
      <c r="F17" s="29" t="n">
        <f aca="false">SUM(G17:I17)</f>
        <v>8520</v>
      </c>
      <c r="G17" s="29" t="n">
        <v>7538</v>
      </c>
      <c r="H17" s="29" t="n">
        <v>964</v>
      </c>
      <c r="I17" s="29" t="n">
        <v>18</v>
      </c>
      <c r="J17" s="29" t="n">
        <f aca="false">SUM(N17,R17,V17)</f>
        <v>965</v>
      </c>
      <c r="K17" s="29" t="n">
        <f aca="false">SUM(O17,S17,W17)</f>
        <v>0</v>
      </c>
      <c r="L17" s="29" t="n">
        <f aca="false">SUM(P17,T17,X17)</f>
        <v>505</v>
      </c>
      <c r="M17" s="29" t="n">
        <f aca="false">SUM(Q17,U17,Y17)</f>
        <v>460</v>
      </c>
      <c r="N17" s="29" t="n">
        <f aca="false">SUM(O17:Q17)</f>
        <v>23</v>
      </c>
      <c r="O17" s="29" t="n">
        <v>0</v>
      </c>
      <c r="P17" s="29" t="n">
        <v>16</v>
      </c>
      <c r="Q17" s="29" t="n">
        <v>7</v>
      </c>
      <c r="R17" s="28" t="n">
        <f aca="false">SUM(S17:U17)</f>
        <v>675</v>
      </c>
      <c r="S17" s="29" t="n">
        <v>0</v>
      </c>
      <c r="T17" s="29" t="n">
        <v>343</v>
      </c>
      <c r="U17" s="29" t="n">
        <v>332</v>
      </c>
      <c r="V17" s="29" t="n">
        <f aca="false">SUM(W17:Y17)</f>
        <v>267</v>
      </c>
      <c r="W17" s="29" t="n">
        <v>0</v>
      </c>
      <c r="X17" s="29" t="n">
        <v>146</v>
      </c>
      <c r="Y17" s="29" t="n">
        <v>121</v>
      </c>
      <c r="Z17" s="29" t="n">
        <f aca="false">SUM(AD17,AH17)</f>
        <v>3709</v>
      </c>
      <c r="AA17" s="29" t="n">
        <f aca="false">SUM(AE17,AI17)</f>
        <v>3051</v>
      </c>
      <c r="AB17" s="29" t="n">
        <f aca="false">SUM(AF17,AJ17)</f>
        <v>476</v>
      </c>
      <c r="AC17" s="29" t="n">
        <f aca="false">SUM(AG17,AK17)</f>
        <v>182</v>
      </c>
      <c r="AD17" s="29" t="n">
        <f aca="false">SUM(AE17:AG17)</f>
        <v>1718</v>
      </c>
      <c r="AE17" s="29" t="n">
        <v>1419</v>
      </c>
      <c r="AF17" s="29" t="n">
        <v>221</v>
      </c>
      <c r="AG17" s="29" t="n">
        <v>78</v>
      </c>
      <c r="AH17" s="28" t="n">
        <f aca="false">SUM(AI17:AK17)</f>
        <v>1991</v>
      </c>
      <c r="AI17" s="29" t="n">
        <v>1632</v>
      </c>
      <c r="AJ17" s="29" t="n">
        <v>255</v>
      </c>
      <c r="AK17" s="29" t="n">
        <v>104</v>
      </c>
      <c r="AL17" s="29" t="n">
        <f aca="false">SUM(AM17:AO17)</f>
        <v>2889</v>
      </c>
      <c r="AM17" s="29" t="n">
        <v>1771</v>
      </c>
      <c r="AN17" s="29" t="n">
        <v>722</v>
      </c>
      <c r="AO17" s="30" t="n">
        <v>396</v>
      </c>
    </row>
    <row r="18" s="19" customFormat="true" ht="14.1" hidden="false" customHeight="true" outlineLevel="0" collapsed="false">
      <c r="A18" s="20" t="s">
        <v>29</v>
      </c>
      <c r="B18" s="21" t="n">
        <f aca="false">SUM(F18,J18,Z18,AL18)</f>
        <v>10245</v>
      </c>
      <c r="C18" s="22" t="n">
        <f aca="false">SUM(G18,K18,AA18,AM18)</f>
        <v>8032</v>
      </c>
      <c r="D18" s="22" t="n">
        <f aca="false">SUM(H18,L18,AB18,AN18)</f>
        <v>1530</v>
      </c>
      <c r="E18" s="22" t="n">
        <f aca="false">SUM(I18,M18,AC18,AO18)</f>
        <v>683</v>
      </c>
      <c r="F18" s="22" t="n">
        <f aca="false">SUM(G18:I18)</f>
        <v>5503</v>
      </c>
      <c r="G18" s="22" t="n">
        <v>4988</v>
      </c>
      <c r="H18" s="22" t="n">
        <v>509</v>
      </c>
      <c r="I18" s="22" t="n">
        <v>6</v>
      </c>
      <c r="J18" s="22" t="n">
        <f aca="false">SUM(N18,R18,V18)</f>
        <v>582</v>
      </c>
      <c r="K18" s="22" t="n">
        <f aca="false">SUM(O18,S18,W18)</f>
        <v>0</v>
      </c>
      <c r="L18" s="22" t="n">
        <f aca="false">SUM(P18,T18,X18)</f>
        <v>296</v>
      </c>
      <c r="M18" s="22" t="n">
        <f aca="false">SUM(Q18,U18,Y18)</f>
        <v>286</v>
      </c>
      <c r="N18" s="22" t="n">
        <f aca="false">SUM(O18:Q18)</f>
        <v>19</v>
      </c>
      <c r="O18" s="22" t="n">
        <v>0</v>
      </c>
      <c r="P18" s="22" t="n">
        <v>13</v>
      </c>
      <c r="Q18" s="22" t="n">
        <v>6</v>
      </c>
      <c r="R18" s="21" t="n">
        <f aca="false">SUM(S18:U18)</f>
        <v>454</v>
      </c>
      <c r="S18" s="22" t="n">
        <v>0</v>
      </c>
      <c r="T18" s="22" t="n">
        <v>221</v>
      </c>
      <c r="U18" s="22" t="n">
        <v>233</v>
      </c>
      <c r="V18" s="22" t="n">
        <f aca="false">SUM(W18:Y18)</f>
        <v>109</v>
      </c>
      <c r="W18" s="22" t="n">
        <v>0</v>
      </c>
      <c r="X18" s="22" t="n">
        <v>62</v>
      </c>
      <c r="Y18" s="22" t="n">
        <v>47</v>
      </c>
      <c r="Z18" s="22" t="n">
        <f aca="false">SUM(AD18,AH18)</f>
        <v>3071</v>
      </c>
      <c r="AA18" s="22" t="n">
        <f aca="false">SUM(AE18,AI18)</f>
        <v>2397</v>
      </c>
      <c r="AB18" s="22" t="n">
        <f aca="false">SUM(AF18,AJ18)</f>
        <v>488</v>
      </c>
      <c r="AC18" s="22" t="n">
        <f aca="false">SUM(AG18,AK18)</f>
        <v>186</v>
      </c>
      <c r="AD18" s="22" t="n">
        <f aca="false">SUM(AE18:AG18)</f>
        <v>1171</v>
      </c>
      <c r="AE18" s="22" t="n">
        <v>976</v>
      </c>
      <c r="AF18" s="22" t="n">
        <v>141</v>
      </c>
      <c r="AG18" s="22" t="n">
        <v>54</v>
      </c>
      <c r="AH18" s="21" t="n">
        <f aca="false">SUM(AI18:AK18)</f>
        <v>1900</v>
      </c>
      <c r="AI18" s="22" t="n">
        <v>1421</v>
      </c>
      <c r="AJ18" s="22" t="n">
        <v>347</v>
      </c>
      <c r="AK18" s="22" t="n">
        <v>132</v>
      </c>
      <c r="AL18" s="22" t="n">
        <f aca="false">SUM(AM18:AO18)</f>
        <v>1089</v>
      </c>
      <c r="AM18" s="22" t="n">
        <v>647</v>
      </c>
      <c r="AN18" s="22" t="n">
        <v>237</v>
      </c>
      <c r="AO18" s="23" t="n">
        <v>205</v>
      </c>
    </row>
    <row r="19" s="19" customFormat="true" ht="14.1" hidden="false" customHeight="true" outlineLevel="0" collapsed="false">
      <c r="A19" s="20" t="s">
        <v>30</v>
      </c>
      <c r="B19" s="21" t="n">
        <f aca="false">SUM(F19,J19,Z19,AL19)</f>
        <v>3113</v>
      </c>
      <c r="C19" s="22" t="n">
        <f aca="false">SUM(G19,K19,AA19,AM19)</f>
        <v>2685</v>
      </c>
      <c r="D19" s="22" t="n">
        <f aca="false">SUM(H19,L19,AB19,AN19)</f>
        <v>280</v>
      </c>
      <c r="E19" s="22" t="n">
        <f aca="false">SUM(I19,M19,AC19,AO19)</f>
        <v>148</v>
      </c>
      <c r="F19" s="22" t="n">
        <f aca="false">SUM(G19:I19)</f>
        <v>2088</v>
      </c>
      <c r="G19" s="22" t="n">
        <v>2001</v>
      </c>
      <c r="H19" s="22" t="n">
        <v>85</v>
      </c>
      <c r="I19" s="22" t="n">
        <v>2</v>
      </c>
      <c r="J19" s="22" t="n">
        <f aca="false">SUM(N19,R19,V19)</f>
        <v>114</v>
      </c>
      <c r="K19" s="22" t="n">
        <f aca="false">SUM(O19,S19,W19)</f>
        <v>0</v>
      </c>
      <c r="L19" s="22" t="n">
        <f aca="false">SUM(P19,T19,X19)</f>
        <v>60</v>
      </c>
      <c r="M19" s="22" t="n">
        <f aca="false">SUM(Q19,U19,Y19)</f>
        <v>54</v>
      </c>
      <c r="N19" s="22" t="n">
        <f aca="false">SUM(O19:Q19)</f>
        <v>1</v>
      </c>
      <c r="O19" s="22" t="n">
        <v>0</v>
      </c>
      <c r="P19" s="22" t="n">
        <v>1</v>
      </c>
      <c r="Q19" s="22" t="n">
        <v>0</v>
      </c>
      <c r="R19" s="21" t="n">
        <f aca="false">SUM(S19:U19)</f>
        <v>82</v>
      </c>
      <c r="S19" s="22" t="n">
        <v>0</v>
      </c>
      <c r="T19" s="22" t="n">
        <v>41</v>
      </c>
      <c r="U19" s="22" t="n">
        <v>41</v>
      </c>
      <c r="V19" s="22" t="n">
        <f aca="false">SUM(W19:Y19)</f>
        <v>31</v>
      </c>
      <c r="W19" s="22" t="n">
        <v>0</v>
      </c>
      <c r="X19" s="22" t="n">
        <v>18</v>
      </c>
      <c r="Y19" s="22" t="n">
        <v>13</v>
      </c>
      <c r="Z19" s="22" t="n">
        <f aca="false">SUM(AD19,AH19)</f>
        <v>652</v>
      </c>
      <c r="AA19" s="22" t="n">
        <f aca="false">SUM(AE19,AI19)</f>
        <v>536</v>
      </c>
      <c r="AB19" s="22" t="n">
        <f aca="false">SUM(AF19,AJ19)</f>
        <v>80</v>
      </c>
      <c r="AC19" s="22" t="n">
        <f aca="false">SUM(AG19,AK19)</f>
        <v>36</v>
      </c>
      <c r="AD19" s="22" t="n">
        <f aca="false">SUM(AE19:AG19)</f>
        <v>248</v>
      </c>
      <c r="AE19" s="22" t="n">
        <v>226</v>
      </c>
      <c r="AF19" s="22" t="n">
        <v>17</v>
      </c>
      <c r="AG19" s="22" t="n">
        <v>5</v>
      </c>
      <c r="AH19" s="21" t="n">
        <f aca="false">SUM(AI19:AK19)</f>
        <v>404</v>
      </c>
      <c r="AI19" s="22" t="n">
        <v>310</v>
      </c>
      <c r="AJ19" s="22" t="n">
        <v>63</v>
      </c>
      <c r="AK19" s="22" t="n">
        <v>31</v>
      </c>
      <c r="AL19" s="22" t="n">
        <f aca="false">SUM(AM19:AO19)</f>
        <v>259</v>
      </c>
      <c r="AM19" s="22" t="n">
        <v>148</v>
      </c>
      <c r="AN19" s="22" t="n">
        <v>55</v>
      </c>
      <c r="AO19" s="23" t="n">
        <v>56</v>
      </c>
    </row>
    <row r="20" s="19" customFormat="true" ht="14.1" hidden="false" customHeight="true" outlineLevel="0" collapsed="false">
      <c r="A20" s="20" t="s">
        <v>31</v>
      </c>
      <c r="B20" s="21" t="n">
        <f aca="false">SUM(F20,J20,Z20,AL20)</f>
        <v>4475</v>
      </c>
      <c r="C20" s="22" t="n">
        <f aca="false">SUM(G20,K20,AA20,AM20)</f>
        <v>3540</v>
      </c>
      <c r="D20" s="22" t="n">
        <f aca="false">SUM(H20,L20,AB20,AN20)</f>
        <v>641</v>
      </c>
      <c r="E20" s="22" t="n">
        <f aca="false">SUM(I20,M20,AC20,AO20)</f>
        <v>294</v>
      </c>
      <c r="F20" s="22" t="n">
        <f aca="false">SUM(G20:I20)</f>
        <v>2480</v>
      </c>
      <c r="G20" s="22" t="n">
        <v>2250</v>
      </c>
      <c r="H20" s="22" t="n">
        <v>227</v>
      </c>
      <c r="I20" s="22" t="n">
        <v>3</v>
      </c>
      <c r="J20" s="22" t="n">
        <f aca="false">SUM(N20,R20,V20)</f>
        <v>272</v>
      </c>
      <c r="K20" s="22" t="n">
        <f aca="false">SUM(O20,S20,W20)</f>
        <v>0</v>
      </c>
      <c r="L20" s="22" t="n">
        <f aca="false">SUM(P20,T20,X20)</f>
        <v>133</v>
      </c>
      <c r="M20" s="22" t="n">
        <f aca="false">SUM(Q20,U20,Y20)</f>
        <v>139</v>
      </c>
      <c r="N20" s="22" t="n">
        <f aca="false">SUM(O20:Q20)</f>
        <v>3</v>
      </c>
      <c r="O20" s="22" t="n">
        <v>0</v>
      </c>
      <c r="P20" s="22" t="n">
        <v>1</v>
      </c>
      <c r="Q20" s="22" t="n">
        <v>2</v>
      </c>
      <c r="R20" s="21" t="n">
        <f aca="false">SUM(S20:U20)</f>
        <v>224</v>
      </c>
      <c r="S20" s="22" t="n">
        <v>0</v>
      </c>
      <c r="T20" s="22" t="n">
        <v>108</v>
      </c>
      <c r="U20" s="22" t="n">
        <v>116</v>
      </c>
      <c r="V20" s="22" t="n">
        <f aca="false">SUM(W20:Y20)</f>
        <v>45</v>
      </c>
      <c r="W20" s="22" t="n">
        <v>0</v>
      </c>
      <c r="X20" s="22" t="n">
        <v>24</v>
      </c>
      <c r="Y20" s="22" t="n">
        <v>21</v>
      </c>
      <c r="Z20" s="22" t="n">
        <f aca="false">SUM(AD20,AH20)</f>
        <v>1123</v>
      </c>
      <c r="AA20" s="22" t="n">
        <f aca="false">SUM(AE20,AI20)</f>
        <v>908</v>
      </c>
      <c r="AB20" s="22" t="n">
        <f aca="false">SUM(AF20,AJ20)</f>
        <v>149</v>
      </c>
      <c r="AC20" s="22" t="n">
        <f aca="false">SUM(AG20,AK20)</f>
        <v>66</v>
      </c>
      <c r="AD20" s="22" t="n">
        <f aca="false">SUM(AE20:AG20)</f>
        <v>447</v>
      </c>
      <c r="AE20" s="22" t="n">
        <v>359</v>
      </c>
      <c r="AF20" s="22" t="n">
        <v>65</v>
      </c>
      <c r="AG20" s="22" t="n">
        <v>23</v>
      </c>
      <c r="AH20" s="21" t="n">
        <f aca="false">SUM(AI20:AK20)</f>
        <v>676</v>
      </c>
      <c r="AI20" s="22" t="n">
        <v>549</v>
      </c>
      <c r="AJ20" s="22" t="n">
        <v>84</v>
      </c>
      <c r="AK20" s="22" t="n">
        <v>43</v>
      </c>
      <c r="AL20" s="22" t="n">
        <f aca="false">SUM(AM20:AO20)</f>
        <v>600</v>
      </c>
      <c r="AM20" s="22" t="n">
        <v>382</v>
      </c>
      <c r="AN20" s="22" t="n">
        <v>132</v>
      </c>
      <c r="AO20" s="23" t="n">
        <v>86</v>
      </c>
    </row>
    <row r="21" s="19" customFormat="true" ht="14.1" hidden="false" customHeight="true" outlineLevel="0" collapsed="false">
      <c r="A21" s="24" t="s">
        <v>32</v>
      </c>
      <c r="B21" s="25" t="n">
        <f aca="false">SUM(F21,J21,Z21,AL21)</f>
        <v>987</v>
      </c>
      <c r="C21" s="26" t="n">
        <f aca="false">SUM(G21,K21,AA21,AM21)</f>
        <v>827</v>
      </c>
      <c r="D21" s="26" t="n">
        <f aca="false">SUM(H21,L21,AB21,AN21)</f>
        <v>108</v>
      </c>
      <c r="E21" s="26" t="n">
        <f aca="false">SUM(I21,M21,AC21,AO21)</f>
        <v>52</v>
      </c>
      <c r="F21" s="26" t="n">
        <f aca="false">SUM(G21:I21)</f>
        <v>433</v>
      </c>
      <c r="G21" s="26" t="n">
        <v>411</v>
      </c>
      <c r="H21" s="26" t="n">
        <v>20</v>
      </c>
      <c r="I21" s="26" t="n">
        <v>2</v>
      </c>
      <c r="J21" s="26" t="n">
        <f aca="false">SUM(N21,R21,V21)</f>
        <v>29</v>
      </c>
      <c r="K21" s="26" t="n">
        <f aca="false">SUM(O21,S21,W21)</f>
        <v>0</v>
      </c>
      <c r="L21" s="26" t="n">
        <f aca="false">SUM(P21,T21,X21)</f>
        <v>15</v>
      </c>
      <c r="M21" s="26" t="n">
        <f aca="false">SUM(Q21,U21,Y21)</f>
        <v>14</v>
      </c>
      <c r="N21" s="26" t="n">
        <f aca="false">SUM(O21:Q21)</f>
        <v>0</v>
      </c>
      <c r="O21" s="26" t="n">
        <v>0</v>
      </c>
      <c r="P21" s="26" t="n">
        <v>0</v>
      </c>
      <c r="Q21" s="26" t="n">
        <v>0</v>
      </c>
      <c r="R21" s="25" t="n">
        <f aca="false">SUM(S21:U21)</f>
        <v>19</v>
      </c>
      <c r="S21" s="26" t="n">
        <v>0</v>
      </c>
      <c r="T21" s="26" t="n">
        <v>8</v>
      </c>
      <c r="U21" s="26" t="n">
        <v>11</v>
      </c>
      <c r="V21" s="26" t="n">
        <f aca="false">SUM(W21:Y21)</f>
        <v>10</v>
      </c>
      <c r="W21" s="26" t="n">
        <v>0</v>
      </c>
      <c r="X21" s="26" t="n">
        <v>7</v>
      </c>
      <c r="Y21" s="26" t="n">
        <v>3</v>
      </c>
      <c r="Z21" s="26" t="n">
        <f aca="false">SUM(AD21,AH21)</f>
        <v>294</v>
      </c>
      <c r="AA21" s="26" t="n">
        <f aca="false">SUM(AE21,AI21)</f>
        <v>255</v>
      </c>
      <c r="AB21" s="26" t="n">
        <f aca="false">SUM(AF21,AJ21)</f>
        <v>31</v>
      </c>
      <c r="AC21" s="26" t="n">
        <f aca="false">SUM(AG21,AK21)</f>
        <v>8</v>
      </c>
      <c r="AD21" s="26" t="n">
        <f aca="false">SUM(AE21:AG21)</f>
        <v>175</v>
      </c>
      <c r="AE21" s="26" t="n">
        <v>150</v>
      </c>
      <c r="AF21" s="26" t="n">
        <v>20</v>
      </c>
      <c r="AG21" s="26" t="n">
        <v>5</v>
      </c>
      <c r="AH21" s="25" t="n">
        <f aca="false">SUM(AI21:AK21)</f>
        <v>119</v>
      </c>
      <c r="AI21" s="26" t="n">
        <v>105</v>
      </c>
      <c r="AJ21" s="26" t="n">
        <v>11</v>
      </c>
      <c r="AK21" s="26" t="n">
        <v>3</v>
      </c>
      <c r="AL21" s="26" t="n">
        <f aca="false">SUM(AM21:AO21)</f>
        <v>231</v>
      </c>
      <c r="AM21" s="26" t="n">
        <v>161</v>
      </c>
      <c r="AN21" s="26" t="n">
        <v>42</v>
      </c>
      <c r="AO21" s="27" t="n">
        <v>28</v>
      </c>
    </row>
    <row r="22" s="19" customFormat="true" ht="14.1" hidden="false" customHeight="true" outlineLevel="0" collapsed="false">
      <c r="A22" s="20" t="s">
        <v>33</v>
      </c>
      <c r="B22" s="21" t="n">
        <f aca="false">SUM(F22,J22,Z22,AL22)</f>
        <v>536</v>
      </c>
      <c r="C22" s="22" t="n">
        <f aca="false">SUM(G22,K22,AA22,AM22)</f>
        <v>478</v>
      </c>
      <c r="D22" s="22" t="n">
        <f aca="false">SUM(H22,L22,AB22,AN22)</f>
        <v>47</v>
      </c>
      <c r="E22" s="22" t="n">
        <f aca="false">SUM(I22,M22,AC22,AO22)</f>
        <v>11</v>
      </c>
      <c r="F22" s="22" t="n">
        <f aca="false">SUM(G22:I22)</f>
        <v>334</v>
      </c>
      <c r="G22" s="22" t="n">
        <v>315</v>
      </c>
      <c r="H22" s="22" t="n">
        <v>18</v>
      </c>
      <c r="I22" s="22" t="n">
        <v>1</v>
      </c>
      <c r="J22" s="22" t="n">
        <f aca="false">SUM(N22,R22,V22)</f>
        <v>10</v>
      </c>
      <c r="K22" s="22" t="n">
        <f aca="false">SUM(O22,S22,W22)</f>
        <v>0</v>
      </c>
      <c r="L22" s="22" t="n">
        <f aca="false">SUM(P22,T22,X22)</f>
        <v>4</v>
      </c>
      <c r="M22" s="22" t="n">
        <f aca="false">SUM(Q22,U22,Y22)</f>
        <v>6</v>
      </c>
      <c r="N22" s="22" t="n">
        <f aca="false">SUM(O22:Q22)</f>
        <v>0</v>
      </c>
      <c r="O22" s="22" t="n">
        <v>0</v>
      </c>
      <c r="P22" s="22" t="n">
        <v>0</v>
      </c>
      <c r="Q22" s="22" t="n">
        <v>0</v>
      </c>
      <c r="R22" s="21" t="n">
        <f aca="false">SUM(S22:U22)</f>
        <v>8</v>
      </c>
      <c r="S22" s="22" t="n">
        <v>0</v>
      </c>
      <c r="T22" s="22" t="n">
        <v>4</v>
      </c>
      <c r="U22" s="22" t="n">
        <v>4</v>
      </c>
      <c r="V22" s="22" t="n">
        <f aca="false">SUM(W22:Y22)</f>
        <v>2</v>
      </c>
      <c r="W22" s="22" t="n">
        <v>0</v>
      </c>
      <c r="X22" s="22" t="n">
        <v>0</v>
      </c>
      <c r="Y22" s="22" t="n">
        <v>2</v>
      </c>
      <c r="Z22" s="22" t="n">
        <f aca="false">SUM(AD22,AH22)</f>
        <v>110</v>
      </c>
      <c r="AA22" s="22" t="n">
        <f aca="false">SUM(AE22,AI22)</f>
        <v>102</v>
      </c>
      <c r="AB22" s="22" t="n">
        <f aca="false">SUM(AF22,AJ22)</f>
        <v>8</v>
      </c>
      <c r="AC22" s="22" t="n">
        <f aca="false">SUM(AG22,AK22)</f>
        <v>0</v>
      </c>
      <c r="AD22" s="22" t="n">
        <f aca="false">SUM(AE22:AG22)</f>
        <v>43</v>
      </c>
      <c r="AE22" s="22" t="n">
        <v>39</v>
      </c>
      <c r="AF22" s="22" t="n">
        <v>4</v>
      </c>
      <c r="AG22" s="22" t="n">
        <v>0</v>
      </c>
      <c r="AH22" s="21" t="n">
        <f aca="false">SUM(AI22:AK22)</f>
        <v>67</v>
      </c>
      <c r="AI22" s="22" t="n">
        <v>63</v>
      </c>
      <c r="AJ22" s="22" t="n">
        <v>4</v>
      </c>
      <c r="AK22" s="22" t="n">
        <v>0</v>
      </c>
      <c r="AL22" s="22" t="n">
        <f aca="false">SUM(AM22:AO22)</f>
        <v>82</v>
      </c>
      <c r="AM22" s="22" t="n">
        <v>61</v>
      </c>
      <c r="AN22" s="22" t="n">
        <v>17</v>
      </c>
      <c r="AO22" s="23" t="n">
        <v>4</v>
      </c>
    </row>
    <row r="23" s="19" customFormat="true" ht="14.1" hidden="false" customHeight="true" outlineLevel="0" collapsed="false">
      <c r="A23" s="20" t="s">
        <v>34</v>
      </c>
      <c r="B23" s="21" t="n">
        <f aca="false">SUM(F23,J23,Z23,AL23)</f>
        <v>303</v>
      </c>
      <c r="C23" s="22" t="n">
        <f aca="false">SUM(G23,K23,AA23,AM23)</f>
        <v>261</v>
      </c>
      <c r="D23" s="22" t="n">
        <f aca="false">SUM(H23,L23,AB23,AN23)</f>
        <v>35</v>
      </c>
      <c r="E23" s="22" t="n">
        <f aca="false">SUM(I23,M23,AC23,AO23)</f>
        <v>7</v>
      </c>
      <c r="F23" s="22" t="n">
        <f aca="false">SUM(G23:I23)</f>
        <v>194</v>
      </c>
      <c r="G23" s="22" t="n">
        <v>180</v>
      </c>
      <c r="H23" s="22" t="n">
        <v>14</v>
      </c>
      <c r="I23" s="22" t="n">
        <v>0</v>
      </c>
      <c r="J23" s="22" t="n">
        <f aca="false">SUM(N23,R23,V23)</f>
        <v>6</v>
      </c>
      <c r="K23" s="22" t="n">
        <f aca="false">SUM(O23,S23,W23)</f>
        <v>0</v>
      </c>
      <c r="L23" s="22" t="n">
        <f aca="false">SUM(P23,T23,X23)</f>
        <v>3</v>
      </c>
      <c r="M23" s="22" t="n">
        <f aca="false">SUM(Q23,U23,Y23)</f>
        <v>3</v>
      </c>
      <c r="N23" s="22" t="n">
        <f aca="false">SUM(O23:Q23)</f>
        <v>0</v>
      </c>
      <c r="O23" s="22" t="n">
        <v>0</v>
      </c>
      <c r="P23" s="22" t="n">
        <v>0</v>
      </c>
      <c r="Q23" s="22" t="n">
        <v>0</v>
      </c>
      <c r="R23" s="21" t="n">
        <f aca="false">SUM(S23:U23)</f>
        <v>5</v>
      </c>
      <c r="S23" s="22" t="n">
        <v>0</v>
      </c>
      <c r="T23" s="22" t="n">
        <v>2</v>
      </c>
      <c r="U23" s="22" t="n">
        <v>3</v>
      </c>
      <c r="V23" s="22" t="n">
        <f aca="false">SUM(W23:Y23)</f>
        <v>1</v>
      </c>
      <c r="W23" s="22" t="n">
        <v>0</v>
      </c>
      <c r="X23" s="22" t="n">
        <v>1</v>
      </c>
      <c r="Y23" s="22" t="n">
        <v>0</v>
      </c>
      <c r="Z23" s="22" t="n">
        <f aca="false">SUM(AD23,AH23)</f>
        <v>78</v>
      </c>
      <c r="AA23" s="22" t="n">
        <f aca="false">SUM(AE23,AI23)</f>
        <v>66</v>
      </c>
      <c r="AB23" s="22" t="n">
        <f aca="false">SUM(AF23,AJ23)</f>
        <v>10</v>
      </c>
      <c r="AC23" s="22" t="n">
        <f aca="false">SUM(AG23,AK23)</f>
        <v>2</v>
      </c>
      <c r="AD23" s="22" t="n">
        <f aca="false">SUM(AE23:AG23)</f>
        <v>44</v>
      </c>
      <c r="AE23" s="22" t="n">
        <v>38</v>
      </c>
      <c r="AF23" s="22" t="n">
        <v>6</v>
      </c>
      <c r="AG23" s="22" t="n">
        <v>0</v>
      </c>
      <c r="AH23" s="21" t="n">
        <f aca="false">SUM(AI23:AK23)</f>
        <v>34</v>
      </c>
      <c r="AI23" s="22" t="n">
        <v>28</v>
      </c>
      <c r="AJ23" s="22" t="n">
        <v>4</v>
      </c>
      <c r="AK23" s="22" t="n">
        <v>2</v>
      </c>
      <c r="AL23" s="22" t="n">
        <f aca="false">SUM(AM23:AO23)</f>
        <v>25</v>
      </c>
      <c r="AM23" s="22" t="n">
        <v>15</v>
      </c>
      <c r="AN23" s="22" t="n">
        <v>8</v>
      </c>
      <c r="AO23" s="23" t="n">
        <v>2</v>
      </c>
    </row>
    <row r="24" s="19" customFormat="true" ht="14.1" hidden="false" customHeight="true" outlineLevel="0" collapsed="false">
      <c r="A24" s="20" t="s">
        <v>35</v>
      </c>
      <c r="B24" s="21" t="n">
        <f aca="false">SUM(F24,J24,Z24,AL24)</f>
        <v>1693</v>
      </c>
      <c r="C24" s="22" t="n">
        <f aca="false">SUM(G24,K24,AA24,AM24)</f>
        <v>1391</v>
      </c>
      <c r="D24" s="22" t="n">
        <f aca="false">SUM(H24,L24,AB24,AN24)</f>
        <v>215</v>
      </c>
      <c r="E24" s="22" t="n">
        <f aca="false">SUM(I24,M24,AC24,AO24)</f>
        <v>87</v>
      </c>
      <c r="F24" s="22" t="n">
        <f aca="false">SUM(G24:I24)</f>
        <v>896</v>
      </c>
      <c r="G24" s="22" t="n">
        <v>825</v>
      </c>
      <c r="H24" s="22" t="n">
        <v>69</v>
      </c>
      <c r="I24" s="22" t="n">
        <v>2</v>
      </c>
      <c r="J24" s="22" t="n">
        <f aca="false">SUM(N24,R24,V24)</f>
        <v>71</v>
      </c>
      <c r="K24" s="22" t="n">
        <f aca="false">SUM(O24,S24,W24)</f>
        <v>0</v>
      </c>
      <c r="L24" s="22" t="n">
        <f aca="false">SUM(P24,T24,X24)</f>
        <v>39</v>
      </c>
      <c r="M24" s="22" t="n">
        <f aca="false">SUM(Q24,U24,Y24)</f>
        <v>32</v>
      </c>
      <c r="N24" s="22" t="n">
        <f aca="false">SUM(O24:Q24)</f>
        <v>2</v>
      </c>
      <c r="O24" s="22" t="n">
        <v>0</v>
      </c>
      <c r="P24" s="22" t="n">
        <v>1</v>
      </c>
      <c r="Q24" s="22" t="n">
        <v>1</v>
      </c>
      <c r="R24" s="21" t="n">
        <f aca="false">SUM(S24:U24)</f>
        <v>56</v>
      </c>
      <c r="S24" s="22" t="n">
        <v>0</v>
      </c>
      <c r="T24" s="22" t="n">
        <v>31</v>
      </c>
      <c r="U24" s="22" t="n">
        <v>25</v>
      </c>
      <c r="V24" s="22" t="n">
        <f aca="false">SUM(W24:Y24)</f>
        <v>13</v>
      </c>
      <c r="W24" s="22" t="n">
        <v>0</v>
      </c>
      <c r="X24" s="22" t="n">
        <v>7</v>
      </c>
      <c r="Y24" s="22" t="n">
        <v>6</v>
      </c>
      <c r="Z24" s="22" t="n">
        <f aca="false">SUM(AD24,AH24)</f>
        <v>431</v>
      </c>
      <c r="AA24" s="22" t="n">
        <f aca="false">SUM(AE24,AI24)</f>
        <v>359</v>
      </c>
      <c r="AB24" s="22" t="n">
        <f aca="false">SUM(AF24,AJ24)</f>
        <v>53</v>
      </c>
      <c r="AC24" s="22" t="n">
        <f aca="false">SUM(AG24,AK24)</f>
        <v>19</v>
      </c>
      <c r="AD24" s="22" t="n">
        <f aca="false">SUM(AE24:AG24)</f>
        <v>180</v>
      </c>
      <c r="AE24" s="22" t="n">
        <v>148</v>
      </c>
      <c r="AF24" s="22" t="n">
        <v>27</v>
      </c>
      <c r="AG24" s="22" t="n">
        <v>5</v>
      </c>
      <c r="AH24" s="21" t="n">
        <f aca="false">SUM(AI24:AK24)</f>
        <v>251</v>
      </c>
      <c r="AI24" s="22" t="n">
        <v>211</v>
      </c>
      <c r="AJ24" s="22" t="n">
        <v>26</v>
      </c>
      <c r="AK24" s="22" t="n">
        <v>14</v>
      </c>
      <c r="AL24" s="22" t="n">
        <f aca="false">SUM(AM24:AO24)</f>
        <v>295</v>
      </c>
      <c r="AM24" s="22" t="n">
        <v>207</v>
      </c>
      <c r="AN24" s="22" t="n">
        <v>54</v>
      </c>
      <c r="AO24" s="23" t="n">
        <v>34</v>
      </c>
    </row>
    <row r="25" s="19" customFormat="true" ht="14.1" hidden="false" customHeight="true" outlineLevel="0" collapsed="false">
      <c r="A25" s="20" t="s">
        <v>36</v>
      </c>
      <c r="B25" s="21" t="n">
        <f aca="false">SUM(F25,J25,Z25,AL25)</f>
        <v>1954</v>
      </c>
      <c r="C25" s="22" t="n">
        <f aca="false">SUM(G25,K25,AA25,AM25)</f>
        <v>1618</v>
      </c>
      <c r="D25" s="22" t="n">
        <f aca="false">SUM(H25,L25,AB25,AN25)</f>
        <v>259</v>
      </c>
      <c r="E25" s="22" t="n">
        <f aca="false">SUM(I25,M25,AC25,AO25)</f>
        <v>77</v>
      </c>
      <c r="F25" s="22" t="n">
        <f aca="false">SUM(G25:I25)</f>
        <v>1088</v>
      </c>
      <c r="G25" s="22" t="n">
        <v>997</v>
      </c>
      <c r="H25" s="22" t="n">
        <v>91</v>
      </c>
      <c r="I25" s="22" t="n">
        <v>0</v>
      </c>
      <c r="J25" s="22" t="n">
        <f aca="false">SUM(N25,R25,V25)</f>
        <v>68</v>
      </c>
      <c r="K25" s="22" t="n">
        <f aca="false">SUM(O25,S25,W25)</f>
        <v>0</v>
      </c>
      <c r="L25" s="22" t="n">
        <f aca="false">SUM(P25,T25,X25)</f>
        <v>35</v>
      </c>
      <c r="M25" s="22" t="n">
        <f aca="false">SUM(Q25,U25,Y25)</f>
        <v>33</v>
      </c>
      <c r="N25" s="22" t="n">
        <f aca="false">SUM(O25:Q25)</f>
        <v>1</v>
      </c>
      <c r="O25" s="22" t="n">
        <v>0</v>
      </c>
      <c r="P25" s="22" t="n">
        <v>1</v>
      </c>
      <c r="Q25" s="22" t="n">
        <v>0</v>
      </c>
      <c r="R25" s="21" t="n">
        <f aca="false">SUM(S25:U25)</f>
        <v>49</v>
      </c>
      <c r="S25" s="22" t="n">
        <v>0</v>
      </c>
      <c r="T25" s="22" t="n">
        <v>22</v>
      </c>
      <c r="U25" s="22" t="n">
        <v>27</v>
      </c>
      <c r="V25" s="22" t="n">
        <f aca="false">SUM(W25:Y25)</f>
        <v>18</v>
      </c>
      <c r="W25" s="22" t="n">
        <v>0</v>
      </c>
      <c r="X25" s="22" t="n">
        <v>12</v>
      </c>
      <c r="Y25" s="22" t="n">
        <v>6</v>
      </c>
      <c r="Z25" s="22" t="n">
        <f aca="false">SUM(AD25,AH25)</f>
        <v>439</v>
      </c>
      <c r="AA25" s="22" t="n">
        <f aca="false">SUM(AE25,AI25)</f>
        <v>368</v>
      </c>
      <c r="AB25" s="22" t="n">
        <f aca="false">SUM(AF25,AJ25)</f>
        <v>55</v>
      </c>
      <c r="AC25" s="22" t="n">
        <f aca="false">SUM(AG25,AK25)</f>
        <v>16</v>
      </c>
      <c r="AD25" s="22" t="n">
        <f aca="false">SUM(AE25:AG25)</f>
        <v>230</v>
      </c>
      <c r="AE25" s="22" t="n">
        <v>192</v>
      </c>
      <c r="AF25" s="22" t="n">
        <v>30</v>
      </c>
      <c r="AG25" s="22" t="n">
        <v>8</v>
      </c>
      <c r="AH25" s="21" t="n">
        <f aca="false">SUM(AI25:AK25)</f>
        <v>209</v>
      </c>
      <c r="AI25" s="22" t="n">
        <v>176</v>
      </c>
      <c r="AJ25" s="22" t="n">
        <v>25</v>
      </c>
      <c r="AK25" s="22" t="n">
        <v>8</v>
      </c>
      <c r="AL25" s="22" t="n">
        <f aca="false">SUM(AM25:AO25)</f>
        <v>359</v>
      </c>
      <c r="AM25" s="22" t="n">
        <v>253</v>
      </c>
      <c r="AN25" s="22" t="n">
        <v>78</v>
      </c>
      <c r="AO25" s="23" t="n">
        <v>28</v>
      </c>
    </row>
    <row r="26" s="19" customFormat="true" ht="14.1" hidden="false" customHeight="true" outlineLevel="0" collapsed="false">
      <c r="A26" s="24" t="s">
        <v>37</v>
      </c>
      <c r="B26" s="21" t="n">
        <f aca="false">SUM(F26,J26,Z26,AL26)</f>
        <v>2211</v>
      </c>
      <c r="C26" s="22" t="n">
        <f aca="false">SUM(G26,K26,AA26,AM26)</f>
        <v>1834</v>
      </c>
      <c r="D26" s="22" t="n">
        <f aca="false">SUM(H26,L26,AB26,AN26)</f>
        <v>288</v>
      </c>
      <c r="E26" s="22" t="n">
        <f aca="false">SUM(I26,M26,AC26,AO26)</f>
        <v>89</v>
      </c>
      <c r="F26" s="22" t="n">
        <f aca="false">SUM(G26:I26)</f>
        <v>1173</v>
      </c>
      <c r="G26" s="22" t="n">
        <v>1070</v>
      </c>
      <c r="H26" s="22" t="n">
        <v>100</v>
      </c>
      <c r="I26" s="22" t="n">
        <v>3</v>
      </c>
      <c r="J26" s="22" t="n">
        <f aca="false">SUM(N26,R26,V26)</f>
        <v>71</v>
      </c>
      <c r="K26" s="22" t="n">
        <f aca="false">SUM(O26,S26,W26)</f>
        <v>0</v>
      </c>
      <c r="L26" s="22" t="n">
        <f aca="false">SUM(P26,T26,X26)</f>
        <v>38</v>
      </c>
      <c r="M26" s="22" t="n">
        <f aca="false">SUM(Q26,U26,Y26)</f>
        <v>33</v>
      </c>
      <c r="N26" s="22" t="n">
        <f aca="false">SUM(O26:Q26)</f>
        <v>1</v>
      </c>
      <c r="O26" s="22" t="n">
        <v>0</v>
      </c>
      <c r="P26" s="22" t="n">
        <v>1</v>
      </c>
      <c r="Q26" s="22" t="n">
        <v>0</v>
      </c>
      <c r="R26" s="21" t="n">
        <f aca="false">SUM(S26:U26)</f>
        <v>54</v>
      </c>
      <c r="S26" s="22" t="n">
        <v>0</v>
      </c>
      <c r="T26" s="22" t="n">
        <v>29</v>
      </c>
      <c r="U26" s="22" t="n">
        <v>25</v>
      </c>
      <c r="V26" s="22" t="n">
        <f aca="false">SUM(W26:Y26)</f>
        <v>16</v>
      </c>
      <c r="W26" s="22" t="n">
        <v>0</v>
      </c>
      <c r="X26" s="22" t="n">
        <v>8</v>
      </c>
      <c r="Y26" s="22" t="n">
        <v>8</v>
      </c>
      <c r="Z26" s="22" t="n">
        <f aca="false">SUM(AD26,AH26)</f>
        <v>715</v>
      </c>
      <c r="AA26" s="22" t="n">
        <f aca="false">SUM(AE26,AI26)</f>
        <v>596</v>
      </c>
      <c r="AB26" s="22" t="n">
        <f aca="false">SUM(AF26,AJ26)</f>
        <v>88</v>
      </c>
      <c r="AC26" s="22" t="n">
        <f aca="false">SUM(AG26,AK26)</f>
        <v>31</v>
      </c>
      <c r="AD26" s="22" t="n">
        <f aca="false">SUM(AE26:AG26)</f>
        <v>412</v>
      </c>
      <c r="AE26" s="22" t="n">
        <v>355</v>
      </c>
      <c r="AF26" s="22" t="n">
        <v>42</v>
      </c>
      <c r="AG26" s="22" t="n">
        <v>15</v>
      </c>
      <c r="AH26" s="21" t="n">
        <f aca="false">SUM(AI26:AK26)</f>
        <v>303</v>
      </c>
      <c r="AI26" s="22" t="n">
        <v>241</v>
      </c>
      <c r="AJ26" s="22" t="n">
        <v>46</v>
      </c>
      <c r="AK26" s="22" t="n">
        <v>16</v>
      </c>
      <c r="AL26" s="22" t="n">
        <f aca="false">SUM(AM26:AO26)</f>
        <v>252</v>
      </c>
      <c r="AM26" s="22" t="n">
        <v>168</v>
      </c>
      <c r="AN26" s="22" t="n">
        <v>62</v>
      </c>
      <c r="AO26" s="23" t="n">
        <v>22</v>
      </c>
    </row>
    <row r="27" s="19" customFormat="true" ht="14.1" hidden="false" customHeight="true" outlineLevel="0" collapsed="false">
      <c r="A27" s="20" t="s">
        <v>38</v>
      </c>
      <c r="B27" s="28" t="n">
        <f aca="false">SUM(F27,J27,Z27,AL27)</f>
        <v>1413</v>
      </c>
      <c r="C27" s="29" t="n">
        <f aca="false">SUM(G27,K27,AA27,AM27)</f>
        <v>1133</v>
      </c>
      <c r="D27" s="29" t="n">
        <f aca="false">SUM(H27,L27,AB27,AN27)</f>
        <v>230</v>
      </c>
      <c r="E27" s="29" t="n">
        <f aca="false">SUM(I27,M27,AC27,AO27)</f>
        <v>50</v>
      </c>
      <c r="F27" s="29" t="n">
        <f aca="false">SUM(G27:I27)</f>
        <v>846</v>
      </c>
      <c r="G27" s="29" t="n">
        <v>757</v>
      </c>
      <c r="H27" s="29" t="n">
        <v>89</v>
      </c>
      <c r="I27" s="29" t="n">
        <v>0</v>
      </c>
      <c r="J27" s="29" t="n">
        <f aca="false">SUM(N27,R27,V27)</f>
        <v>48</v>
      </c>
      <c r="K27" s="29" t="n">
        <f aca="false">SUM(O27,S27,W27)</f>
        <v>0</v>
      </c>
      <c r="L27" s="29" t="n">
        <f aca="false">SUM(P27,T27,X27)</f>
        <v>28</v>
      </c>
      <c r="M27" s="29" t="n">
        <f aca="false">SUM(Q27,U27,Y27)</f>
        <v>20</v>
      </c>
      <c r="N27" s="29" t="n">
        <f aca="false">SUM(O27:Q27)</f>
        <v>3</v>
      </c>
      <c r="O27" s="29" t="n">
        <v>0</v>
      </c>
      <c r="P27" s="29" t="n">
        <v>2</v>
      </c>
      <c r="Q27" s="29" t="n">
        <v>1</v>
      </c>
      <c r="R27" s="28" t="n">
        <f aca="false">SUM(S27:U27)</f>
        <v>36</v>
      </c>
      <c r="S27" s="29" t="n">
        <v>0</v>
      </c>
      <c r="T27" s="29" t="n">
        <v>19</v>
      </c>
      <c r="U27" s="29" t="n">
        <v>17</v>
      </c>
      <c r="V27" s="29" t="n">
        <f aca="false">SUM(W27:Y27)</f>
        <v>9</v>
      </c>
      <c r="W27" s="29" t="n">
        <v>0</v>
      </c>
      <c r="X27" s="29" t="n">
        <v>7</v>
      </c>
      <c r="Y27" s="29" t="n">
        <v>2</v>
      </c>
      <c r="Z27" s="29" t="n">
        <f aca="false">SUM(AD27,AH27)</f>
        <v>345</v>
      </c>
      <c r="AA27" s="29" t="n">
        <f aca="false">SUM(AE27,AI27)</f>
        <v>266</v>
      </c>
      <c r="AB27" s="29" t="n">
        <f aca="false">SUM(AF27,AJ27)</f>
        <v>64</v>
      </c>
      <c r="AC27" s="29" t="n">
        <f aca="false">SUM(AG27,AK27)</f>
        <v>15</v>
      </c>
      <c r="AD27" s="29" t="n">
        <f aca="false">SUM(AE27:AG27)</f>
        <v>161</v>
      </c>
      <c r="AE27" s="29" t="n">
        <v>121</v>
      </c>
      <c r="AF27" s="29" t="n">
        <v>34</v>
      </c>
      <c r="AG27" s="29" t="n">
        <v>6</v>
      </c>
      <c r="AH27" s="28" t="n">
        <f aca="false">SUM(AI27:AK27)</f>
        <v>184</v>
      </c>
      <c r="AI27" s="29" t="n">
        <v>145</v>
      </c>
      <c r="AJ27" s="29" t="n">
        <v>30</v>
      </c>
      <c r="AK27" s="29" t="n">
        <v>9</v>
      </c>
      <c r="AL27" s="29" t="n">
        <f aca="false">SUM(AM27:AO27)</f>
        <v>174</v>
      </c>
      <c r="AM27" s="29" t="n">
        <v>110</v>
      </c>
      <c r="AN27" s="29" t="n">
        <v>49</v>
      </c>
      <c r="AO27" s="30" t="n">
        <v>15</v>
      </c>
    </row>
    <row r="28" s="19" customFormat="true" ht="14.1" hidden="false" customHeight="true" outlineLevel="0" collapsed="false">
      <c r="A28" s="20" t="s">
        <v>39</v>
      </c>
      <c r="B28" s="21" t="n">
        <f aca="false">SUM(F28,J28,Z28,AL28)</f>
        <v>5431</v>
      </c>
      <c r="C28" s="22" t="n">
        <f aca="false">SUM(G28,K28,AA28,AM28)</f>
        <v>4525</v>
      </c>
      <c r="D28" s="22" t="n">
        <f aca="false">SUM(H28,L28,AB28,AN28)</f>
        <v>650</v>
      </c>
      <c r="E28" s="22" t="n">
        <f aca="false">SUM(I28,M28,AC28,AO28)</f>
        <v>256</v>
      </c>
      <c r="F28" s="22" t="n">
        <f aca="false">SUM(G28:I28)</f>
        <v>3333</v>
      </c>
      <c r="G28" s="22" t="n">
        <v>3077</v>
      </c>
      <c r="H28" s="22" t="n">
        <v>251</v>
      </c>
      <c r="I28" s="22" t="n">
        <v>5</v>
      </c>
      <c r="J28" s="22" t="n">
        <f aca="false">SUM(N28,R28,V28)</f>
        <v>249</v>
      </c>
      <c r="K28" s="22" t="n">
        <f aca="false">SUM(O28,S28,W28)</f>
        <v>0</v>
      </c>
      <c r="L28" s="22" t="n">
        <f aca="false">SUM(P28,T28,X28)</f>
        <v>112</v>
      </c>
      <c r="M28" s="22" t="n">
        <f aca="false">SUM(Q28,U28,Y28)</f>
        <v>137</v>
      </c>
      <c r="N28" s="22" t="n">
        <f aca="false">SUM(O28:Q28)</f>
        <v>10</v>
      </c>
      <c r="O28" s="22" t="n">
        <v>0</v>
      </c>
      <c r="P28" s="22" t="n">
        <v>5</v>
      </c>
      <c r="Q28" s="22" t="n">
        <v>5</v>
      </c>
      <c r="R28" s="21" t="n">
        <f aca="false">SUM(S28:U28)</f>
        <v>171</v>
      </c>
      <c r="S28" s="22" t="n">
        <v>0</v>
      </c>
      <c r="T28" s="22" t="n">
        <v>74</v>
      </c>
      <c r="U28" s="22" t="n">
        <v>97</v>
      </c>
      <c r="V28" s="22" t="n">
        <f aca="false">SUM(W28:Y28)</f>
        <v>68</v>
      </c>
      <c r="W28" s="22" t="n">
        <v>0</v>
      </c>
      <c r="X28" s="22" t="n">
        <v>33</v>
      </c>
      <c r="Y28" s="22" t="n">
        <v>35</v>
      </c>
      <c r="Z28" s="22" t="n">
        <f aca="false">SUM(AD28,AH28)</f>
        <v>1111</v>
      </c>
      <c r="AA28" s="22" t="n">
        <f aca="false">SUM(AE28,AI28)</f>
        <v>932</v>
      </c>
      <c r="AB28" s="22" t="n">
        <f aca="false">SUM(AF28,AJ28)</f>
        <v>139</v>
      </c>
      <c r="AC28" s="22" t="n">
        <f aca="false">SUM(AG28,AK28)</f>
        <v>40</v>
      </c>
      <c r="AD28" s="22" t="n">
        <f aca="false">SUM(AE28:AG28)</f>
        <v>470</v>
      </c>
      <c r="AE28" s="22" t="n">
        <v>411</v>
      </c>
      <c r="AF28" s="22" t="n">
        <v>50</v>
      </c>
      <c r="AG28" s="22" t="n">
        <v>9</v>
      </c>
      <c r="AH28" s="21" t="n">
        <f aca="false">SUM(AI28:AK28)</f>
        <v>641</v>
      </c>
      <c r="AI28" s="22" t="n">
        <v>521</v>
      </c>
      <c r="AJ28" s="22" t="n">
        <v>89</v>
      </c>
      <c r="AK28" s="22" t="n">
        <v>31</v>
      </c>
      <c r="AL28" s="22" t="n">
        <f aca="false">SUM(AM28:AO28)</f>
        <v>738</v>
      </c>
      <c r="AM28" s="22" t="n">
        <v>516</v>
      </c>
      <c r="AN28" s="22" t="n">
        <v>148</v>
      </c>
      <c r="AO28" s="23" t="n">
        <v>74</v>
      </c>
    </row>
    <row r="29" s="19" customFormat="true" ht="14.1" hidden="false" customHeight="true" outlineLevel="0" collapsed="false">
      <c r="A29" s="20" t="s">
        <v>40</v>
      </c>
      <c r="B29" s="21" t="n">
        <f aca="false">SUM(F29,J29,Z29,AL29)</f>
        <v>9053</v>
      </c>
      <c r="C29" s="22" t="n">
        <f aca="false">SUM(G29,K29,AA29,AM29)</f>
        <v>7149</v>
      </c>
      <c r="D29" s="22" t="n">
        <f aca="false">SUM(H29,L29,AB29,AN29)</f>
        <v>1302</v>
      </c>
      <c r="E29" s="22" t="n">
        <f aca="false">SUM(I29,M29,AC29,AO29)</f>
        <v>602</v>
      </c>
      <c r="F29" s="22" t="n">
        <f aca="false">SUM(G29:I29)</f>
        <v>4671</v>
      </c>
      <c r="G29" s="22" t="n">
        <v>4177</v>
      </c>
      <c r="H29" s="22" t="n">
        <v>488</v>
      </c>
      <c r="I29" s="22" t="n">
        <v>6</v>
      </c>
      <c r="J29" s="22" t="n">
        <f aca="false">SUM(N29,R29,V29)</f>
        <v>495</v>
      </c>
      <c r="K29" s="22" t="n">
        <f aca="false">SUM(O29,S29,W29)</f>
        <v>0</v>
      </c>
      <c r="L29" s="22" t="n">
        <f aca="false">SUM(P29,T29,X29)</f>
        <v>225</v>
      </c>
      <c r="M29" s="22" t="n">
        <f aca="false">SUM(Q29,U29,Y29)</f>
        <v>270</v>
      </c>
      <c r="N29" s="22" t="n">
        <f aca="false">SUM(O29:Q29)</f>
        <v>9</v>
      </c>
      <c r="O29" s="22" t="n">
        <v>0</v>
      </c>
      <c r="P29" s="22" t="n">
        <v>3</v>
      </c>
      <c r="Q29" s="22" t="n">
        <v>6</v>
      </c>
      <c r="R29" s="21" t="n">
        <f aca="false">SUM(S29:U29)</f>
        <v>371</v>
      </c>
      <c r="S29" s="22" t="n">
        <v>0</v>
      </c>
      <c r="T29" s="22" t="n">
        <v>162</v>
      </c>
      <c r="U29" s="22" t="n">
        <v>209</v>
      </c>
      <c r="V29" s="22" t="n">
        <f aca="false">SUM(W29:Y29)</f>
        <v>115</v>
      </c>
      <c r="W29" s="22" t="n">
        <v>0</v>
      </c>
      <c r="X29" s="22" t="n">
        <v>60</v>
      </c>
      <c r="Y29" s="22" t="n">
        <v>55</v>
      </c>
      <c r="Z29" s="22" t="n">
        <f aca="false">SUM(AD29,AH29)</f>
        <v>2455</v>
      </c>
      <c r="AA29" s="22" t="n">
        <f aca="false">SUM(AE29,AI29)</f>
        <v>2022</v>
      </c>
      <c r="AB29" s="22" t="n">
        <f aca="false">SUM(AF29,AJ29)</f>
        <v>304</v>
      </c>
      <c r="AC29" s="22" t="n">
        <f aca="false">SUM(AG29,AK29)</f>
        <v>129</v>
      </c>
      <c r="AD29" s="22" t="n">
        <f aca="false">SUM(AE29:AG29)</f>
        <v>992</v>
      </c>
      <c r="AE29" s="22" t="n">
        <v>838</v>
      </c>
      <c r="AF29" s="22" t="n">
        <v>112</v>
      </c>
      <c r="AG29" s="22" t="n">
        <v>42</v>
      </c>
      <c r="AH29" s="21" t="n">
        <f aca="false">SUM(AI29:AK29)</f>
        <v>1463</v>
      </c>
      <c r="AI29" s="22" t="n">
        <v>1184</v>
      </c>
      <c r="AJ29" s="22" t="n">
        <v>192</v>
      </c>
      <c r="AK29" s="22" t="n">
        <v>87</v>
      </c>
      <c r="AL29" s="22" t="n">
        <f aca="false">SUM(AM29:AO29)</f>
        <v>1432</v>
      </c>
      <c r="AM29" s="22" t="n">
        <v>950</v>
      </c>
      <c r="AN29" s="22" t="n">
        <v>285</v>
      </c>
      <c r="AO29" s="23" t="n">
        <v>197</v>
      </c>
    </row>
    <row r="30" s="19" customFormat="true" ht="14.1" hidden="false" customHeight="true" outlineLevel="0" collapsed="false">
      <c r="A30" s="20" t="s">
        <v>41</v>
      </c>
      <c r="B30" s="21" t="n">
        <f aca="false">SUM(F30,J30,Z30,AL30)</f>
        <v>6968</v>
      </c>
      <c r="C30" s="22" t="n">
        <f aca="false">SUM(G30,K30,AA30,AM30)</f>
        <v>5527</v>
      </c>
      <c r="D30" s="22" t="n">
        <f aca="false">SUM(H30,L30,AB30,AN30)</f>
        <v>1000</v>
      </c>
      <c r="E30" s="22" t="n">
        <f aca="false">SUM(I30,M30,AC30,AO30)</f>
        <v>441</v>
      </c>
      <c r="F30" s="22" t="n">
        <f aca="false">SUM(G30:I30)</f>
        <v>3656</v>
      </c>
      <c r="G30" s="22" t="n">
        <v>3314</v>
      </c>
      <c r="H30" s="22" t="n">
        <v>334</v>
      </c>
      <c r="I30" s="22" t="n">
        <v>8</v>
      </c>
      <c r="J30" s="22" t="n">
        <f aca="false">SUM(N30,R30,V30)</f>
        <v>417</v>
      </c>
      <c r="K30" s="22" t="n">
        <f aca="false">SUM(O30,S30,W30)</f>
        <v>0</v>
      </c>
      <c r="L30" s="22" t="n">
        <f aca="false">SUM(P30,T30,X30)</f>
        <v>201</v>
      </c>
      <c r="M30" s="22" t="n">
        <f aca="false">SUM(Q30,U30,Y30)</f>
        <v>216</v>
      </c>
      <c r="N30" s="22" t="n">
        <f aca="false">SUM(O30:Q30)</f>
        <v>6</v>
      </c>
      <c r="O30" s="22" t="n">
        <v>0</v>
      </c>
      <c r="P30" s="22" t="n">
        <v>2</v>
      </c>
      <c r="Q30" s="22" t="n">
        <v>4</v>
      </c>
      <c r="R30" s="21" t="n">
        <f aca="false">SUM(S30:U30)</f>
        <v>316</v>
      </c>
      <c r="S30" s="22" t="n">
        <v>0</v>
      </c>
      <c r="T30" s="22" t="n">
        <v>148</v>
      </c>
      <c r="U30" s="22" t="n">
        <v>168</v>
      </c>
      <c r="V30" s="22" t="n">
        <f aca="false">SUM(W30:Y30)</f>
        <v>95</v>
      </c>
      <c r="W30" s="22" t="n">
        <v>0</v>
      </c>
      <c r="X30" s="22" t="n">
        <v>51</v>
      </c>
      <c r="Y30" s="22" t="n">
        <v>44</v>
      </c>
      <c r="Z30" s="22" t="n">
        <f aca="false">SUM(AD30,AH30)</f>
        <v>1913</v>
      </c>
      <c r="AA30" s="22" t="n">
        <f aca="false">SUM(AE30,AI30)</f>
        <v>1598</v>
      </c>
      <c r="AB30" s="22" t="n">
        <f aca="false">SUM(AF30,AJ30)</f>
        <v>242</v>
      </c>
      <c r="AC30" s="22" t="n">
        <f aca="false">SUM(AG30,AK30)</f>
        <v>73</v>
      </c>
      <c r="AD30" s="22" t="n">
        <f aca="false">SUM(AE30:AG30)</f>
        <v>919</v>
      </c>
      <c r="AE30" s="22" t="n">
        <v>780</v>
      </c>
      <c r="AF30" s="22" t="n">
        <v>108</v>
      </c>
      <c r="AG30" s="22" t="n">
        <v>31</v>
      </c>
      <c r="AH30" s="21" t="n">
        <f aca="false">SUM(AI30:AK30)</f>
        <v>994</v>
      </c>
      <c r="AI30" s="22" t="n">
        <v>818</v>
      </c>
      <c r="AJ30" s="22" t="n">
        <v>134</v>
      </c>
      <c r="AK30" s="22" t="n">
        <v>42</v>
      </c>
      <c r="AL30" s="22" t="n">
        <f aca="false">SUM(AM30:AO30)</f>
        <v>982</v>
      </c>
      <c r="AM30" s="22" t="n">
        <v>615</v>
      </c>
      <c r="AN30" s="22" t="n">
        <v>223</v>
      </c>
      <c r="AO30" s="23" t="n">
        <v>144</v>
      </c>
    </row>
    <row r="31" s="19" customFormat="true" ht="14.1" hidden="false" customHeight="true" outlineLevel="0" collapsed="false">
      <c r="A31" s="24" t="s">
        <v>42</v>
      </c>
      <c r="B31" s="25" t="n">
        <f aca="false">SUM(F31,J31,Z31,AL31)</f>
        <v>717</v>
      </c>
      <c r="C31" s="26" t="n">
        <f aca="false">SUM(G31,K31,AA31,AM31)</f>
        <v>544</v>
      </c>
      <c r="D31" s="26" t="n">
        <f aca="false">SUM(H31,L31,AB31,AN31)</f>
        <v>113</v>
      </c>
      <c r="E31" s="26" t="n">
        <f aca="false">SUM(I31,M31,AC31,AO31)</f>
        <v>60</v>
      </c>
      <c r="F31" s="26" t="n">
        <f aca="false">SUM(G31:I31)</f>
        <v>274</v>
      </c>
      <c r="G31" s="26" t="n">
        <v>246</v>
      </c>
      <c r="H31" s="26" t="n">
        <v>25</v>
      </c>
      <c r="I31" s="26" t="n">
        <v>3</v>
      </c>
      <c r="J31" s="26" t="n">
        <f aca="false">SUM(N31,R31,V31)</f>
        <v>59</v>
      </c>
      <c r="K31" s="26" t="n">
        <f aca="false">SUM(O31,S31,W31)</f>
        <v>0</v>
      </c>
      <c r="L31" s="26" t="n">
        <f aca="false">SUM(P31,T31,X31)</f>
        <v>38</v>
      </c>
      <c r="M31" s="26" t="n">
        <f aca="false">SUM(Q31,U31,Y31)</f>
        <v>21</v>
      </c>
      <c r="N31" s="26" t="n">
        <f aca="false">SUM(O31:Q31)</f>
        <v>3</v>
      </c>
      <c r="O31" s="26" t="n">
        <v>0</v>
      </c>
      <c r="P31" s="26" t="n">
        <v>2</v>
      </c>
      <c r="Q31" s="26" t="n">
        <v>1</v>
      </c>
      <c r="R31" s="25" t="n">
        <f aca="false">SUM(S31:U31)</f>
        <v>47</v>
      </c>
      <c r="S31" s="26" t="n">
        <v>0</v>
      </c>
      <c r="T31" s="26" t="n">
        <v>29</v>
      </c>
      <c r="U31" s="26" t="n">
        <v>18</v>
      </c>
      <c r="V31" s="26" t="n">
        <f aca="false">SUM(W31:Y31)</f>
        <v>9</v>
      </c>
      <c r="W31" s="26" t="n">
        <v>0</v>
      </c>
      <c r="X31" s="26" t="n">
        <v>7</v>
      </c>
      <c r="Y31" s="26" t="n">
        <v>2</v>
      </c>
      <c r="Z31" s="26" t="n">
        <f aca="false">SUM(AD31,AH31)</f>
        <v>274</v>
      </c>
      <c r="AA31" s="26" t="n">
        <f aca="false">SUM(AE31,AI31)</f>
        <v>218</v>
      </c>
      <c r="AB31" s="26" t="n">
        <f aca="false">SUM(AF31,AJ31)</f>
        <v>35</v>
      </c>
      <c r="AC31" s="26" t="n">
        <f aca="false">SUM(AG31,AK31)</f>
        <v>21</v>
      </c>
      <c r="AD31" s="26" t="n">
        <f aca="false">SUM(AE31:AG31)</f>
        <v>81</v>
      </c>
      <c r="AE31" s="26" t="n">
        <v>68</v>
      </c>
      <c r="AF31" s="26" t="n">
        <v>10</v>
      </c>
      <c r="AG31" s="26" t="n">
        <v>3</v>
      </c>
      <c r="AH31" s="25" t="n">
        <f aca="false">SUM(AI31:AK31)</f>
        <v>193</v>
      </c>
      <c r="AI31" s="26" t="n">
        <v>150</v>
      </c>
      <c r="AJ31" s="26" t="n">
        <v>25</v>
      </c>
      <c r="AK31" s="26" t="n">
        <v>18</v>
      </c>
      <c r="AL31" s="26" t="n">
        <f aca="false">SUM(AM31:AO31)</f>
        <v>110</v>
      </c>
      <c r="AM31" s="26" t="n">
        <v>80</v>
      </c>
      <c r="AN31" s="26" t="n">
        <v>15</v>
      </c>
      <c r="AO31" s="27" t="n">
        <v>15</v>
      </c>
    </row>
    <row r="32" s="19" customFormat="true" ht="14.1" hidden="false" customHeight="true" outlineLevel="0" collapsed="false">
      <c r="A32" s="20" t="s">
        <v>43</v>
      </c>
      <c r="B32" s="21" t="n">
        <f aca="false">SUM(F32,J32,Z32,AL32)</f>
        <v>2424</v>
      </c>
      <c r="C32" s="22" t="n">
        <f aca="false">SUM(G32,K32,AA32,AM32)</f>
        <v>1671</v>
      </c>
      <c r="D32" s="22" t="n">
        <f aca="false">SUM(H32,L32,AB32,AN32)</f>
        <v>464</v>
      </c>
      <c r="E32" s="22" t="n">
        <f aca="false">SUM(I32,M32,AC32,AO32)</f>
        <v>289</v>
      </c>
      <c r="F32" s="22" t="n">
        <f aca="false">SUM(G32:I32)</f>
        <v>1129</v>
      </c>
      <c r="G32" s="22" t="n">
        <v>987</v>
      </c>
      <c r="H32" s="22" t="n">
        <v>138</v>
      </c>
      <c r="I32" s="22" t="n">
        <v>4</v>
      </c>
      <c r="J32" s="22" t="n">
        <f aca="false">SUM(N32,R32,V32)</f>
        <v>289</v>
      </c>
      <c r="K32" s="22" t="n">
        <f aca="false">SUM(O32,S32,W32)</f>
        <v>0</v>
      </c>
      <c r="L32" s="22" t="n">
        <f aca="false">SUM(P32,T32,X32)</f>
        <v>136</v>
      </c>
      <c r="M32" s="22" t="n">
        <f aca="false">SUM(Q32,U32,Y32)</f>
        <v>153</v>
      </c>
      <c r="N32" s="22" t="n">
        <f aca="false">SUM(O32:Q32)</f>
        <v>7</v>
      </c>
      <c r="O32" s="22" t="n">
        <v>0</v>
      </c>
      <c r="P32" s="22" t="n">
        <v>4</v>
      </c>
      <c r="Q32" s="22" t="n">
        <v>3</v>
      </c>
      <c r="R32" s="21" t="n">
        <f aca="false">SUM(S32:U32)</f>
        <v>245</v>
      </c>
      <c r="S32" s="22" t="n">
        <v>0</v>
      </c>
      <c r="T32" s="22" t="n">
        <v>111</v>
      </c>
      <c r="U32" s="22" t="n">
        <v>134</v>
      </c>
      <c r="V32" s="22" t="n">
        <f aca="false">SUM(W32:Y32)</f>
        <v>37</v>
      </c>
      <c r="W32" s="22" t="n">
        <v>0</v>
      </c>
      <c r="X32" s="22" t="n">
        <v>21</v>
      </c>
      <c r="Y32" s="22" t="n">
        <v>16</v>
      </c>
      <c r="Z32" s="22" t="n">
        <f aca="false">SUM(AD32,AH32)</f>
        <v>614</v>
      </c>
      <c r="AA32" s="22" t="n">
        <f aca="false">SUM(AE32,AI32)</f>
        <v>468</v>
      </c>
      <c r="AB32" s="22" t="n">
        <f aca="false">SUM(AF32,AJ32)</f>
        <v>98</v>
      </c>
      <c r="AC32" s="22" t="n">
        <f aca="false">SUM(AG32,AK32)</f>
        <v>48</v>
      </c>
      <c r="AD32" s="22" t="n">
        <f aca="false">SUM(AE32:AG32)</f>
        <v>204</v>
      </c>
      <c r="AE32" s="22" t="n">
        <v>167</v>
      </c>
      <c r="AF32" s="22" t="n">
        <v>29</v>
      </c>
      <c r="AG32" s="22" t="n">
        <v>8</v>
      </c>
      <c r="AH32" s="21" t="n">
        <f aca="false">SUM(AI32:AK32)</f>
        <v>410</v>
      </c>
      <c r="AI32" s="22" t="n">
        <v>301</v>
      </c>
      <c r="AJ32" s="22" t="n">
        <v>69</v>
      </c>
      <c r="AK32" s="22" t="n">
        <v>40</v>
      </c>
      <c r="AL32" s="22" t="n">
        <f aca="false">SUM(AM32:AO32)</f>
        <v>392</v>
      </c>
      <c r="AM32" s="22" t="n">
        <v>216</v>
      </c>
      <c r="AN32" s="22" t="n">
        <v>92</v>
      </c>
      <c r="AO32" s="23" t="n">
        <v>84</v>
      </c>
    </row>
    <row r="33" s="19" customFormat="true" ht="14.1" hidden="false" customHeight="true" outlineLevel="0" collapsed="false">
      <c r="A33" s="20" t="s">
        <v>44</v>
      </c>
      <c r="B33" s="21" t="n">
        <f aca="false">SUM(F33,J33,Z33,AL33)</f>
        <v>8355</v>
      </c>
      <c r="C33" s="22" t="n">
        <f aca="false">SUM(G33,K33,AA33,AM33)</f>
        <v>6179</v>
      </c>
      <c r="D33" s="22" t="n">
        <f aca="false">SUM(H33,L33,AB33,AN33)</f>
        <v>1424</v>
      </c>
      <c r="E33" s="22" t="n">
        <f aca="false">SUM(I33,M33,AC33,AO33)</f>
        <v>752</v>
      </c>
      <c r="F33" s="22" t="n">
        <f aca="false">SUM(G33:I33)</f>
        <v>4261</v>
      </c>
      <c r="G33" s="22" t="n">
        <v>3786</v>
      </c>
      <c r="H33" s="22" t="n">
        <v>469</v>
      </c>
      <c r="I33" s="22" t="n">
        <v>6</v>
      </c>
      <c r="J33" s="22" t="n">
        <f aca="false">SUM(N33,R33,V33)</f>
        <v>799</v>
      </c>
      <c r="K33" s="22" t="n">
        <f aca="false">SUM(O33,S33,W33)</f>
        <v>0</v>
      </c>
      <c r="L33" s="22" t="n">
        <f aca="false">SUM(P33,T33,X33)</f>
        <v>385</v>
      </c>
      <c r="M33" s="22" t="n">
        <f aca="false">SUM(Q33,U33,Y33)</f>
        <v>414</v>
      </c>
      <c r="N33" s="22" t="n">
        <f aca="false">SUM(O33:Q33)</f>
        <v>6</v>
      </c>
      <c r="O33" s="22" t="n">
        <v>0</v>
      </c>
      <c r="P33" s="22" t="n">
        <v>4</v>
      </c>
      <c r="Q33" s="22" t="n">
        <v>2</v>
      </c>
      <c r="R33" s="21" t="n">
        <f aca="false">SUM(S33:U33)</f>
        <v>699</v>
      </c>
      <c r="S33" s="22" t="n">
        <v>0</v>
      </c>
      <c r="T33" s="22" t="n">
        <v>327</v>
      </c>
      <c r="U33" s="22" t="n">
        <v>372</v>
      </c>
      <c r="V33" s="22" t="n">
        <f aca="false">SUM(W33:Y33)</f>
        <v>94</v>
      </c>
      <c r="W33" s="22" t="n">
        <v>0</v>
      </c>
      <c r="X33" s="22" t="n">
        <v>54</v>
      </c>
      <c r="Y33" s="22" t="n">
        <v>40</v>
      </c>
      <c r="Z33" s="22" t="n">
        <f aca="false">SUM(AD33,AH33)</f>
        <v>2222</v>
      </c>
      <c r="AA33" s="22" t="n">
        <f aca="false">SUM(AE33,AI33)</f>
        <v>1791</v>
      </c>
      <c r="AB33" s="22" t="n">
        <f aca="false">SUM(AF33,AJ33)</f>
        <v>299</v>
      </c>
      <c r="AC33" s="22" t="n">
        <f aca="false">SUM(AG33,AK33)</f>
        <v>132</v>
      </c>
      <c r="AD33" s="22" t="n">
        <f aca="false">SUM(AE33:AG33)</f>
        <v>1091</v>
      </c>
      <c r="AE33" s="22" t="n">
        <v>915</v>
      </c>
      <c r="AF33" s="22" t="n">
        <v>125</v>
      </c>
      <c r="AG33" s="22" t="n">
        <v>51</v>
      </c>
      <c r="AH33" s="21" t="n">
        <f aca="false">SUM(AI33:AK33)</f>
        <v>1131</v>
      </c>
      <c r="AI33" s="22" t="n">
        <v>876</v>
      </c>
      <c r="AJ33" s="22" t="n">
        <v>174</v>
      </c>
      <c r="AK33" s="22" t="n">
        <v>81</v>
      </c>
      <c r="AL33" s="22" t="n">
        <f aca="false">SUM(AM33:AO33)</f>
        <v>1073</v>
      </c>
      <c r="AM33" s="22" t="n">
        <v>602</v>
      </c>
      <c r="AN33" s="22" t="n">
        <v>271</v>
      </c>
      <c r="AO33" s="23" t="n">
        <v>200</v>
      </c>
    </row>
    <row r="34" s="19" customFormat="true" ht="14.1" hidden="false" customHeight="true" outlineLevel="0" collapsed="false">
      <c r="A34" s="20" t="s">
        <v>45</v>
      </c>
      <c r="B34" s="21" t="n">
        <f aca="false">SUM(F34,J34,Z34,AL34)</f>
        <v>2422</v>
      </c>
      <c r="C34" s="22" t="n">
        <f aca="false">SUM(G34,K34,AA34,AM34)</f>
        <v>1864</v>
      </c>
      <c r="D34" s="22" t="n">
        <f aca="false">SUM(H34,L34,AB34,AN34)</f>
        <v>396</v>
      </c>
      <c r="E34" s="22" t="n">
        <f aca="false">SUM(I34,M34,AC34,AO34)</f>
        <v>162</v>
      </c>
      <c r="F34" s="22" t="n">
        <f aca="false">SUM(G34:I34)</f>
        <v>1258</v>
      </c>
      <c r="G34" s="22" t="n">
        <v>1111</v>
      </c>
      <c r="H34" s="22" t="n">
        <v>147</v>
      </c>
      <c r="I34" s="22" t="n">
        <v>0</v>
      </c>
      <c r="J34" s="22" t="n">
        <f aca="false">SUM(N34,R34,V34)</f>
        <v>151</v>
      </c>
      <c r="K34" s="22" t="n">
        <f aca="false">SUM(O34,S34,W34)</f>
        <v>0</v>
      </c>
      <c r="L34" s="22" t="n">
        <f aca="false">SUM(P34,T34,X34)</f>
        <v>70</v>
      </c>
      <c r="M34" s="22" t="n">
        <f aca="false">SUM(Q34,U34,Y34)</f>
        <v>81</v>
      </c>
      <c r="N34" s="22" t="n">
        <f aca="false">SUM(O34:Q34)</f>
        <v>1</v>
      </c>
      <c r="O34" s="22" t="n">
        <v>0</v>
      </c>
      <c r="P34" s="22" t="n">
        <v>1</v>
      </c>
      <c r="Q34" s="22" t="n">
        <v>0</v>
      </c>
      <c r="R34" s="21" t="n">
        <f aca="false">SUM(S34:U34)</f>
        <v>121</v>
      </c>
      <c r="S34" s="22" t="n">
        <v>0</v>
      </c>
      <c r="T34" s="22" t="n">
        <v>51</v>
      </c>
      <c r="U34" s="22" t="n">
        <v>70</v>
      </c>
      <c r="V34" s="22" t="n">
        <f aca="false">SUM(W34:Y34)</f>
        <v>29</v>
      </c>
      <c r="W34" s="22" t="n">
        <v>0</v>
      </c>
      <c r="X34" s="22" t="n">
        <v>18</v>
      </c>
      <c r="Y34" s="22" t="n">
        <v>11</v>
      </c>
      <c r="Z34" s="22" t="n">
        <f aca="false">SUM(AD34,AH34)</f>
        <v>625</v>
      </c>
      <c r="AA34" s="22" t="n">
        <f aca="false">SUM(AE34,AI34)</f>
        <v>505</v>
      </c>
      <c r="AB34" s="22" t="n">
        <f aca="false">SUM(AF34,AJ34)</f>
        <v>85</v>
      </c>
      <c r="AC34" s="22" t="n">
        <f aca="false">SUM(AG34,AK34)</f>
        <v>35</v>
      </c>
      <c r="AD34" s="22" t="n">
        <f aca="false">SUM(AE34:AG34)</f>
        <v>217</v>
      </c>
      <c r="AE34" s="22" t="n">
        <v>170</v>
      </c>
      <c r="AF34" s="22" t="n">
        <v>32</v>
      </c>
      <c r="AG34" s="22" t="n">
        <v>15</v>
      </c>
      <c r="AH34" s="21" t="n">
        <f aca="false">SUM(AI34:AK34)</f>
        <v>408</v>
      </c>
      <c r="AI34" s="22" t="n">
        <v>335</v>
      </c>
      <c r="AJ34" s="22" t="n">
        <v>53</v>
      </c>
      <c r="AK34" s="22" t="n">
        <v>20</v>
      </c>
      <c r="AL34" s="22" t="n">
        <f aca="false">SUM(AM34:AO34)</f>
        <v>388</v>
      </c>
      <c r="AM34" s="22" t="n">
        <v>248</v>
      </c>
      <c r="AN34" s="22" t="n">
        <v>94</v>
      </c>
      <c r="AO34" s="23" t="n">
        <v>46</v>
      </c>
    </row>
    <row r="35" s="19" customFormat="true" ht="14.1" hidden="false" customHeight="true" outlineLevel="0" collapsed="false">
      <c r="A35" s="20" t="s">
        <v>46</v>
      </c>
      <c r="B35" s="21" t="n">
        <f aca="false">SUM(F35,J35,Z35,AL35)</f>
        <v>1620</v>
      </c>
      <c r="C35" s="22" t="n">
        <f aca="false">SUM(G35,K35,AA35,AM35)</f>
        <v>1245</v>
      </c>
      <c r="D35" s="22" t="n">
        <f aca="false">SUM(H35,L35,AB35,AN35)</f>
        <v>257</v>
      </c>
      <c r="E35" s="22" t="n">
        <f aca="false">SUM(I35,M35,AC35,AO35)</f>
        <v>118</v>
      </c>
      <c r="F35" s="22" t="n">
        <f aca="false">SUM(G35:I35)</f>
        <v>849</v>
      </c>
      <c r="G35" s="22" t="n">
        <v>747</v>
      </c>
      <c r="H35" s="22" t="n">
        <v>102</v>
      </c>
      <c r="I35" s="22" t="n">
        <v>0</v>
      </c>
      <c r="J35" s="22" t="n">
        <f aca="false">SUM(N35,R35,V35)</f>
        <v>110</v>
      </c>
      <c r="K35" s="22" t="n">
        <f aca="false">SUM(O35,S35,W35)</f>
        <v>0</v>
      </c>
      <c r="L35" s="22" t="n">
        <f aca="false">SUM(P35,T35,X35)</f>
        <v>46</v>
      </c>
      <c r="M35" s="22" t="n">
        <f aca="false">SUM(Q35,U35,Y35)</f>
        <v>64</v>
      </c>
      <c r="N35" s="22" t="n">
        <f aca="false">SUM(O35:Q35)</f>
        <v>1</v>
      </c>
      <c r="O35" s="22" t="n">
        <v>0</v>
      </c>
      <c r="P35" s="22" t="n">
        <v>0</v>
      </c>
      <c r="Q35" s="22" t="n">
        <v>1</v>
      </c>
      <c r="R35" s="21" t="n">
        <f aca="false">SUM(S35:U35)</f>
        <v>80</v>
      </c>
      <c r="S35" s="22" t="n">
        <v>0</v>
      </c>
      <c r="T35" s="22" t="n">
        <v>33</v>
      </c>
      <c r="U35" s="22" t="n">
        <v>47</v>
      </c>
      <c r="V35" s="22" t="n">
        <f aca="false">SUM(W35:Y35)</f>
        <v>29</v>
      </c>
      <c r="W35" s="22" t="n">
        <v>0</v>
      </c>
      <c r="X35" s="22" t="n">
        <v>13</v>
      </c>
      <c r="Y35" s="22" t="n">
        <v>16</v>
      </c>
      <c r="Z35" s="22" t="n">
        <f aca="false">SUM(AD35,AH35)</f>
        <v>465</v>
      </c>
      <c r="AA35" s="22" t="n">
        <f aca="false">SUM(AE35,AI35)</f>
        <v>374</v>
      </c>
      <c r="AB35" s="22" t="n">
        <f aca="false">SUM(AF35,AJ35)</f>
        <v>71</v>
      </c>
      <c r="AC35" s="22" t="n">
        <f aca="false">SUM(AG35,AK35)</f>
        <v>20</v>
      </c>
      <c r="AD35" s="22" t="n">
        <f aca="false">SUM(AE35:AG35)</f>
        <v>192</v>
      </c>
      <c r="AE35" s="22" t="n">
        <v>164</v>
      </c>
      <c r="AF35" s="22" t="n">
        <v>24</v>
      </c>
      <c r="AG35" s="22" t="n">
        <v>4</v>
      </c>
      <c r="AH35" s="21" t="n">
        <f aca="false">SUM(AI35:AK35)</f>
        <v>273</v>
      </c>
      <c r="AI35" s="22" t="n">
        <v>210</v>
      </c>
      <c r="AJ35" s="22" t="n">
        <v>47</v>
      </c>
      <c r="AK35" s="22" t="n">
        <v>16</v>
      </c>
      <c r="AL35" s="22" t="n">
        <f aca="false">SUM(AM35:AO35)</f>
        <v>196</v>
      </c>
      <c r="AM35" s="22" t="n">
        <v>124</v>
      </c>
      <c r="AN35" s="22" t="n">
        <v>38</v>
      </c>
      <c r="AO35" s="23" t="n">
        <v>34</v>
      </c>
    </row>
    <row r="36" s="19" customFormat="true" ht="14.1" hidden="false" customHeight="true" outlineLevel="0" collapsed="false">
      <c r="A36" s="24" t="s">
        <v>47</v>
      </c>
      <c r="B36" s="21" t="n">
        <f aca="false">SUM(F36,J36,Z36,AL36)</f>
        <v>6</v>
      </c>
      <c r="C36" s="22" t="n">
        <f aca="false">SUM(G36,K36,AA36,AM36)</f>
        <v>5</v>
      </c>
      <c r="D36" s="22" t="n">
        <f aca="false">SUM(H36,L36,AB36,AN36)</f>
        <v>0</v>
      </c>
      <c r="E36" s="22" t="n">
        <f aca="false">SUM(I36,M36,AC36,AO36)</f>
        <v>1</v>
      </c>
      <c r="F36" s="22" t="n">
        <f aca="false">SUM(G36:I36)</f>
        <v>1</v>
      </c>
      <c r="G36" s="22" t="n">
        <v>1</v>
      </c>
      <c r="H36" s="22" t="n">
        <v>0</v>
      </c>
      <c r="I36" s="22" t="n">
        <v>0</v>
      </c>
      <c r="J36" s="22" t="n">
        <f aca="false">SUM(N36,R36,V36)</f>
        <v>1</v>
      </c>
      <c r="K36" s="22" t="n">
        <f aca="false">SUM(O36,S36,W36)</f>
        <v>0</v>
      </c>
      <c r="L36" s="22" t="n">
        <f aca="false">SUM(P36,T36,X36)</f>
        <v>0</v>
      </c>
      <c r="M36" s="22" t="n">
        <f aca="false">SUM(Q36,U36,Y36)</f>
        <v>1</v>
      </c>
      <c r="N36" s="22" t="n">
        <f aca="false">SUM(O36:Q36)</f>
        <v>0</v>
      </c>
      <c r="O36" s="22" t="n">
        <v>0</v>
      </c>
      <c r="P36" s="22" t="n">
        <v>0</v>
      </c>
      <c r="Q36" s="22" t="n">
        <v>0</v>
      </c>
      <c r="R36" s="21" t="n">
        <f aca="false">SUM(S36:U36)</f>
        <v>0</v>
      </c>
      <c r="S36" s="22" t="n">
        <v>0</v>
      </c>
      <c r="T36" s="22" t="n">
        <v>0</v>
      </c>
      <c r="U36" s="22" t="n">
        <v>0</v>
      </c>
      <c r="V36" s="22" t="n">
        <f aca="false">SUM(W36:Y36)</f>
        <v>1</v>
      </c>
      <c r="W36" s="22" t="n">
        <v>0</v>
      </c>
      <c r="X36" s="22" t="n">
        <v>0</v>
      </c>
      <c r="Y36" s="22" t="n">
        <v>1</v>
      </c>
      <c r="Z36" s="22" t="n">
        <f aca="false">SUM(AD36,AH36)</f>
        <v>3</v>
      </c>
      <c r="AA36" s="22" t="n">
        <f aca="false">SUM(AE36,AI36)</f>
        <v>3</v>
      </c>
      <c r="AB36" s="22" t="n">
        <f aca="false">SUM(AF36,AJ36)</f>
        <v>0</v>
      </c>
      <c r="AC36" s="22" t="n">
        <f aca="false">SUM(AG36,AK36)</f>
        <v>0</v>
      </c>
      <c r="AD36" s="22" t="n">
        <f aca="false">SUM(AE36:AG36)</f>
        <v>2</v>
      </c>
      <c r="AE36" s="22" t="n">
        <v>2</v>
      </c>
      <c r="AF36" s="22" t="n">
        <v>0</v>
      </c>
      <c r="AG36" s="22" t="n">
        <v>0</v>
      </c>
      <c r="AH36" s="21" t="n">
        <f aca="false">SUM(AI36:AK36)</f>
        <v>1</v>
      </c>
      <c r="AI36" s="22" t="n">
        <v>1</v>
      </c>
      <c r="AJ36" s="22" t="n">
        <v>0</v>
      </c>
      <c r="AK36" s="22" t="n">
        <v>0</v>
      </c>
      <c r="AL36" s="22" t="n">
        <f aca="false">SUM(AM36:AO36)</f>
        <v>1</v>
      </c>
      <c r="AM36" s="22" t="n">
        <v>1</v>
      </c>
      <c r="AN36" s="22" t="n">
        <v>0</v>
      </c>
      <c r="AO36" s="23" t="n">
        <v>0</v>
      </c>
    </row>
    <row r="37" s="19" customFormat="true" ht="14.1" hidden="false" customHeight="true" outlineLevel="0" collapsed="false">
      <c r="A37" s="20" t="s">
        <v>48</v>
      </c>
      <c r="B37" s="28" t="n">
        <f aca="false">SUM(F37,J37,Z37,AL37)</f>
        <v>2033</v>
      </c>
      <c r="C37" s="29" t="n">
        <f aca="false">SUM(G37,K37,AA37,AM37)</f>
        <v>1535</v>
      </c>
      <c r="D37" s="29" t="n">
        <f aca="false">SUM(H37,L37,AB37,AN37)</f>
        <v>294</v>
      </c>
      <c r="E37" s="29" t="n">
        <f aca="false">SUM(I37,M37,AC37,AO37)</f>
        <v>204</v>
      </c>
      <c r="F37" s="29" t="n">
        <f aca="false">SUM(G37:I37)</f>
        <v>893</v>
      </c>
      <c r="G37" s="29" t="n">
        <v>829</v>
      </c>
      <c r="H37" s="29" t="n">
        <v>63</v>
      </c>
      <c r="I37" s="29" t="n">
        <v>1</v>
      </c>
      <c r="J37" s="29" t="n">
        <f aca="false">SUM(N37,R37,V37)</f>
        <v>116</v>
      </c>
      <c r="K37" s="29" t="n">
        <f aca="false">SUM(O37,S37,W37)</f>
        <v>0</v>
      </c>
      <c r="L37" s="29" t="n">
        <f aca="false">SUM(P37,T37,X37)</f>
        <v>56</v>
      </c>
      <c r="M37" s="29" t="n">
        <f aca="false">SUM(Q37,U37,Y37)</f>
        <v>60</v>
      </c>
      <c r="N37" s="29" t="n">
        <f aca="false">SUM(O37:Q37)</f>
        <v>2</v>
      </c>
      <c r="O37" s="29" t="n">
        <v>0</v>
      </c>
      <c r="P37" s="29" t="n">
        <v>1</v>
      </c>
      <c r="Q37" s="29" t="n">
        <v>1</v>
      </c>
      <c r="R37" s="28" t="n">
        <f aca="false">SUM(S37:U37)</f>
        <v>99</v>
      </c>
      <c r="S37" s="29" t="n">
        <v>0</v>
      </c>
      <c r="T37" s="29" t="n">
        <v>45</v>
      </c>
      <c r="U37" s="29" t="n">
        <v>54</v>
      </c>
      <c r="V37" s="29" t="n">
        <f aca="false">SUM(W37:Y37)</f>
        <v>15</v>
      </c>
      <c r="W37" s="29" t="n">
        <v>0</v>
      </c>
      <c r="X37" s="29" t="n">
        <v>10</v>
      </c>
      <c r="Y37" s="29" t="n">
        <v>5</v>
      </c>
      <c r="Z37" s="29" t="n">
        <f aca="false">SUM(AD37,AH37)</f>
        <v>532</v>
      </c>
      <c r="AA37" s="29" t="n">
        <f aca="false">SUM(AE37,AI37)</f>
        <v>394</v>
      </c>
      <c r="AB37" s="29" t="n">
        <f aca="false">SUM(AF37,AJ37)</f>
        <v>86</v>
      </c>
      <c r="AC37" s="29" t="n">
        <f aca="false">SUM(AG37,AK37)</f>
        <v>52</v>
      </c>
      <c r="AD37" s="29" t="n">
        <f aca="false">SUM(AE37:AG37)</f>
        <v>240</v>
      </c>
      <c r="AE37" s="29" t="n">
        <v>191</v>
      </c>
      <c r="AF37" s="29" t="n">
        <v>31</v>
      </c>
      <c r="AG37" s="29" t="n">
        <v>18</v>
      </c>
      <c r="AH37" s="28" t="n">
        <f aca="false">SUM(AI37:AK37)</f>
        <v>292</v>
      </c>
      <c r="AI37" s="29" t="n">
        <v>203</v>
      </c>
      <c r="AJ37" s="29" t="n">
        <v>55</v>
      </c>
      <c r="AK37" s="29" t="n">
        <v>34</v>
      </c>
      <c r="AL37" s="29" t="n">
        <f aca="false">SUM(AM37:AO37)</f>
        <v>492</v>
      </c>
      <c r="AM37" s="29" t="n">
        <v>312</v>
      </c>
      <c r="AN37" s="29" t="n">
        <v>89</v>
      </c>
      <c r="AO37" s="30" t="n">
        <v>91</v>
      </c>
    </row>
    <row r="38" s="19" customFormat="true" ht="14.1" hidden="false" customHeight="true" outlineLevel="0" collapsed="false">
      <c r="A38" s="20" t="s">
        <v>49</v>
      </c>
      <c r="B38" s="21" t="n">
        <f aca="false">SUM(F38,J38,Z38,AL38)</f>
        <v>1907</v>
      </c>
      <c r="C38" s="22" t="n">
        <f aca="false">SUM(G38,K38,AA38,AM38)</f>
        <v>1523</v>
      </c>
      <c r="D38" s="22" t="n">
        <f aca="false">SUM(H38,L38,AB38,AN38)</f>
        <v>255</v>
      </c>
      <c r="E38" s="22" t="n">
        <f aca="false">SUM(I38,M38,AC38,AO38)</f>
        <v>129</v>
      </c>
      <c r="F38" s="22" t="n">
        <f aca="false">SUM(G38:I38)</f>
        <v>906</v>
      </c>
      <c r="G38" s="22" t="n">
        <v>849</v>
      </c>
      <c r="H38" s="22" t="n">
        <v>57</v>
      </c>
      <c r="I38" s="22" t="n">
        <v>0</v>
      </c>
      <c r="J38" s="22" t="n">
        <f aca="false">SUM(N38,R38,V38)</f>
        <v>137</v>
      </c>
      <c r="K38" s="22" t="n">
        <f aca="false">SUM(O38,S38,W38)</f>
        <v>0</v>
      </c>
      <c r="L38" s="22" t="n">
        <f aca="false">SUM(P38,T38,X38)</f>
        <v>66</v>
      </c>
      <c r="M38" s="22" t="n">
        <f aca="false">SUM(Q38,U38,Y38)</f>
        <v>71</v>
      </c>
      <c r="N38" s="22" t="n">
        <f aca="false">SUM(O38:Q38)</f>
        <v>0</v>
      </c>
      <c r="O38" s="22" t="n">
        <v>0</v>
      </c>
      <c r="P38" s="22" t="n">
        <v>0</v>
      </c>
      <c r="Q38" s="22" t="n">
        <v>0</v>
      </c>
      <c r="R38" s="21" t="n">
        <f aca="false">SUM(S38:U38)</f>
        <v>137</v>
      </c>
      <c r="S38" s="22" t="n">
        <v>0</v>
      </c>
      <c r="T38" s="22" t="n">
        <v>66</v>
      </c>
      <c r="U38" s="22" t="n">
        <v>71</v>
      </c>
      <c r="V38" s="22" t="n">
        <f aca="false">SUM(W38:Y38)</f>
        <v>0</v>
      </c>
      <c r="W38" s="22" t="n">
        <v>0</v>
      </c>
      <c r="X38" s="22" t="n">
        <v>0</v>
      </c>
      <c r="Y38" s="22" t="n">
        <v>0</v>
      </c>
      <c r="Z38" s="22" t="n">
        <f aca="false">SUM(AD38,AH38)</f>
        <v>469</v>
      </c>
      <c r="AA38" s="22" t="n">
        <f aca="false">SUM(AE38,AI38)</f>
        <v>401</v>
      </c>
      <c r="AB38" s="22" t="n">
        <f aca="false">SUM(AF38,AJ38)</f>
        <v>54</v>
      </c>
      <c r="AC38" s="22" t="n">
        <f aca="false">SUM(AG38,AK38)</f>
        <v>14</v>
      </c>
      <c r="AD38" s="22" t="n">
        <f aca="false">SUM(AE38:AG38)</f>
        <v>261</v>
      </c>
      <c r="AE38" s="22" t="n">
        <v>227</v>
      </c>
      <c r="AF38" s="22" t="n">
        <v>24</v>
      </c>
      <c r="AG38" s="22" t="n">
        <v>10</v>
      </c>
      <c r="AH38" s="21" t="n">
        <f aca="false">SUM(AI38:AK38)</f>
        <v>208</v>
      </c>
      <c r="AI38" s="22" t="n">
        <v>174</v>
      </c>
      <c r="AJ38" s="22" t="n">
        <v>30</v>
      </c>
      <c r="AK38" s="22" t="n">
        <v>4</v>
      </c>
      <c r="AL38" s="22" t="n">
        <f aca="false">SUM(AM38:AO38)</f>
        <v>395</v>
      </c>
      <c r="AM38" s="22" t="n">
        <v>273</v>
      </c>
      <c r="AN38" s="22" t="n">
        <v>78</v>
      </c>
      <c r="AO38" s="23" t="n">
        <v>44</v>
      </c>
    </row>
    <row r="39" s="19" customFormat="true" ht="14.1" hidden="false" customHeight="true" outlineLevel="0" collapsed="false">
      <c r="A39" s="20" t="s">
        <v>50</v>
      </c>
      <c r="B39" s="21" t="n">
        <f aca="false">SUM(F39,J39,Z39,AL39)</f>
        <v>533</v>
      </c>
      <c r="C39" s="22" t="n">
        <f aca="false">SUM(G39,K39,AA39,AM39)</f>
        <v>413</v>
      </c>
      <c r="D39" s="22" t="n">
        <f aca="false">SUM(H39,L39,AB39,AN39)</f>
        <v>77</v>
      </c>
      <c r="E39" s="22" t="n">
        <f aca="false">SUM(I39,M39,AC39,AO39)</f>
        <v>43</v>
      </c>
      <c r="F39" s="22" t="n">
        <f aca="false">SUM(G39:I39)</f>
        <v>268</v>
      </c>
      <c r="G39" s="22" t="n">
        <v>242</v>
      </c>
      <c r="H39" s="22" t="n">
        <v>26</v>
      </c>
      <c r="I39" s="22" t="n">
        <v>0</v>
      </c>
      <c r="J39" s="22" t="n">
        <f aca="false">SUM(N39,R39,V39)</f>
        <v>30</v>
      </c>
      <c r="K39" s="22" t="n">
        <f aca="false">SUM(O39,S39,W39)</f>
        <v>0</v>
      </c>
      <c r="L39" s="22" t="n">
        <f aca="false">SUM(P39,T39,X39)</f>
        <v>14</v>
      </c>
      <c r="M39" s="22" t="n">
        <f aca="false">SUM(Q39,U39,Y39)</f>
        <v>16</v>
      </c>
      <c r="N39" s="22" t="n">
        <f aca="false">SUM(O39:Q39)</f>
        <v>3</v>
      </c>
      <c r="O39" s="22" t="n">
        <v>0</v>
      </c>
      <c r="P39" s="22" t="n">
        <v>0</v>
      </c>
      <c r="Q39" s="22" t="n">
        <v>3</v>
      </c>
      <c r="R39" s="21" t="n">
        <f aca="false">SUM(S39:U39)</f>
        <v>22</v>
      </c>
      <c r="S39" s="22" t="n">
        <v>0</v>
      </c>
      <c r="T39" s="22" t="n">
        <v>11</v>
      </c>
      <c r="U39" s="22" t="n">
        <v>11</v>
      </c>
      <c r="V39" s="22" t="n">
        <f aca="false">SUM(W39:Y39)</f>
        <v>5</v>
      </c>
      <c r="W39" s="22" t="n">
        <v>0</v>
      </c>
      <c r="X39" s="22" t="n">
        <v>3</v>
      </c>
      <c r="Y39" s="22" t="n">
        <v>2</v>
      </c>
      <c r="Z39" s="22" t="n">
        <f aca="false">SUM(AD39,AH39)</f>
        <v>152</v>
      </c>
      <c r="AA39" s="22" t="n">
        <f aca="false">SUM(AE39,AI39)</f>
        <v>124</v>
      </c>
      <c r="AB39" s="22" t="n">
        <f aca="false">SUM(AF39,AJ39)</f>
        <v>16</v>
      </c>
      <c r="AC39" s="22" t="n">
        <f aca="false">SUM(AG39,AK39)</f>
        <v>12</v>
      </c>
      <c r="AD39" s="22" t="n">
        <f aca="false">SUM(AE39:AG39)</f>
        <v>80</v>
      </c>
      <c r="AE39" s="22" t="n">
        <v>65</v>
      </c>
      <c r="AF39" s="22" t="n">
        <v>8</v>
      </c>
      <c r="AG39" s="22" t="n">
        <v>7</v>
      </c>
      <c r="AH39" s="21" t="n">
        <f aca="false">SUM(AI39:AK39)</f>
        <v>72</v>
      </c>
      <c r="AI39" s="22" t="n">
        <v>59</v>
      </c>
      <c r="AJ39" s="22" t="n">
        <v>8</v>
      </c>
      <c r="AK39" s="22" t="n">
        <v>5</v>
      </c>
      <c r="AL39" s="22" t="n">
        <f aca="false">SUM(AM39:AO39)</f>
        <v>83</v>
      </c>
      <c r="AM39" s="22" t="n">
        <v>47</v>
      </c>
      <c r="AN39" s="22" t="n">
        <v>21</v>
      </c>
      <c r="AO39" s="23" t="n">
        <v>15</v>
      </c>
    </row>
    <row r="40" s="19" customFormat="true" ht="14.1" hidden="false" customHeight="true" outlineLevel="0" collapsed="false">
      <c r="A40" s="20" t="s">
        <v>51</v>
      </c>
      <c r="B40" s="21" t="n">
        <f aca="false">SUM(F40,J40,Z40,AL40)</f>
        <v>2809</v>
      </c>
      <c r="C40" s="22" t="n">
        <f aca="false">SUM(G40,K40,AA40,AM40)</f>
        <v>2183</v>
      </c>
      <c r="D40" s="22" t="n">
        <f aca="false">SUM(H40,L40,AB40,AN40)</f>
        <v>430</v>
      </c>
      <c r="E40" s="22" t="n">
        <f aca="false">SUM(I40,M40,AC40,AO40)</f>
        <v>196</v>
      </c>
      <c r="F40" s="22" t="n">
        <f aca="false">SUM(G40:I40)</f>
        <v>1475</v>
      </c>
      <c r="G40" s="22" t="n">
        <v>1341</v>
      </c>
      <c r="H40" s="22" t="n">
        <v>132</v>
      </c>
      <c r="I40" s="22" t="n">
        <v>2</v>
      </c>
      <c r="J40" s="22" t="n">
        <f aca="false">SUM(N40,R40,V40)</f>
        <v>164</v>
      </c>
      <c r="K40" s="22" t="n">
        <f aca="false">SUM(O40,S40,W40)</f>
        <v>0</v>
      </c>
      <c r="L40" s="22" t="n">
        <f aca="false">SUM(P40,T40,X40)</f>
        <v>68</v>
      </c>
      <c r="M40" s="22" t="n">
        <f aca="false">SUM(Q40,U40,Y40)</f>
        <v>96</v>
      </c>
      <c r="N40" s="22" t="n">
        <f aca="false">SUM(O40:Q40)</f>
        <v>3</v>
      </c>
      <c r="O40" s="22" t="n">
        <v>0</v>
      </c>
      <c r="P40" s="22" t="n">
        <v>2</v>
      </c>
      <c r="Q40" s="22" t="n">
        <v>1</v>
      </c>
      <c r="R40" s="21" t="n">
        <f aca="false">SUM(S40:U40)</f>
        <v>110</v>
      </c>
      <c r="S40" s="22" t="n">
        <v>0</v>
      </c>
      <c r="T40" s="22" t="n">
        <v>40</v>
      </c>
      <c r="U40" s="22" t="n">
        <v>70</v>
      </c>
      <c r="V40" s="22" t="n">
        <f aca="false">SUM(W40:Y40)</f>
        <v>51</v>
      </c>
      <c r="W40" s="22" t="n">
        <v>0</v>
      </c>
      <c r="X40" s="22" t="n">
        <v>26</v>
      </c>
      <c r="Y40" s="22" t="n">
        <v>25</v>
      </c>
      <c r="Z40" s="22" t="n">
        <f aca="false">SUM(AD40,AH40)</f>
        <v>726</v>
      </c>
      <c r="AA40" s="22" t="n">
        <f aca="false">SUM(AE40,AI40)</f>
        <v>585</v>
      </c>
      <c r="AB40" s="22" t="n">
        <f aca="false">SUM(AF40,AJ40)</f>
        <v>110</v>
      </c>
      <c r="AC40" s="22" t="n">
        <f aca="false">SUM(AG40,AK40)</f>
        <v>31</v>
      </c>
      <c r="AD40" s="22" t="n">
        <f aca="false">SUM(AE40:AG40)</f>
        <v>368</v>
      </c>
      <c r="AE40" s="22" t="n">
        <v>297</v>
      </c>
      <c r="AF40" s="22" t="n">
        <v>59</v>
      </c>
      <c r="AG40" s="22" t="n">
        <v>12</v>
      </c>
      <c r="AH40" s="21" t="n">
        <f aca="false">SUM(AI40:AK40)</f>
        <v>358</v>
      </c>
      <c r="AI40" s="22" t="n">
        <v>288</v>
      </c>
      <c r="AJ40" s="22" t="n">
        <v>51</v>
      </c>
      <c r="AK40" s="22" t="n">
        <v>19</v>
      </c>
      <c r="AL40" s="22" t="n">
        <f aca="false">SUM(AM40:AO40)</f>
        <v>444</v>
      </c>
      <c r="AM40" s="22" t="n">
        <v>257</v>
      </c>
      <c r="AN40" s="22" t="n">
        <v>120</v>
      </c>
      <c r="AO40" s="23" t="n">
        <v>67</v>
      </c>
    </row>
    <row r="41" s="19" customFormat="true" ht="14.1" hidden="false" customHeight="true" outlineLevel="0" collapsed="false">
      <c r="A41" s="24" t="s">
        <v>52</v>
      </c>
      <c r="B41" s="25" t="n">
        <f aca="false">SUM(F41,J41,Z41,AL41)</f>
        <v>5447</v>
      </c>
      <c r="C41" s="26" t="n">
        <f aca="false">SUM(G41,K41,AA41,AM41)</f>
        <v>4454</v>
      </c>
      <c r="D41" s="26" t="n">
        <f aca="false">SUM(H41,L41,AB41,AN41)</f>
        <v>724</v>
      </c>
      <c r="E41" s="26" t="n">
        <f aca="false">SUM(I41,M41,AC41,AO41)</f>
        <v>269</v>
      </c>
      <c r="F41" s="26" t="n">
        <f aca="false">SUM(G41:I41)</f>
        <v>3107</v>
      </c>
      <c r="G41" s="26" t="n">
        <v>2845</v>
      </c>
      <c r="H41" s="26" t="n">
        <v>261</v>
      </c>
      <c r="I41" s="26" t="n">
        <v>1</v>
      </c>
      <c r="J41" s="26" t="n">
        <f aca="false">SUM(N41,R41,V41)</f>
        <v>232</v>
      </c>
      <c r="K41" s="26" t="n">
        <f aca="false">SUM(O41,S41,W41)</f>
        <v>0</v>
      </c>
      <c r="L41" s="26" t="n">
        <f aca="false">SUM(P41,T41,X41)</f>
        <v>118</v>
      </c>
      <c r="M41" s="26" t="n">
        <f aca="false">SUM(Q41,U41,Y41)</f>
        <v>114</v>
      </c>
      <c r="N41" s="26" t="n">
        <f aca="false">SUM(O41:Q41)</f>
        <v>2</v>
      </c>
      <c r="O41" s="26" t="n">
        <v>0</v>
      </c>
      <c r="P41" s="26" t="n">
        <v>2</v>
      </c>
      <c r="Q41" s="26" t="n">
        <v>0</v>
      </c>
      <c r="R41" s="25" t="n">
        <f aca="false">SUM(S41:U41)</f>
        <v>187</v>
      </c>
      <c r="S41" s="26" t="n">
        <v>0</v>
      </c>
      <c r="T41" s="26" t="n">
        <v>91</v>
      </c>
      <c r="U41" s="26" t="n">
        <v>96</v>
      </c>
      <c r="V41" s="26" t="n">
        <f aca="false">SUM(W41:Y41)</f>
        <v>43</v>
      </c>
      <c r="W41" s="26" t="n">
        <v>0</v>
      </c>
      <c r="X41" s="26" t="n">
        <v>25</v>
      </c>
      <c r="Y41" s="26" t="n">
        <v>18</v>
      </c>
      <c r="Z41" s="26" t="n">
        <f aca="false">SUM(AD41,AH41)</f>
        <v>1337</v>
      </c>
      <c r="AA41" s="26" t="n">
        <f aca="false">SUM(AE41,AI41)</f>
        <v>1087</v>
      </c>
      <c r="AB41" s="26" t="n">
        <f aca="false">SUM(AF41,AJ41)</f>
        <v>176</v>
      </c>
      <c r="AC41" s="26" t="n">
        <f aca="false">SUM(AG41,AK41)</f>
        <v>74</v>
      </c>
      <c r="AD41" s="26" t="n">
        <f aca="false">SUM(AE41:AG41)</f>
        <v>470</v>
      </c>
      <c r="AE41" s="26" t="n">
        <v>388</v>
      </c>
      <c r="AF41" s="26" t="n">
        <v>61</v>
      </c>
      <c r="AG41" s="26" t="n">
        <v>21</v>
      </c>
      <c r="AH41" s="25" t="n">
        <f aca="false">SUM(AI41:AK41)</f>
        <v>867</v>
      </c>
      <c r="AI41" s="26" t="n">
        <v>699</v>
      </c>
      <c r="AJ41" s="26" t="n">
        <v>115</v>
      </c>
      <c r="AK41" s="26" t="n">
        <v>53</v>
      </c>
      <c r="AL41" s="26" t="n">
        <f aca="false">SUM(AM41:AO41)</f>
        <v>771</v>
      </c>
      <c r="AM41" s="26" t="n">
        <v>522</v>
      </c>
      <c r="AN41" s="26" t="n">
        <v>169</v>
      </c>
      <c r="AO41" s="27" t="n">
        <v>80</v>
      </c>
    </row>
    <row r="42" s="19" customFormat="true" ht="14.1" hidden="false" customHeight="true" outlineLevel="0" collapsed="false">
      <c r="A42" s="20" t="s">
        <v>53</v>
      </c>
      <c r="B42" s="21" t="n">
        <f aca="false">SUM(F42,J42,Z42,AL42)</f>
        <v>4266</v>
      </c>
      <c r="C42" s="22" t="n">
        <f aca="false">SUM(G42,K42,AA42,AM42)</f>
        <v>3465</v>
      </c>
      <c r="D42" s="22" t="n">
        <f aca="false">SUM(H42,L42,AB42,AN42)</f>
        <v>600</v>
      </c>
      <c r="E42" s="22" t="n">
        <f aca="false">SUM(I42,M42,AC42,AO42)</f>
        <v>201</v>
      </c>
      <c r="F42" s="22" t="n">
        <f aca="false">SUM(G42:I42)</f>
        <v>2406</v>
      </c>
      <c r="G42" s="22" t="n">
        <v>2192</v>
      </c>
      <c r="H42" s="22" t="n">
        <v>213</v>
      </c>
      <c r="I42" s="22" t="n">
        <v>1</v>
      </c>
      <c r="J42" s="22" t="n">
        <f aca="false">SUM(N42,R42,V42)</f>
        <v>187</v>
      </c>
      <c r="K42" s="22" t="n">
        <f aca="false">SUM(O42,S42,W42)</f>
        <v>0</v>
      </c>
      <c r="L42" s="22" t="n">
        <f aca="false">SUM(P42,T42,X42)</f>
        <v>105</v>
      </c>
      <c r="M42" s="22" t="n">
        <f aca="false">SUM(Q42,U42,Y42)</f>
        <v>82</v>
      </c>
      <c r="N42" s="22" t="n">
        <f aca="false">SUM(O42:Q42)</f>
        <v>7</v>
      </c>
      <c r="O42" s="22" t="n">
        <v>0</v>
      </c>
      <c r="P42" s="22" t="n">
        <v>5</v>
      </c>
      <c r="Q42" s="22" t="n">
        <v>2</v>
      </c>
      <c r="R42" s="21" t="n">
        <f aca="false">SUM(S42:U42)</f>
        <v>125</v>
      </c>
      <c r="S42" s="22" t="n">
        <v>0</v>
      </c>
      <c r="T42" s="22" t="n">
        <v>65</v>
      </c>
      <c r="U42" s="22" t="n">
        <v>60</v>
      </c>
      <c r="V42" s="22" t="n">
        <f aca="false">SUM(W42:Y42)</f>
        <v>55</v>
      </c>
      <c r="W42" s="22" t="n">
        <v>0</v>
      </c>
      <c r="X42" s="22" t="n">
        <v>35</v>
      </c>
      <c r="Y42" s="22" t="n">
        <v>20</v>
      </c>
      <c r="Z42" s="22" t="n">
        <f aca="false">SUM(AD42,AH42)</f>
        <v>1311</v>
      </c>
      <c r="AA42" s="22" t="n">
        <f aca="false">SUM(AE42,AI42)</f>
        <v>1006</v>
      </c>
      <c r="AB42" s="22" t="n">
        <f aca="false">SUM(AF42,AJ42)</f>
        <v>221</v>
      </c>
      <c r="AC42" s="22" t="n">
        <f aca="false">SUM(AG42,AK42)</f>
        <v>84</v>
      </c>
      <c r="AD42" s="22" t="n">
        <f aca="false">SUM(AE42:AG42)</f>
        <v>400</v>
      </c>
      <c r="AE42" s="22" t="n">
        <v>327</v>
      </c>
      <c r="AF42" s="22" t="n">
        <v>53</v>
      </c>
      <c r="AG42" s="22" t="n">
        <v>20</v>
      </c>
      <c r="AH42" s="21" t="n">
        <f aca="false">SUM(AI42:AK42)</f>
        <v>911</v>
      </c>
      <c r="AI42" s="22" t="n">
        <v>679</v>
      </c>
      <c r="AJ42" s="22" t="n">
        <v>168</v>
      </c>
      <c r="AK42" s="22" t="n">
        <v>64</v>
      </c>
      <c r="AL42" s="22" t="n">
        <f aca="false">SUM(AM42:AO42)</f>
        <v>362</v>
      </c>
      <c r="AM42" s="22" t="n">
        <v>267</v>
      </c>
      <c r="AN42" s="22" t="n">
        <v>61</v>
      </c>
      <c r="AO42" s="23" t="n">
        <v>34</v>
      </c>
    </row>
    <row r="43" s="19" customFormat="true" ht="14.1" hidden="false" customHeight="true" outlineLevel="0" collapsed="false">
      <c r="A43" s="20" t="s">
        <v>54</v>
      </c>
      <c r="B43" s="21" t="n">
        <f aca="false">SUM(F43,J43,Z43,AL43)</f>
        <v>9</v>
      </c>
      <c r="C43" s="22" t="n">
        <f aca="false">SUM(G43,K43,AA43,AM43)</f>
        <v>9</v>
      </c>
      <c r="D43" s="22" t="n">
        <f aca="false">SUM(H43,L43,AB43,AN43)</f>
        <v>0</v>
      </c>
      <c r="E43" s="22" t="n">
        <f aca="false">SUM(I43,M43,AC43,AO43)</f>
        <v>0</v>
      </c>
      <c r="F43" s="22" t="n">
        <f aca="false">SUM(G43:I43)</f>
        <v>2</v>
      </c>
      <c r="G43" s="22" t="n">
        <v>2</v>
      </c>
      <c r="H43" s="22" t="n">
        <v>0</v>
      </c>
      <c r="I43" s="22" t="n">
        <v>0</v>
      </c>
      <c r="J43" s="22" t="n">
        <f aca="false">SUM(N43,R43,V43)</f>
        <v>0</v>
      </c>
      <c r="K43" s="22" t="n">
        <f aca="false">SUM(O43,S43,W43)</f>
        <v>0</v>
      </c>
      <c r="L43" s="22" t="n">
        <f aca="false">SUM(P43,T43,X43)</f>
        <v>0</v>
      </c>
      <c r="M43" s="22" t="n">
        <f aca="false">SUM(Q43,U43,Y43)</f>
        <v>0</v>
      </c>
      <c r="N43" s="22" t="n">
        <f aca="false">SUM(O43:Q43)</f>
        <v>0</v>
      </c>
      <c r="O43" s="22" t="n">
        <v>0</v>
      </c>
      <c r="P43" s="22" t="n">
        <v>0</v>
      </c>
      <c r="Q43" s="22" t="n">
        <v>0</v>
      </c>
      <c r="R43" s="21" t="n">
        <f aca="false">SUM(S43:U43)</f>
        <v>0</v>
      </c>
      <c r="S43" s="22" t="n">
        <v>0</v>
      </c>
      <c r="T43" s="22" t="n">
        <v>0</v>
      </c>
      <c r="U43" s="22" t="n">
        <v>0</v>
      </c>
      <c r="V43" s="22" t="n">
        <f aca="false">SUM(W43:Y43)</f>
        <v>0</v>
      </c>
      <c r="W43" s="22" t="n">
        <v>0</v>
      </c>
      <c r="X43" s="22" t="n">
        <v>0</v>
      </c>
      <c r="Y43" s="22" t="n">
        <v>0</v>
      </c>
      <c r="Z43" s="22" t="n">
        <f aca="false">SUM(AD43,AH43)</f>
        <v>6</v>
      </c>
      <c r="AA43" s="22" t="n">
        <f aca="false">SUM(AE43,AI43)</f>
        <v>6</v>
      </c>
      <c r="AB43" s="22" t="n">
        <f aca="false">SUM(AF43,AJ43)</f>
        <v>0</v>
      </c>
      <c r="AC43" s="22" t="n">
        <f aca="false">SUM(AG43,AK43)</f>
        <v>0</v>
      </c>
      <c r="AD43" s="22" t="n">
        <f aca="false">SUM(AE43:AG43)</f>
        <v>3</v>
      </c>
      <c r="AE43" s="22" t="n">
        <v>3</v>
      </c>
      <c r="AF43" s="22" t="n">
        <v>0</v>
      </c>
      <c r="AG43" s="22" t="n">
        <v>0</v>
      </c>
      <c r="AH43" s="21" t="n">
        <f aca="false">SUM(AI43:AK43)</f>
        <v>3</v>
      </c>
      <c r="AI43" s="22" t="n">
        <v>3</v>
      </c>
      <c r="AJ43" s="22" t="n">
        <v>0</v>
      </c>
      <c r="AK43" s="22" t="n">
        <v>0</v>
      </c>
      <c r="AL43" s="22" t="n">
        <f aca="false">SUM(AM43:AO43)</f>
        <v>1</v>
      </c>
      <c r="AM43" s="22" t="n">
        <v>1</v>
      </c>
      <c r="AN43" s="22" t="n">
        <v>0</v>
      </c>
      <c r="AO43" s="23" t="n">
        <v>0</v>
      </c>
    </row>
    <row r="44" s="19" customFormat="true" ht="14.1" hidden="false" customHeight="true" outlineLevel="0" collapsed="false">
      <c r="A44" s="20" t="s">
        <v>55</v>
      </c>
      <c r="B44" s="21" t="n">
        <f aca="false">SUM(F44,J44,Z44,AL44)</f>
        <v>10</v>
      </c>
      <c r="C44" s="22" t="n">
        <f aca="false">SUM(G44,K44,AA44,AM44)</f>
        <v>10</v>
      </c>
      <c r="D44" s="22" t="n">
        <f aca="false">SUM(H44,L44,AB44,AN44)</f>
        <v>0</v>
      </c>
      <c r="E44" s="22" t="n">
        <f aca="false">SUM(I44,M44,AC44,AO44)</f>
        <v>0</v>
      </c>
      <c r="F44" s="22" t="n">
        <f aca="false">SUM(G44:I44)</f>
        <v>4</v>
      </c>
      <c r="G44" s="22" t="n">
        <v>4</v>
      </c>
      <c r="H44" s="22" t="n">
        <v>0</v>
      </c>
      <c r="I44" s="22" t="n">
        <v>0</v>
      </c>
      <c r="J44" s="22" t="n">
        <f aca="false">SUM(N44,R44,V44)</f>
        <v>0</v>
      </c>
      <c r="K44" s="22" t="n">
        <f aca="false">SUM(O44,S44,W44)</f>
        <v>0</v>
      </c>
      <c r="L44" s="22" t="n">
        <f aca="false">SUM(P44,T44,X44)</f>
        <v>0</v>
      </c>
      <c r="M44" s="22" t="n">
        <f aca="false">SUM(Q44,U44,Y44)</f>
        <v>0</v>
      </c>
      <c r="N44" s="22" t="n">
        <f aca="false">SUM(O44:Q44)</f>
        <v>0</v>
      </c>
      <c r="O44" s="22" t="n">
        <v>0</v>
      </c>
      <c r="P44" s="22" t="n">
        <v>0</v>
      </c>
      <c r="Q44" s="22" t="n">
        <v>0</v>
      </c>
      <c r="R44" s="21" t="n">
        <f aca="false">SUM(S44:U44)</f>
        <v>0</v>
      </c>
      <c r="S44" s="22" t="n">
        <v>0</v>
      </c>
      <c r="T44" s="22" t="n">
        <v>0</v>
      </c>
      <c r="U44" s="22" t="n">
        <v>0</v>
      </c>
      <c r="V44" s="22" t="n">
        <f aca="false">SUM(W44:Y44)</f>
        <v>0</v>
      </c>
      <c r="W44" s="22" t="n">
        <v>0</v>
      </c>
      <c r="X44" s="22" t="n">
        <v>0</v>
      </c>
      <c r="Y44" s="22" t="n">
        <v>0</v>
      </c>
      <c r="Z44" s="22" t="n">
        <f aca="false">SUM(AD44,AH44)</f>
        <v>5</v>
      </c>
      <c r="AA44" s="22" t="n">
        <f aca="false">SUM(AE44,AI44)</f>
        <v>5</v>
      </c>
      <c r="AB44" s="22" t="n">
        <f aca="false">SUM(AF44,AJ44)</f>
        <v>0</v>
      </c>
      <c r="AC44" s="22" t="n">
        <f aca="false">SUM(AG44,AK44)</f>
        <v>0</v>
      </c>
      <c r="AD44" s="22" t="n">
        <f aca="false">SUM(AE44:AG44)</f>
        <v>2</v>
      </c>
      <c r="AE44" s="22" t="n">
        <v>2</v>
      </c>
      <c r="AF44" s="22" t="n">
        <v>0</v>
      </c>
      <c r="AG44" s="22" t="n">
        <v>0</v>
      </c>
      <c r="AH44" s="21" t="n">
        <f aca="false">SUM(AI44:AK44)</f>
        <v>3</v>
      </c>
      <c r="AI44" s="22" t="n">
        <v>3</v>
      </c>
      <c r="AJ44" s="22" t="n">
        <v>0</v>
      </c>
      <c r="AK44" s="22" t="n">
        <v>0</v>
      </c>
      <c r="AL44" s="22" t="n">
        <f aca="false">SUM(AM44:AO44)</f>
        <v>1</v>
      </c>
      <c r="AM44" s="22" t="n">
        <v>1</v>
      </c>
      <c r="AN44" s="22" t="n">
        <v>0</v>
      </c>
      <c r="AO44" s="23" t="n">
        <v>0</v>
      </c>
    </row>
    <row r="45" s="19" customFormat="true" ht="14.1" hidden="false" customHeight="true" outlineLevel="0" collapsed="false">
      <c r="A45" s="20" t="s">
        <v>56</v>
      </c>
      <c r="B45" s="21" t="n">
        <f aca="false">SUM(F45,J45,Z45,AL45)</f>
        <v>30</v>
      </c>
      <c r="C45" s="22" t="n">
        <f aca="false">SUM(G45,K45,AA45,AM45)</f>
        <v>29</v>
      </c>
      <c r="D45" s="22" t="n">
        <f aca="false">SUM(H45,L45,AB45,AN45)</f>
        <v>1</v>
      </c>
      <c r="E45" s="22" t="n">
        <f aca="false">SUM(I45,M45,AC45,AO45)</f>
        <v>0</v>
      </c>
      <c r="F45" s="22" t="n">
        <f aca="false">SUM(G45:I45)</f>
        <v>8</v>
      </c>
      <c r="G45" s="22" t="n">
        <v>8</v>
      </c>
      <c r="H45" s="22" t="n">
        <v>0</v>
      </c>
      <c r="I45" s="22" t="n">
        <v>0</v>
      </c>
      <c r="J45" s="22" t="n">
        <f aca="false">SUM(N45,R45,V45)</f>
        <v>1</v>
      </c>
      <c r="K45" s="22" t="n">
        <f aca="false">SUM(O45,S45,W45)</f>
        <v>0</v>
      </c>
      <c r="L45" s="22" t="n">
        <f aca="false">SUM(P45,T45,X45)</f>
        <v>1</v>
      </c>
      <c r="M45" s="22" t="n">
        <f aca="false">SUM(Q45,U45,Y45)</f>
        <v>0</v>
      </c>
      <c r="N45" s="22" t="n">
        <f aca="false">SUM(O45:Q45)</f>
        <v>0</v>
      </c>
      <c r="O45" s="22" t="n">
        <v>0</v>
      </c>
      <c r="P45" s="22" t="n">
        <v>0</v>
      </c>
      <c r="Q45" s="22" t="n">
        <v>0</v>
      </c>
      <c r="R45" s="21" t="n">
        <f aca="false">SUM(S45:U45)</f>
        <v>1</v>
      </c>
      <c r="S45" s="22" t="n">
        <v>0</v>
      </c>
      <c r="T45" s="22" t="n">
        <v>1</v>
      </c>
      <c r="U45" s="22" t="n">
        <v>0</v>
      </c>
      <c r="V45" s="22" t="n">
        <f aca="false">SUM(W45:Y45)</f>
        <v>0</v>
      </c>
      <c r="W45" s="22" t="n">
        <v>0</v>
      </c>
      <c r="X45" s="22" t="n">
        <v>0</v>
      </c>
      <c r="Y45" s="22" t="n">
        <v>0</v>
      </c>
      <c r="Z45" s="22" t="n">
        <f aca="false">SUM(AD45,AH45)</f>
        <v>18</v>
      </c>
      <c r="AA45" s="22" t="n">
        <f aca="false">SUM(AE45,AI45)</f>
        <v>18</v>
      </c>
      <c r="AB45" s="22" t="n">
        <f aca="false">SUM(AF45,AJ45)</f>
        <v>0</v>
      </c>
      <c r="AC45" s="22" t="n">
        <f aca="false">SUM(AG45,AK45)</f>
        <v>0</v>
      </c>
      <c r="AD45" s="22" t="n">
        <f aca="false">SUM(AE45:AG45)</f>
        <v>14</v>
      </c>
      <c r="AE45" s="22" t="n">
        <v>14</v>
      </c>
      <c r="AF45" s="22" t="n">
        <v>0</v>
      </c>
      <c r="AG45" s="22" t="n">
        <v>0</v>
      </c>
      <c r="AH45" s="21" t="n">
        <f aca="false">SUM(AI45:AK45)</f>
        <v>4</v>
      </c>
      <c r="AI45" s="22" t="n">
        <v>4</v>
      </c>
      <c r="AJ45" s="22" t="n">
        <v>0</v>
      </c>
      <c r="AK45" s="22" t="n">
        <v>0</v>
      </c>
      <c r="AL45" s="22" t="n">
        <f aca="false">SUM(AM45:AO45)</f>
        <v>3</v>
      </c>
      <c r="AM45" s="22" t="n">
        <v>3</v>
      </c>
      <c r="AN45" s="22" t="n">
        <v>0</v>
      </c>
      <c r="AO45" s="23" t="n">
        <v>0</v>
      </c>
    </row>
    <row r="46" s="19" customFormat="true" ht="14.1" hidden="false" customHeight="true" outlineLevel="0" collapsed="false">
      <c r="A46" s="24" t="s">
        <v>57</v>
      </c>
      <c r="B46" s="21" t="n">
        <f aca="false">SUM(F46,J46,Z46,AL46)</f>
        <v>21540</v>
      </c>
      <c r="C46" s="22" t="n">
        <f aca="false">SUM(G46,K46,AA46,AM46)</f>
        <v>16342</v>
      </c>
      <c r="D46" s="22" t="n">
        <f aca="false">SUM(H46,L46,AB46,AN46)</f>
        <v>3419</v>
      </c>
      <c r="E46" s="22" t="n">
        <f aca="false">SUM(I46,M46,AC46,AO46)</f>
        <v>1779</v>
      </c>
      <c r="F46" s="22" t="n">
        <f aca="false">SUM(G46:I46)</f>
        <v>11569</v>
      </c>
      <c r="G46" s="22" t="n">
        <v>10423</v>
      </c>
      <c r="H46" s="22" t="n">
        <v>1131</v>
      </c>
      <c r="I46" s="22" t="n">
        <v>15</v>
      </c>
      <c r="J46" s="22" t="n">
        <f aca="false">SUM(N46,R46,V46)</f>
        <v>1467</v>
      </c>
      <c r="K46" s="22" t="n">
        <f aca="false">SUM(O46,S46,W46)</f>
        <v>0</v>
      </c>
      <c r="L46" s="22" t="n">
        <f aca="false">SUM(P46,T46,X46)</f>
        <v>658</v>
      </c>
      <c r="M46" s="22" t="n">
        <f aca="false">SUM(Q46,U46,Y46)</f>
        <v>809</v>
      </c>
      <c r="N46" s="22" t="n">
        <f aca="false">SUM(O46:Q46)</f>
        <v>24</v>
      </c>
      <c r="O46" s="22" t="n">
        <v>0</v>
      </c>
      <c r="P46" s="22" t="n">
        <v>12</v>
      </c>
      <c r="Q46" s="22" t="n">
        <v>12</v>
      </c>
      <c r="R46" s="21" t="n">
        <f aca="false">SUM(S46:U46)</f>
        <v>1175</v>
      </c>
      <c r="S46" s="22" t="n">
        <v>0</v>
      </c>
      <c r="T46" s="22" t="n">
        <v>500</v>
      </c>
      <c r="U46" s="22" t="n">
        <v>675</v>
      </c>
      <c r="V46" s="22" t="n">
        <f aca="false">SUM(W46:Y46)</f>
        <v>268</v>
      </c>
      <c r="W46" s="22" t="n">
        <v>0</v>
      </c>
      <c r="X46" s="22" t="n">
        <v>146</v>
      </c>
      <c r="Y46" s="22" t="n">
        <v>122</v>
      </c>
      <c r="Z46" s="22" t="n">
        <f aca="false">SUM(AD46,AH46)</f>
        <v>4087</v>
      </c>
      <c r="AA46" s="22" t="n">
        <f aca="false">SUM(AE46,AI46)</f>
        <v>3193</v>
      </c>
      <c r="AB46" s="22" t="n">
        <f aca="false">SUM(AF46,AJ46)</f>
        <v>614</v>
      </c>
      <c r="AC46" s="22" t="n">
        <f aca="false">SUM(AG46,AK46)</f>
        <v>280</v>
      </c>
      <c r="AD46" s="22" t="n">
        <f aca="false">SUM(AE46:AG46)</f>
        <v>1827</v>
      </c>
      <c r="AE46" s="22" t="n">
        <v>1452</v>
      </c>
      <c r="AF46" s="22" t="n">
        <v>263</v>
      </c>
      <c r="AG46" s="22" t="n">
        <v>112</v>
      </c>
      <c r="AH46" s="21" t="n">
        <f aca="false">SUM(AI46:AK46)</f>
        <v>2260</v>
      </c>
      <c r="AI46" s="22" t="n">
        <v>1741</v>
      </c>
      <c r="AJ46" s="22" t="n">
        <v>351</v>
      </c>
      <c r="AK46" s="22" t="n">
        <v>168</v>
      </c>
      <c r="AL46" s="22" t="n">
        <f aca="false">SUM(AM46:AO46)</f>
        <v>4417</v>
      </c>
      <c r="AM46" s="22" t="n">
        <v>2726</v>
      </c>
      <c r="AN46" s="22" t="n">
        <v>1016</v>
      </c>
      <c r="AO46" s="23" t="n">
        <v>675</v>
      </c>
    </row>
    <row r="47" s="19" customFormat="true" ht="14.1" hidden="false" customHeight="true" outlineLevel="0" collapsed="false">
      <c r="A47" s="20" t="s">
        <v>58</v>
      </c>
      <c r="B47" s="28" t="n">
        <f aca="false">SUM(F47,J47,Z47,AL47)</f>
        <v>2094</v>
      </c>
      <c r="C47" s="29" t="n">
        <f aca="false">SUM(G47,K47,AA47,AM47)</f>
        <v>1781</v>
      </c>
      <c r="D47" s="29" t="n">
        <f aca="false">SUM(H47,L47,AB47,AN47)</f>
        <v>231</v>
      </c>
      <c r="E47" s="29" t="n">
        <f aca="false">SUM(I47,M47,AC47,AO47)</f>
        <v>82</v>
      </c>
      <c r="F47" s="29" t="n">
        <f aca="false">SUM(G47:I47)</f>
        <v>1181</v>
      </c>
      <c r="G47" s="29" t="n">
        <v>1100</v>
      </c>
      <c r="H47" s="29" t="n">
        <v>80</v>
      </c>
      <c r="I47" s="29" t="n">
        <v>1</v>
      </c>
      <c r="J47" s="29" t="n">
        <f aca="false">SUM(N47,R47,V47)</f>
        <v>79</v>
      </c>
      <c r="K47" s="29" t="n">
        <f aca="false">SUM(O47,S47,W47)</f>
        <v>0</v>
      </c>
      <c r="L47" s="29" t="n">
        <f aca="false">SUM(P47,T47,X47)</f>
        <v>42</v>
      </c>
      <c r="M47" s="29" t="n">
        <f aca="false">SUM(Q47,U47,Y47)</f>
        <v>37</v>
      </c>
      <c r="N47" s="29" t="n">
        <f aca="false">SUM(O47:Q47)</f>
        <v>0</v>
      </c>
      <c r="O47" s="29" t="n">
        <v>0</v>
      </c>
      <c r="P47" s="29" t="n">
        <v>0</v>
      </c>
      <c r="Q47" s="29" t="n">
        <v>0</v>
      </c>
      <c r="R47" s="28" t="n">
        <f aca="false">SUM(S47:U47)</f>
        <v>57</v>
      </c>
      <c r="S47" s="29" t="n">
        <v>0</v>
      </c>
      <c r="T47" s="29" t="n">
        <v>28</v>
      </c>
      <c r="U47" s="29" t="n">
        <v>29</v>
      </c>
      <c r="V47" s="29" t="n">
        <f aca="false">SUM(W47:Y47)</f>
        <v>22</v>
      </c>
      <c r="W47" s="29" t="n">
        <v>0</v>
      </c>
      <c r="X47" s="29" t="n">
        <v>14</v>
      </c>
      <c r="Y47" s="29" t="n">
        <v>8</v>
      </c>
      <c r="Z47" s="29" t="n">
        <f aca="false">SUM(AD47,AH47)</f>
        <v>498</v>
      </c>
      <c r="AA47" s="29" t="n">
        <f aca="false">SUM(AE47,AI47)</f>
        <v>434</v>
      </c>
      <c r="AB47" s="29" t="n">
        <f aca="false">SUM(AF47,AJ47)</f>
        <v>53</v>
      </c>
      <c r="AC47" s="29" t="n">
        <f aca="false">SUM(AG47,AK47)</f>
        <v>11</v>
      </c>
      <c r="AD47" s="29" t="n">
        <f aca="false">SUM(AE47:AG47)</f>
        <v>239</v>
      </c>
      <c r="AE47" s="29" t="n">
        <v>212</v>
      </c>
      <c r="AF47" s="29" t="n">
        <v>23</v>
      </c>
      <c r="AG47" s="29" t="n">
        <v>4</v>
      </c>
      <c r="AH47" s="28" t="n">
        <f aca="false">SUM(AI47:AK47)</f>
        <v>259</v>
      </c>
      <c r="AI47" s="29" t="n">
        <v>222</v>
      </c>
      <c r="AJ47" s="29" t="n">
        <v>30</v>
      </c>
      <c r="AK47" s="29" t="n">
        <v>7</v>
      </c>
      <c r="AL47" s="29" t="n">
        <f aca="false">SUM(AM47:AO47)</f>
        <v>336</v>
      </c>
      <c r="AM47" s="29" t="n">
        <v>247</v>
      </c>
      <c r="AN47" s="29" t="n">
        <v>56</v>
      </c>
      <c r="AO47" s="30" t="n">
        <v>33</v>
      </c>
    </row>
    <row r="48" s="19" customFormat="true" ht="14.1" hidden="false" customHeight="true" outlineLevel="0" collapsed="false">
      <c r="A48" s="20" t="s">
        <v>59</v>
      </c>
      <c r="B48" s="21" t="n">
        <f aca="false">SUM(F48,J48,Z48,AL48)</f>
        <v>247</v>
      </c>
      <c r="C48" s="22" t="n">
        <f aca="false">SUM(G48,K48,AA48,AM48)</f>
        <v>198</v>
      </c>
      <c r="D48" s="22" t="n">
        <f aca="false">SUM(H48,L48,AB48,AN48)</f>
        <v>31</v>
      </c>
      <c r="E48" s="22" t="n">
        <f aca="false">SUM(I48,M48,AC48,AO48)</f>
        <v>18</v>
      </c>
      <c r="F48" s="22" t="n">
        <f aca="false">SUM(G48:I48)</f>
        <v>130</v>
      </c>
      <c r="G48" s="22" t="n">
        <v>118</v>
      </c>
      <c r="H48" s="22" t="n">
        <v>12</v>
      </c>
      <c r="I48" s="22" t="n">
        <v>0</v>
      </c>
      <c r="J48" s="22" t="n">
        <f aca="false">SUM(N48,R48,V48)</f>
        <v>11</v>
      </c>
      <c r="K48" s="22" t="n">
        <f aca="false">SUM(O48,S48,W48)</f>
        <v>0</v>
      </c>
      <c r="L48" s="22" t="n">
        <f aca="false">SUM(P48,T48,X48)</f>
        <v>4</v>
      </c>
      <c r="M48" s="22" t="n">
        <f aca="false">SUM(Q48,U48,Y48)</f>
        <v>7</v>
      </c>
      <c r="N48" s="22" t="n">
        <f aca="false">SUM(O48:Q48)</f>
        <v>2</v>
      </c>
      <c r="O48" s="22" t="n">
        <v>0</v>
      </c>
      <c r="P48" s="22" t="n">
        <v>1</v>
      </c>
      <c r="Q48" s="22" t="n">
        <v>1</v>
      </c>
      <c r="R48" s="21" t="n">
        <f aca="false">SUM(S48:U48)</f>
        <v>8</v>
      </c>
      <c r="S48" s="22" t="n">
        <v>0</v>
      </c>
      <c r="T48" s="22" t="n">
        <v>3</v>
      </c>
      <c r="U48" s="22" t="n">
        <v>5</v>
      </c>
      <c r="V48" s="22" t="n">
        <f aca="false">SUM(W48:Y48)</f>
        <v>1</v>
      </c>
      <c r="W48" s="22" t="n">
        <v>0</v>
      </c>
      <c r="X48" s="22" t="n">
        <v>0</v>
      </c>
      <c r="Y48" s="22" t="n">
        <v>1</v>
      </c>
      <c r="Z48" s="22" t="n">
        <f aca="false">SUM(AD48,AH48)</f>
        <v>73</v>
      </c>
      <c r="AA48" s="22" t="n">
        <f aca="false">SUM(AE48,AI48)</f>
        <v>62</v>
      </c>
      <c r="AB48" s="22" t="n">
        <f aca="false">SUM(AF48,AJ48)</f>
        <v>6</v>
      </c>
      <c r="AC48" s="22" t="n">
        <f aca="false">SUM(AG48,AK48)</f>
        <v>5</v>
      </c>
      <c r="AD48" s="22" t="n">
        <f aca="false">SUM(AE48:AG48)</f>
        <v>33</v>
      </c>
      <c r="AE48" s="22" t="n">
        <v>30</v>
      </c>
      <c r="AF48" s="22" t="n">
        <v>2</v>
      </c>
      <c r="AG48" s="22" t="n">
        <v>1</v>
      </c>
      <c r="AH48" s="21" t="n">
        <f aca="false">SUM(AI48:AK48)</f>
        <v>40</v>
      </c>
      <c r="AI48" s="22" t="n">
        <v>32</v>
      </c>
      <c r="AJ48" s="22" t="n">
        <v>4</v>
      </c>
      <c r="AK48" s="22" t="n">
        <v>4</v>
      </c>
      <c r="AL48" s="22" t="n">
        <f aca="false">SUM(AM48:AO48)</f>
        <v>33</v>
      </c>
      <c r="AM48" s="22" t="n">
        <v>18</v>
      </c>
      <c r="AN48" s="22" t="n">
        <v>9</v>
      </c>
      <c r="AO48" s="23" t="n">
        <v>6</v>
      </c>
    </row>
    <row r="49" s="19" customFormat="true" ht="14.1" hidden="false" customHeight="true" outlineLevel="0" collapsed="false">
      <c r="A49" s="20" t="s">
        <v>60</v>
      </c>
      <c r="B49" s="21" t="n">
        <f aca="false">SUM(F49,J49,Z49,AL49)</f>
        <v>630</v>
      </c>
      <c r="C49" s="22" t="n">
        <f aca="false">SUM(G49,K49,AA49,AM49)</f>
        <v>488</v>
      </c>
      <c r="D49" s="22" t="n">
        <f aca="false">SUM(H49,L49,AB49,AN49)</f>
        <v>92</v>
      </c>
      <c r="E49" s="22" t="n">
        <f aca="false">SUM(I49,M49,AC49,AO49)</f>
        <v>50</v>
      </c>
      <c r="F49" s="22" t="n">
        <f aca="false">SUM(G49:I49)</f>
        <v>335</v>
      </c>
      <c r="G49" s="22" t="n">
        <v>299</v>
      </c>
      <c r="H49" s="22" t="n">
        <v>35</v>
      </c>
      <c r="I49" s="22" t="n">
        <v>1</v>
      </c>
      <c r="J49" s="22" t="n">
        <f aca="false">SUM(N49,R49,V49)</f>
        <v>30</v>
      </c>
      <c r="K49" s="22" t="n">
        <f aca="false">SUM(O49,S49,W49)</f>
        <v>0</v>
      </c>
      <c r="L49" s="22" t="n">
        <f aca="false">SUM(P49,T49,X49)</f>
        <v>13</v>
      </c>
      <c r="M49" s="22" t="n">
        <f aca="false">SUM(Q49,U49,Y49)</f>
        <v>17</v>
      </c>
      <c r="N49" s="22" t="n">
        <f aca="false">SUM(O49:Q49)</f>
        <v>2</v>
      </c>
      <c r="O49" s="22" t="n">
        <v>0</v>
      </c>
      <c r="P49" s="22" t="n">
        <v>1</v>
      </c>
      <c r="Q49" s="22" t="n">
        <v>1</v>
      </c>
      <c r="R49" s="21" t="n">
        <f aca="false">SUM(S49:U49)</f>
        <v>25</v>
      </c>
      <c r="S49" s="22" t="n">
        <v>0</v>
      </c>
      <c r="T49" s="22" t="n">
        <v>12</v>
      </c>
      <c r="U49" s="22" t="n">
        <v>13</v>
      </c>
      <c r="V49" s="22" t="n">
        <f aca="false">SUM(W49:Y49)</f>
        <v>3</v>
      </c>
      <c r="W49" s="22" t="n">
        <v>0</v>
      </c>
      <c r="X49" s="22" t="n">
        <v>0</v>
      </c>
      <c r="Y49" s="22" t="n">
        <v>3</v>
      </c>
      <c r="Z49" s="22" t="n">
        <f aca="false">SUM(AD49,AH49)</f>
        <v>124</v>
      </c>
      <c r="AA49" s="22" t="n">
        <f aca="false">SUM(AE49,AI49)</f>
        <v>103</v>
      </c>
      <c r="AB49" s="22" t="n">
        <f aca="false">SUM(AF49,AJ49)</f>
        <v>16</v>
      </c>
      <c r="AC49" s="22" t="n">
        <f aca="false">SUM(AG49,AK49)</f>
        <v>5</v>
      </c>
      <c r="AD49" s="22" t="n">
        <f aca="false">SUM(AE49:AG49)</f>
        <v>61</v>
      </c>
      <c r="AE49" s="22" t="n">
        <v>51</v>
      </c>
      <c r="AF49" s="22" t="n">
        <v>7</v>
      </c>
      <c r="AG49" s="22" t="n">
        <v>3</v>
      </c>
      <c r="AH49" s="21" t="n">
        <f aca="false">SUM(AI49:AK49)</f>
        <v>63</v>
      </c>
      <c r="AI49" s="22" t="n">
        <v>52</v>
      </c>
      <c r="AJ49" s="22" t="n">
        <v>9</v>
      </c>
      <c r="AK49" s="22" t="n">
        <v>2</v>
      </c>
      <c r="AL49" s="22" t="n">
        <f aca="false">SUM(AM49:AO49)</f>
        <v>141</v>
      </c>
      <c r="AM49" s="22" t="n">
        <v>86</v>
      </c>
      <c r="AN49" s="22" t="n">
        <v>28</v>
      </c>
      <c r="AO49" s="23" t="n">
        <v>27</v>
      </c>
    </row>
    <row r="50" s="19" customFormat="true" ht="14.1" hidden="false" customHeight="true" outlineLevel="0" collapsed="false">
      <c r="A50" s="20" t="s">
        <v>61</v>
      </c>
      <c r="B50" s="21" t="n">
        <f aca="false">SUM(F50,J50,Z50,AL50)</f>
        <v>2921</v>
      </c>
      <c r="C50" s="22" t="n">
        <f aca="false">SUM(G50,K50,AA50,AM50)</f>
        <v>2483</v>
      </c>
      <c r="D50" s="22" t="n">
        <f aca="false">SUM(H50,L50,AB50,AN50)</f>
        <v>323</v>
      </c>
      <c r="E50" s="22" t="n">
        <f aca="false">SUM(I50,M50,AC50,AO50)</f>
        <v>115</v>
      </c>
      <c r="F50" s="22" t="n">
        <f aca="false">SUM(G50:I50)</f>
        <v>1832</v>
      </c>
      <c r="G50" s="22" t="n">
        <v>1706</v>
      </c>
      <c r="H50" s="22" t="n">
        <v>125</v>
      </c>
      <c r="I50" s="22" t="n">
        <v>1</v>
      </c>
      <c r="J50" s="22" t="n">
        <f aca="false">SUM(N50,R50,V50)</f>
        <v>97</v>
      </c>
      <c r="K50" s="22" t="n">
        <f aca="false">SUM(O50,S50,W50)</f>
        <v>0</v>
      </c>
      <c r="L50" s="22" t="n">
        <f aca="false">SUM(P50,T50,X50)</f>
        <v>46</v>
      </c>
      <c r="M50" s="22" t="n">
        <f aca="false">SUM(Q50,U50,Y50)</f>
        <v>51</v>
      </c>
      <c r="N50" s="22" t="n">
        <f aca="false">SUM(O50:Q50)</f>
        <v>0</v>
      </c>
      <c r="O50" s="22" t="n">
        <v>0</v>
      </c>
      <c r="P50" s="22" t="n">
        <v>0</v>
      </c>
      <c r="Q50" s="22" t="n">
        <v>0</v>
      </c>
      <c r="R50" s="21" t="n">
        <f aca="false">SUM(S50:U50)</f>
        <v>53</v>
      </c>
      <c r="S50" s="22" t="n">
        <v>0</v>
      </c>
      <c r="T50" s="22" t="n">
        <v>26</v>
      </c>
      <c r="U50" s="22" t="n">
        <v>27</v>
      </c>
      <c r="V50" s="22" t="n">
        <f aca="false">SUM(W50:Y50)</f>
        <v>44</v>
      </c>
      <c r="W50" s="22" t="n">
        <v>0</v>
      </c>
      <c r="X50" s="22" t="n">
        <v>20</v>
      </c>
      <c r="Y50" s="22" t="n">
        <v>24</v>
      </c>
      <c r="Z50" s="22" t="n">
        <f aca="false">SUM(AD50,AH50)</f>
        <v>420</v>
      </c>
      <c r="AA50" s="22" t="n">
        <f aca="false">SUM(AE50,AI50)</f>
        <v>352</v>
      </c>
      <c r="AB50" s="22" t="n">
        <f aca="false">SUM(AF50,AJ50)</f>
        <v>56</v>
      </c>
      <c r="AC50" s="22" t="n">
        <f aca="false">SUM(AG50,AK50)</f>
        <v>12</v>
      </c>
      <c r="AD50" s="22" t="n">
        <f aca="false">SUM(AE50:AG50)</f>
        <v>357</v>
      </c>
      <c r="AE50" s="22" t="n">
        <v>300</v>
      </c>
      <c r="AF50" s="22" t="n">
        <v>49</v>
      </c>
      <c r="AG50" s="22" t="n">
        <v>8</v>
      </c>
      <c r="AH50" s="21" t="n">
        <f aca="false">SUM(AI50:AK50)</f>
        <v>63</v>
      </c>
      <c r="AI50" s="22" t="n">
        <v>52</v>
      </c>
      <c r="AJ50" s="22" t="n">
        <v>7</v>
      </c>
      <c r="AK50" s="22" t="n">
        <v>4</v>
      </c>
      <c r="AL50" s="22" t="n">
        <f aca="false">SUM(AM50:AO50)</f>
        <v>572</v>
      </c>
      <c r="AM50" s="22" t="n">
        <v>425</v>
      </c>
      <c r="AN50" s="22" t="n">
        <v>96</v>
      </c>
      <c r="AO50" s="23" t="n">
        <v>51</v>
      </c>
    </row>
    <row r="51" s="19" customFormat="true" ht="14.1" hidden="false" customHeight="true" outlineLevel="0" collapsed="false">
      <c r="A51" s="24" t="s">
        <v>62</v>
      </c>
      <c r="B51" s="25" t="n">
        <f aca="false">SUM(F51,J51,Z51,AL51)</f>
        <v>3</v>
      </c>
      <c r="C51" s="26" t="n">
        <f aca="false">SUM(G51,K51,AA51,AM51)</f>
        <v>3</v>
      </c>
      <c r="D51" s="26" t="n">
        <f aca="false">SUM(H51,L51,AB51,AN51)</f>
        <v>0</v>
      </c>
      <c r="E51" s="26" t="n">
        <f aca="false">SUM(I51,M51,AC51,AO51)</f>
        <v>0</v>
      </c>
      <c r="F51" s="26" t="n">
        <f aca="false">SUM(G51:I51)</f>
        <v>1</v>
      </c>
      <c r="G51" s="26" t="n">
        <v>1</v>
      </c>
      <c r="H51" s="26" t="n">
        <v>0</v>
      </c>
      <c r="I51" s="26" t="n">
        <v>0</v>
      </c>
      <c r="J51" s="26" t="n">
        <f aca="false">SUM(N51,R51,V51)</f>
        <v>0</v>
      </c>
      <c r="K51" s="26" t="n">
        <f aca="false">SUM(O51,S51,W51)</f>
        <v>0</v>
      </c>
      <c r="L51" s="26" t="n">
        <f aca="false">SUM(P51,T51,X51)</f>
        <v>0</v>
      </c>
      <c r="M51" s="26" t="n">
        <f aca="false">SUM(Q51,U51,Y51)</f>
        <v>0</v>
      </c>
      <c r="N51" s="26" t="n">
        <f aca="false">SUM(O51:Q51)</f>
        <v>0</v>
      </c>
      <c r="O51" s="26" t="n">
        <v>0</v>
      </c>
      <c r="P51" s="26" t="n">
        <v>0</v>
      </c>
      <c r="Q51" s="26" t="n">
        <v>0</v>
      </c>
      <c r="R51" s="25" t="n">
        <f aca="false">SUM(S51:U51)</f>
        <v>0</v>
      </c>
      <c r="S51" s="26" t="n">
        <v>0</v>
      </c>
      <c r="T51" s="26" t="n">
        <v>0</v>
      </c>
      <c r="U51" s="26" t="n">
        <v>0</v>
      </c>
      <c r="V51" s="26" t="n">
        <f aca="false">SUM(W51:Y51)</f>
        <v>0</v>
      </c>
      <c r="W51" s="26" t="n">
        <v>0</v>
      </c>
      <c r="X51" s="26" t="n">
        <v>0</v>
      </c>
      <c r="Y51" s="26" t="n">
        <v>0</v>
      </c>
      <c r="Z51" s="26" t="n">
        <f aca="false">SUM(AD51,AH51)</f>
        <v>2</v>
      </c>
      <c r="AA51" s="26" t="n">
        <f aca="false">SUM(AE51,AI51)</f>
        <v>2</v>
      </c>
      <c r="AB51" s="26" t="n">
        <f aca="false">SUM(AF51,AJ51)</f>
        <v>0</v>
      </c>
      <c r="AC51" s="26" t="n">
        <f aca="false">SUM(AG51,AK51)</f>
        <v>0</v>
      </c>
      <c r="AD51" s="26" t="n">
        <f aca="false">SUM(AE51:AG51)</f>
        <v>1</v>
      </c>
      <c r="AE51" s="26" t="n">
        <v>1</v>
      </c>
      <c r="AF51" s="26" t="n">
        <v>0</v>
      </c>
      <c r="AG51" s="26" t="n">
        <v>0</v>
      </c>
      <c r="AH51" s="25" t="n">
        <f aca="false">SUM(AI51:AK51)</f>
        <v>1</v>
      </c>
      <c r="AI51" s="26" t="n">
        <v>1</v>
      </c>
      <c r="AJ51" s="26" t="n">
        <v>0</v>
      </c>
      <c r="AK51" s="26" t="n">
        <v>0</v>
      </c>
      <c r="AL51" s="26" t="n">
        <f aca="false">SUM(AM51:AO51)</f>
        <v>0</v>
      </c>
      <c r="AM51" s="26" t="n">
        <v>0</v>
      </c>
      <c r="AN51" s="26" t="n">
        <v>0</v>
      </c>
      <c r="AO51" s="27" t="n">
        <v>0</v>
      </c>
    </row>
    <row r="52" s="19" customFormat="true" ht="14.1" hidden="false" customHeight="true" outlineLevel="0" collapsed="false">
      <c r="A52" s="20" t="s">
        <v>63</v>
      </c>
      <c r="B52" s="21" t="n">
        <f aca="false">SUM(F52,J52,Z52,AL52)</f>
        <v>34</v>
      </c>
      <c r="C52" s="22" t="n">
        <f aca="false">SUM(G52,K52,AA52,AM52)</f>
        <v>34</v>
      </c>
      <c r="D52" s="22" t="n">
        <f aca="false">SUM(H52,L52,AB52,AN52)</f>
        <v>0</v>
      </c>
      <c r="E52" s="22" t="n">
        <f aca="false">SUM(I52,M52,AC52,AO52)</f>
        <v>0</v>
      </c>
      <c r="F52" s="22" t="n">
        <f aca="false">SUM(G52:I52)</f>
        <v>8</v>
      </c>
      <c r="G52" s="22" t="n">
        <v>8</v>
      </c>
      <c r="H52" s="22" t="n">
        <v>0</v>
      </c>
      <c r="I52" s="22" t="n">
        <v>0</v>
      </c>
      <c r="J52" s="22" t="n">
        <f aca="false">SUM(N52,R52,V52)</f>
        <v>0</v>
      </c>
      <c r="K52" s="22" t="n">
        <f aca="false">SUM(O52,S52,W52)</f>
        <v>0</v>
      </c>
      <c r="L52" s="22" t="n">
        <f aca="false">SUM(P52,T52,X52)</f>
        <v>0</v>
      </c>
      <c r="M52" s="22" t="n">
        <f aca="false">SUM(Q52,U52,Y52)</f>
        <v>0</v>
      </c>
      <c r="N52" s="22" t="n">
        <f aca="false">SUM(O52:Q52)</f>
        <v>0</v>
      </c>
      <c r="O52" s="22" t="n">
        <v>0</v>
      </c>
      <c r="P52" s="22" t="n">
        <v>0</v>
      </c>
      <c r="Q52" s="22" t="n">
        <v>0</v>
      </c>
      <c r="R52" s="21" t="n">
        <f aca="false">SUM(S52:U52)</f>
        <v>0</v>
      </c>
      <c r="S52" s="22" t="n">
        <v>0</v>
      </c>
      <c r="T52" s="22" t="n">
        <v>0</v>
      </c>
      <c r="U52" s="22" t="n">
        <v>0</v>
      </c>
      <c r="V52" s="22" t="n">
        <f aca="false">SUM(W52:Y52)</f>
        <v>0</v>
      </c>
      <c r="W52" s="22" t="n">
        <v>0</v>
      </c>
      <c r="X52" s="22" t="n">
        <v>0</v>
      </c>
      <c r="Y52" s="22" t="n">
        <v>0</v>
      </c>
      <c r="Z52" s="22" t="n">
        <f aca="false">SUM(AD52,AH52)</f>
        <v>26</v>
      </c>
      <c r="AA52" s="22" t="n">
        <f aca="false">SUM(AE52,AI52)</f>
        <v>26</v>
      </c>
      <c r="AB52" s="22" t="n">
        <f aca="false">SUM(AF52,AJ52)</f>
        <v>0</v>
      </c>
      <c r="AC52" s="22" t="n">
        <f aca="false">SUM(AG52,AK52)</f>
        <v>0</v>
      </c>
      <c r="AD52" s="22" t="n">
        <f aca="false">SUM(AE52:AG52)</f>
        <v>21</v>
      </c>
      <c r="AE52" s="22" t="n">
        <v>21</v>
      </c>
      <c r="AF52" s="22" t="n">
        <v>0</v>
      </c>
      <c r="AG52" s="22" t="n">
        <v>0</v>
      </c>
      <c r="AH52" s="21" t="n">
        <f aca="false">SUM(AI52:AK52)</f>
        <v>5</v>
      </c>
      <c r="AI52" s="22" t="n">
        <v>5</v>
      </c>
      <c r="AJ52" s="22" t="n">
        <v>0</v>
      </c>
      <c r="AK52" s="22" t="n">
        <v>0</v>
      </c>
      <c r="AL52" s="22" t="n">
        <f aca="false">SUM(AM52:AO52)</f>
        <v>0</v>
      </c>
      <c r="AM52" s="22" t="n">
        <v>0</v>
      </c>
      <c r="AN52" s="22" t="n">
        <v>0</v>
      </c>
      <c r="AO52" s="23" t="n">
        <v>0</v>
      </c>
    </row>
    <row r="53" s="19" customFormat="true" ht="14.1" hidden="false" customHeight="true" outlineLevel="0" collapsed="false">
      <c r="A53" s="31" t="s">
        <v>64</v>
      </c>
      <c r="B53" s="32" t="n">
        <f aca="false">SUM(F53,J53,Z53,AL53)</f>
        <v>21</v>
      </c>
      <c r="C53" s="33" t="n">
        <f aca="false">SUM(G53,K53,AA53,AM53)</f>
        <v>21</v>
      </c>
      <c r="D53" s="33" t="n">
        <f aca="false">SUM(H53,L53,AB53,AN53)</f>
        <v>0</v>
      </c>
      <c r="E53" s="33" t="n">
        <f aca="false">SUM(I53,M53,AC53,AO53)</f>
        <v>0</v>
      </c>
      <c r="F53" s="33" t="n">
        <f aca="false">SUM(G53:I53)</f>
        <v>4</v>
      </c>
      <c r="G53" s="33" t="n">
        <v>4</v>
      </c>
      <c r="H53" s="33" t="n">
        <v>0</v>
      </c>
      <c r="I53" s="33" t="n">
        <v>0</v>
      </c>
      <c r="J53" s="33" t="n">
        <f aca="false">SUM(N53,R53,V53)</f>
        <v>0</v>
      </c>
      <c r="K53" s="33" t="n">
        <f aca="false">SUM(O53,S53,W53)</f>
        <v>0</v>
      </c>
      <c r="L53" s="33" t="n">
        <f aca="false">SUM(P53,T53,X53)</f>
        <v>0</v>
      </c>
      <c r="M53" s="33" t="n">
        <f aca="false">SUM(Q53,U53,Y53)</f>
        <v>0</v>
      </c>
      <c r="N53" s="33" t="n">
        <f aca="false">SUM(O53:Q53)</f>
        <v>0</v>
      </c>
      <c r="O53" s="33" t="n">
        <v>0</v>
      </c>
      <c r="P53" s="33" t="n">
        <v>0</v>
      </c>
      <c r="Q53" s="33" t="n">
        <v>0</v>
      </c>
      <c r="R53" s="32" t="n">
        <f aca="false">SUM(S53:U53)</f>
        <v>0</v>
      </c>
      <c r="S53" s="33" t="n">
        <v>0</v>
      </c>
      <c r="T53" s="33" t="n">
        <v>0</v>
      </c>
      <c r="U53" s="33" t="n">
        <v>0</v>
      </c>
      <c r="V53" s="33" t="n">
        <f aca="false">SUM(W53:Y53)</f>
        <v>0</v>
      </c>
      <c r="W53" s="33" t="n">
        <v>0</v>
      </c>
      <c r="X53" s="33" t="n">
        <v>0</v>
      </c>
      <c r="Y53" s="33" t="n">
        <v>0</v>
      </c>
      <c r="Z53" s="33" t="n">
        <f aca="false">SUM(AD53,AH53)</f>
        <v>16</v>
      </c>
      <c r="AA53" s="33" t="n">
        <f aca="false">SUM(AE53,AI53)</f>
        <v>16</v>
      </c>
      <c r="AB53" s="33" t="n">
        <f aca="false">SUM(AF53,AJ53)</f>
        <v>0</v>
      </c>
      <c r="AC53" s="33" t="n">
        <f aca="false">SUM(AG53,AK53)</f>
        <v>0</v>
      </c>
      <c r="AD53" s="33" t="n">
        <f aca="false">SUM(AE53:AG53)</f>
        <v>15</v>
      </c>
      <c r="AE53" s="33" t="n">
        <v>15</v>
      </c>
      <c r="AF53" s="33" t="n">
        <v>0</v>
      </c>
      <c r="AG53" s="33" t="n">
        <v>0</v>
      </c>
      <c r="AH53" s="32" t="n">
        <f aca="false">SUM(AI53:AK53)</f>
        <v>1</v>
      </c>
      <c r="AI53" s="33" t="n">
        <v>1</v>
      </c>
      <c r="AJ53" s="33" t="n">
        <v>0</v>
      </c>
      <c r="AK53" s="33" t="n">
        <v>0</v>
      </c>
      <c r="AL53" s="33" t="n">
        <f aca="false">SUM(AM53:AO53)</f>
        <v>1</v>
      </c>
      <c r="AM53" s="33" t="n">
        <v>1</v>
      </c>
      <c r="AN53" s="33" t="n">
        <v>0</v>
      </c>
      <c r="AO53" s="34" t="n">
        <v>0</v>
      </c>
    </row>
    <row r="54" s="39" customFormat="true" ht="26.25" hidden="false" customHeight="true" outlineLevel="0" collapsed="false">
      <c r="A54" s="35" t="s">
        <v>65</v>
      </c>
      <c r="B54" s="36" t="n">
        <f aca="false">SUM(F54,J54,Z54,AL54)</f>
        <v>13</v>
      </c>
      <c r="C54" s="37" t="n">
        <f aca="false">SUM(G54,K54,AA54,AM54)</f>
        <v>13</v>
      </c>
      <c r="D54" s="37" t="n">
        <f aca="false">SUM(H54,L54,AB54,AN54)</f>
        <v>0</v>
      </c>
      <c r="E54" s="37" t="n">
        <f aca="false">SUM(I54,M54,AC54,AO54)</f>
        <v>0</v>
      </c>
      <c r="F54" s="37" t="n">
        <f aca="false">SUM(G54:I54)</f>
        <v>2</v>
      </c>
      <c r="G54" s="37" t="n">
        <v>2</v>
      </c>
      <c r="H54" s="37" t="n">
        <v>0</v>
      </c>
      <c r="I54" s="37" t="n">
        <v>0</v>
      </c>
      <c r="J54" s="37" t="n">
        <f aca="false">SUM(N54,R54,V54)</f>
        <v>0</v>
      </c>
      <c r="K54" s="37" t="n">
        <f aca="false">SUM(O54,S54,W54)</f>
        <v>0</v>
      </c>
      <c r="L54" s="37" t="n">
        <f aca="false">SUM(P54,T54,X54)</f>
        <v>0</v>
      </c>
      <c r="M54" s="37" t="n">
        <f aca="false">SUM(Q54,U54,Y54)</f>
        <v>0</v>
      </c>
      <c r="N54" s="37" t="n">
        <f aca="false">SUM(O54:Q54)</f>
        <v>0</v>
      </c>
      <c r="O54" s="37" t="n">
        <v>0</v>
      </c>
      <c r="P54" s="37" t="n">
        <v>0</v>
      </c>
      <c r="Q54" s="37" t="n">
        <v>0</v>
      </c>
      <c r="R54" s="36" t="n">
        <f aca="false">SUM(S54:U54)</f>
        <v>0</v>
      </c>
      <c r="S54" s="37" t="n">
        <v>0</v>
      </c>
      <c r="T54" s="37" t="n">
        <v>0</v>
      </c>
      <c r="U54" s="37" t="n">
        <v>0</v>
      </c>
      <c r="V54" s="37" t="n">
        <f aca="false">SUM(W54:Y54)</f>
        <v>0</v>
      </c>
      <c r="W54" s="37" t="n">
        <v>0</v>
      </c>
      <c r="X54" s="37" t="n">
        <v>0</v>
      </c>
      <c r="Y54" s="37" t="n">
        <v>0</v>
      </c>
      <c r="Z54" s="37" t="n">
        <f aca="false">SUM(AD54,AH54)</f>
        <v>9</v>
      </c>
      <c r="AA54" s="37" t="n">
        <f aca="false">SUM(AE54,AI54)</f>
        <v>9</v>
      </c>
      <c r="AB54" s="37" t="n">
        <f aca="false">SUM(AF54,AJ54)</f>
        <v>0</v>
      </c>
      <c r="AC54" s="37" t="n">
        <f aca="false">SUM(AG54,AK54)</f>
        <v>0</v>
      </c>
      <c r="AD54" s="37" t="n">
        <f aca="false">SUM(AE54:AG54)</f>
        <v>7</v>
      </c>
      <c r="AE54" s="37" t="n">
        <v>7</v>
      </c>
      <c r="AF54" s="37" t="n">
        <v>0</v>
      </c>
      <c r="AG54" s="37" t="n">
        <v>0</v>
      </c>
      <c r="AH54" s="36" t="n">
        <f aca="false">SUM(AI54:AK54)</f>
        <v>2</v>
      </c>
      <c r="AI54" s="37" t="n">
        <v>2</v>
      </c>
      <c r="AJ54" s="37" t="n">
        <v>0</v>
      </c>
      <c r="AK54" s="37" t="n">
        <v>0</v>
      </c>
      <c r="AL54" s="37" t="n">
        <f aca="false">SUM(AM54:AO54)</f>
        <v>2</v>
      </c>
      <c r="AM54" s="37" t="n">
        <v>2</v>
      </c>
      <c r="AN54" s="37" t="n">
        <v>0</v>
      </c>
      <c r="AO54" s="38" t="n">
        <v>0</v>
      </c>
    </row>
    <row r="55" s="19" customFormat="true" ht="12" hidden="false" customHeight="true" outlineLevel="0" collapsed="false">
      <c r="A55" s="20" t="s">
        <v>66</v>
      </c>
      <c r="B55" s="21" t="n">
        <f aca="false">SUM(F55,J55,Z55,AL55)</f>
        <v>4</v>
      </c>
      <c r="C55" s="22" t="n">
        <f aca="false">SUM(G55,K55,AA55,AM55)</f>
        <v>4</v>
      </c>
      <c r="D55" s="22" t="n">
        <f aca="false">SUM(H55,L55,AB55,AN55)</f>
        <v>0</v>
      </c>
      <c r="E55" s="22" t="n">
        <f aca="false">SUM(I55,M55,AC55,AO55)</f>
        <v>0</v>
      </c>
      <c r="F55" s="22" t="n">
        <f aca="false">SUM(G55:I55)</f>
        <v>2</v>
      </c>
      <c r="G55" s="22" t="n">
        <v>2</v>
      </c>
      <c r="H55" s="22" t="n">
        <v>0</v>
      </c>
      <c r="I55" s="22" t="n">
        <v>0</v>
      </c>
      <c r="J55" s="22" t="n">
        <f aca="false">SUM(N55,R55,V55)</f>
        <v>0</v>
      </c>
      <c r="K55" s="22" t="n">
        <f aca="false">SUM(O55,S55,W55)</f>
        <v>0</v>
      </c>
      <c r="L55" s="22" t="n">
        <f aca="false">SUM(P55,T55,X55)</f>
        <v>0</v>
      </c>
      <c r="M55" s="22" t="n">
        <f aca="false">SUM(Q55,U55,Y55)</f>
        <v>0</v>
      </c>
      <c r="N55" s="22" t="n">
        <f aca="false">SUM(O55:Q55)</f>
        <v>0</v>
      </c>
      <c r="O55" s="22" t="n">
        <v>0</v>
      </c>
      <c r="P55" s="22" t="n">
        <v>0</v>
      </c>
      <c r="Q55" s="22" t="n">
        <v>0</v>
      </c>
      <c r="R55" s="21" t="n">
        <f aca="false">SUM(S55:U55)</f>
        <v>0</v>
      </c>
      <c r="S55" s="22" t="n">
        <v>0</v>
      </c>
      <c r="T55" s="22" t="n">
        <v>0</v>
      </c>
      <c r="U55" s="22" t="n">
        <v>0</v>
      </c>
      <c r="V55" s="22" t="n">
        <f aca="false">SUM(W55:Y55)</f>
        <v>0</v>
      </c>
      <c r="W55" s="22" t="n">
        <v>0</v>
      </c>
      <c r="X55" s="22" t="n">
        <v>0</v>
      </c>
      <c r="Y55" s="22" t="n">
        <v>0</v>
      </c>
      <c r="Z55" s="22" t="n">
        <f aca="false">SUM(AD55,AH55)</f>
        <v>0</v>
      </c>
      <c r="AA55" s="22" t="n">
        <f aca="false">SUM(AE55,AI55)</f>
        <v>0</v>
      </c>
      <c r="AB55" s="22" t="n">
        <f aca="false">SUM(AF55,AJ55)</f>
        <v>0</v>
      </c>
      <c r="AC55" s="22" t="n">
        <f aca="false">SUM(AG55,AK55)</f>
        <v>0</v>
      </c>
      <c r="AD55" s="22" t="n">
        <f aca="false">SUM(AE55:AG55)</f>
        <v>0</v>
      </c>
      <c r="AE55" s="22" t="n">
        <v>0</v>
      </c>
      <c r="AF55" s="22" t="n">
        <v>0</v>
      </c>
      <c r="AG55" s="22" t="n">
        <v>0</v>
      </c>
      <c r="AH55" s="21" t="n">
        <f aca="false">SUM(AI55:AK55)</f>
        <v>0</v>
      </c>
      <c r="AI55" s="22" t="n">
        <v>0</v>
      </c>
      <c r="AJ55" s="22" t="n">
        <v>0</v>
      </c>
      <c r="AK55" s="22" t="n">
        <v>0</v>
      </c>
      <c r="AL55" s="22" t="n">
        <f aca="false">SUM(AM55:AO55)</f>
        <v>2</v>
      </c>
      <c r="AM55" s="22" t="n">
        <v>2</v>
      </c>
      <c r="AN55" s="22" t="n">
        <v>0</v>
      </c>
      <c r="AO55" s="23" t="n">
        <v>0</v>
      </c>
    </row>
    <row r="56" s="19" customFormat="true" ht="12" hidden="false" customHeight="true" outlineLevel="0" collapsed="false">
      <c r="A56" s="20" t="s">
        <v>67</v>
      </c>
      <c r="B56" s="21" t="n">
        <f aca="false">SUM(F56,J56,Z56,AL56)</f>
        <v>221</v>
      </c>
      <c r="C56" s="22" t="n">
        <f aca="false">SUM(G56,K56,AA56,AM56)</f>
        <v>220</v>
      </c>
      <c r="D56" s="22" t="n">
        <f aca="false">SUM(H56,L56,AB56,AN56)</f>
        <v>1</v>
      </c>
      <c r="E56" s="22" t="n">
        <f aca="false">SUM(I56,M56,AC56,AO56)</f>
        <v>0</v>
      </c>
      <c r="F56" s="22" t="n">
        <f aca="false">SUM(G56:I56)</f>
        <v>106</v>
      </c>
      <c r="G56" s="22" t="n">
        <v>106</v>
      </c>
      <c r="H56" s="22" t="n">
        <v>0</v>
      </c>
      <c r="I56" s="22" t="n">
        <v>0</v>
      </c>
      <c r="J56" s="22" t="n">
        <f aca="false">SUM(N56,R56,V56)</f>
        <v>0</v>
      </c>
      <c r="K56" s="22" t="n">
        <f aca="false">SUM(O56,S56,W56)</f>
        <v>0</v>
      </c>
      <c r="L56" s="22" t="n">
        <f aca="false">SUM(P56,T56,X56)</f>
        <v>0</v>
      </c>
      <c r="M56" s="22" t="n">
        <f aca="false">SUM(Q56,U56,Y56)</f>
        <v>0</v>
      </c>
      <c r="N56" s="22" t="n">
        <f aca="false">SUM(O56:Q56)</f>
        <v>0</v>
      </c>
      <c r="O56" s="22" t="n">
        <v>0</v>
      </c>
      <c r="P56" s="22" t="n">
        <v>0</v>
      </c>
      <c r="Q56" s="22" t="n">
        <v>0</v>
      </c>
      <c r="R56" s="21" t="n">
        <f aca="false">SUM(S56:U56)</f>
        <v>0</v>
      </c>
      <c r="S56" s="22" t="n">
        <v>0</v>
      </c>
      <c r="T56" s="22" t="n">
        <v>0</v>
      </c>
      <c r="U56" s="22" t="n">
        <v>0</v>
      </c>
      <c r="V56" s="22" t="n">
        <f aca="false">SUM(W56:Y56)</f>
        <v>0</v>
      </c>
      <c r="W56" s="22" t="n">
        <v>0</v>
      </c>
      <c r="X56" s="22" t="n">
        <v>0</v>
      </c>
      <c r="Y56" s="22" t="n">
        <v>0</v>
      </c>
      <c r="Z56" s="22" t="n">
        <f aca="false">SUM(AD56,AH56)</f>
        <v>49</v>
      </c>
      <c r="AA56" s="22" t="n">
        <f aca="false">SUM(AE56,AI56)</f>
        <v>49</v>
      </c>
      <c r="AB56" s="22" t="n">
        <f aca="false">SUM(AF56,AJ56)</f>
        <v>0</v>
      </c>
      <c r="AC56" s="22" t="n">
        <f aca="false">SUM(AG56,AK56)</f>
        <v>0</v>
      </c>
      <c r="AD56" s="22" t="n">
        <f aca="false">SUM(AE56:AG56)</f>
        <v>30</v>
      </c>
      <c r="AE56" s="22" t="n">
        <v>30</v>
      </c>
      <c r="AF56" s="22" t="n">
        <v>0</v>
      </c>
      <c r="AG56" s="22" t="n">
        <v>0</v>
      </c>
      <c r="AH56" s="21" t="n">
        <f aca="false">SUM(AI56:AK56)</f>
        <v>19</v>
      </c>
      <c r="AI56" s="22" t="n">
        <v>19</v>
      </c>
      <c r="AJ56" s="22" t="n">
        <v>0</v>
      </c>
      <c r="AK56" s="22" t="n">
        <v>0</v>
      </c>
      <c r="AL56" s="22" t="n">
        <f aca="false">SUM(AM56:AO56)</f>
        <v>66</v>
      </c>
      <c r="AM56" s="22" t="n">
        <v>65</v>
      </c>
      <c r="AN56" s="22" t="n">
        <v>1</v>
      </c>
      <c r="AO56" s="23" t="n">
        <v>0</v>
      </c>
    </row>
    <row r="57" s="19" customFormat="true" ht="12" hidden="false" customHeight="true" outlineLevel="0" collapsed="false">
      <c r="A57" s="20" t="s">
        <v>68</v>
      </c>
      <c r="B57" s="21" t="n">
        <f aca="false">SUM(F57,J57,Z57,AL57)</f>
        <v>40</v>
      </c>
      <c r="C57" s="22" t="n">
        <f aca="false">SUM(G57,K57,AA57,AM57)</f>
        <v>40</v>
      </c>
      <c r="D57" s="22" t="n">
        <f aca="false">SUM(H57,L57,AB57,AN57)</f>
        <v>0</v>
      </c>
      <c r="E57" s="22" t="n">
        <f aca="false">SUM(I57,M57,AC57,AO57)</f>
        <v>0</v>
      </c>
      <c r="F57" s="22" t="n">
        <f aca="false">SUM(G57:I57)</f>
        <v>9</v>
      </c>
      <c r="G57" s="22" t="n">
        <v>9</v>
      </c>
      <c r="H57" s="22" t="n">
        <v>0</v>
      </c>
      <c r="I57" s="22" t="n">
        <v>0</v>
      </c>
      <c r="J57" s="22" t="n">
        <f aca="false">SUM(N57,R57,V57)</f>
        <v>0</v>
      </c>
      <c r="K57" s="22" t="n">
        <f aca="false">SUM(O57,S57,W57)</f>
        <v>0</v>
      </c>
      <c r="L57" s="22" t="n">
        <f aca="false">SUM(P57,T57,X57)</f>
        <v>0</v>
      </c>
      <c r="M57" s="22" t="n">
        <f aca="false">SUM(Q57,U57,Y57)</f>
        <v>0</v>
      </c>
      <c r="N57" s="22" t="n">
        <f aca="false">SUM(O57:Q57)</f>
        <v>0</v>
      </c>
      <c r="O57" s="22" t="n">
        <v>0</v>
      </c>
      <c r="P57" s="22" t="n">
        <v>0</v>
      </c>
      <c r="Q57" s="22" t="n">
        <v>0</v>
      </c>
      <c r="R57" s="21" t="n">
        <f aca="false">SUM(S57:U57)</f>
        <v>0</v>
      </c>
      <c r="S57" s="22" t="n">
        <v>0</v>
      </c>
      <c r="T57" s="22" t="n">
        <v>0</v>
      </c>
      <c r="U57" s="22" t="n">
        <v>0</v>
      </c>
      <c r="V57" s="22" t="n">
        <f aca="false">SUM(W57:Y57)</f>
        <v>0</v>
      </c>
      <c r="W57" s="22" t="n">
        <v>0</v>
      </c>
      <c r="X57" s="22" t="n">
        <v>0</v>
      </c>
      <c r="Y57" s="22" t="n">
        <v>0</v>
      </c>
      <c r="Z57" s="22" t="n">
        <f aca="false">SUM(AD57,AH57)</f>
        <v>24</v>
      </c>
      <c r="AA57" s="22" t="n">
        <f aca="false">SUM(AE57,AI57)</f>
        <v>24</v>
      </c>
      <c r="AB57" s="22" t="n">
        <f aca="false">SUM(AF57,AJ57)</f>
        <v>0</v>
      </c>
      <c r="AC57" s="22" t="n">
        <f aca="false">SUM(AG57,AK57)</f>
        <v>0</v>
      </c>
      <c r="AD57" s="22" t="n">
        <f aca="false">SUM(AE57:AG57)</f>
        <v>24</v>
      </c>
      <c r="AE57" s="22" t="n">
        <v>24</v>
      </c>
      <c r="AF57" s="22" t="n">
        <v>0</v>
      </c>
      <c r="AG57" s="22" t="n">
        <v>0</v>
      </c>
      <c r="AH57" s="21" t="n">
        <f aca="false">SUM(AI57:AK57)</f>
        <v>0</v>
      </c>
      <c r="AI57" s="22" t="n">
        <v>0</v>
      </c>
      <c r="AJ57" s="22" t="n">
        <v>0</v>
      </c>
      <c r="AK57" s="22" t="n">
        <v>0</v>
      </c>
      <c r="AL57" s="22" t="n">
        <f aca="false">SUM(AM57:AO57)</f>
        <v>7</v>
      </c>
      <c r="AM57" s="22" t="n">
        <v>7</v>
      </c>
      <c r="AN57" s="22" t="n">
        <v>0</v>
      </c>
      <c r="AO57" s="23" t="n">
        <v>0</v>
      </c>
    </row>
    <row r="58" s="19" customFormat="true" ht="12" hidden="false" customHeight="true" outlineLevel="0" collapsed="false">
      <c r="A58" s="24" t="s">
        <v>69</v>
      </c>
      <c r="B58" s="21" t="n">
        <f aca="false">SUM(F58,J58,Z58,AL58)</f>
        <v>16</v>
      </c>
      <c r="C58" s="22" t="n">
        <f aca="false">SUM(G58,K58,AA58,AM58)</f>
        <v>16</v>
      </c>
      <c r="D58" s="22" t="n">
        <f aca="false">SUM(H58,L58,AB58,AN58)</f>
        <v>0</v>
      </c>
      <c r="E58" s="22" t="n">
        <f aca="false">SUM(I58,M58,AC58,AO58)</f>
        <v>0</v>
      </c>
      <c r="F58" s="22" t="n">
        <f aca="false">SUM(G58:I58)</f>
        <v>5</v>
      </c>
      <c r="G58" s="22" t="n">
        <v>5</v>
      </c>
      <c r="H58" s="22" t="n">
        <v>0</v>
      </c>
      <c r="I58" s="22" t="n">
        <v>0</v>
      </c>
      <c r="J58" s="22" t="n">
        <f aca="false">SUM(N58,R58,V58)</f>
        <v>0</v>
      </c>
      <c r="K58" s="22" t="n">
        <f aca="false">SUM(O58,S58,W58)</f>
        <v>0</v>
      </c>
      <c r="L58" s="22" t="n">
        <f aca="false">SUM(P58,T58,X58)</f>
        <v>0</v>
      </c>
      <c r="M58" s="22" t="n">
        <f aca="false">SUM(Q58,U58,Y58)</f>
        <v>0</v>
      </c>
      <c r="N58" s="22" t="n">
        <f aca="false">SUM(O58:Q58)</f>
        <v>0</v>
      </c>
      <c r="O58" s="22" t="n">
        <v>0</v>
      </c>
      <c r="P58" s="22" t="n">
        <v>0</v>
      </c>
      <c r="Q58" s="22" t="n">
        <v>0</v>
      </c>
      <c r="R58" s="21" t="n">
        <f aca="false">SUM(S58:U58)</f>
        <v>0</v>
      </c>
      <c r="S58" s="22" t="n">
        <v>0</v>
      </c>
      <c r="T58" s="22" t="n">
        <v>0</v>
      </c>
      <c r="U58" s="22" t="n">
        <v>0</v>
      </c>
      <c r="V58" s="22" t="n">
        <f aca="false">SUM(W58:Y58)</f>
        <v>0</v>
      </c>
      <c r="W58" s="22" t="n">
        <v>0</v>
      </c>
      <c r="X58" s="22" t="n">
        <v>0</v>
      </c>
      <c r="Y58" s="22" t="n">
        <v>0</v>
      </c>
      <c r="Z58" s="22" t="n">
        <f aca="false">SUM(AD58,AH58)</f>
        <v>8</v>
      </c>
      <c r="AA58" s="22" t="n">
        <f aca="false">SUM(AE58,AI58)</f>
        <v>8</v>
      </c>
      <c r="AB58" s="22" t="n">
        <f aca="false">SUM(AF58,AJ58)</f>
        <v>0</v>
      </c>
      <c r="AC58" s="22" t="n">
        <f aca="false">SUM(AG58,AK58)</f>
        <v>0</v>
      </c>
      <c r="AD58" s="22" t="n">
        <f aca="false">SUM(AE58:AG58)</f>
        <v>5</v>
      </c>
      <c r="AE58" s="22" t="n">
        <v>5</v>
      </c>
      <c r="AF58" s="22" t="n">
        <v>0</v>
      </c>
      <c r="AG58" s="22" t="n">
        <v>0</v>
      </c>
      <c r="AH58" s="21" t="n">
        <f aca="false">SUM(AI58:AK58)</f>
        <v>3</v>
      </c>
      <c r="AI58" s="22" t="n">
        <v>3</v>
      </c>
      <c r="AJ58" s="22" t="n">
        <v>0</v>
      </c>
      <c r="AK58" s="22" t="n">
        <v>0</v>
      </c>
      <c r="AL58" s="22" t="n">
        <f aca="false">SUM(AM58:AO58)</f>
        <v>3</v>
      </c>
      <c r="AM58" s="22" t="n">
        <v>3</v>
      </c>
      <c r="AN58" s="22" t="n">
        <v>0</v>
      </c>
      <c r="AO58" s="23" t="n">
        <v>0</v>
      </c>
    </row>
    <row r="59" s="19" customFormat="true" ht="12" hidden="false" customHeight="true" outlineLevel="0" collapsed="false">
      <c r="A59" s="20" t="s">
        <v>70</v>
      </c>
      <c r="B59" s="28" t="n">
        <f aca="false">SUM(F59,J59,Z59,AL59)</f>
        <v>30</v>
      </c>
      <c r="C59" s="29" t="n">
        <f aca="false">SUM(G59,K59,AA59,AM59)</f>
        <v>28</v>
      </c>
      <c r="D59" s="29" t="n">
        <f aca="false">SUM(H59,L59,AB59,AN59)</f>
        <v>1</v>
      </c>
      <c r="E59" s="29" t="n">
        <f aca="false">SUM(I59,M59,AC59,AO59)</f>
        <v>1</v>
      </c>
      <c r="F59" s="29" t="n">
        <f aca="false">SUM(G59:I59)</f>
        <v>25</v>
      </c>
      <c r="G59" s="29" t="n">
        <v>24</v>
      </c>
      <c r="H59" s="29" t="n">
        <v>1</v>
      </c>
      <c r="I59" s="29" t="n">
        <v>0</v>
      </c>
      <c r="J59" s="29" t="n">
        <f aca="false">SUM(N59,R59,V59)</f>
        <v>1</v>
      </c>
      <c r="K59" s="29" t="n">
        <f aca="false">SUM(O59,S59,W59)</f>
        <v>0</v>
      </c>
      <c r="L59" s="29" t="n">
        <f aca="false">SUM(P59,T59,X59)</f>
        <v>0</v>
      </c>
      <c r="M59" s="29" t="n">
        <f aca="false">SUM(Q59,U59,Y59)</f>
        <v>1</v>
      </c>
      <c r="N59" s="29" t="n">
        <f aca="false">SUM(O59:Q59)</f>
        <v>0</v>
      </c>
      <c r="O59" s="29" t="n">
        <v>0</v>
      </c>
      <c r="P59" s="29" t="n">
        <v>0</v>
      </c>
      <c r="Q59" s="29" t="n">
        <v>0</v>
      </c>
      <c r="R59" s="28" t="n">
        <f aca="false">SUM(S59:U59)</f>
        <v>1</v>
      </c>
      <c r="S59" s="29" t="n">
        <v>0</v>
      </c>
      <c r="T59" s="29" t="n">
        <v>0</v>
      </c>
      <c r="U59" s="29" t="n">
        <v>1</v>
      </c>
      <c r="V59" s="29" t="n">
        <f aca="false">SUM(W59:Y59)</f>
        <v>0</v>
      </c>
      <c r="W59" s="29" t="n">
        <v>0</v>
      </c>
      <c r="X59" s="29" t="n">
        <v>0</v>
      </c>
      <c r="Y59" s="29" t="n">
        <v>0</v>
      </c>
      <c r="Z59" s="29" t="n">
        <f aca="false">SUM(AD59,AH59)</f>
        <v>4</v>
      </c>
      <c r="AA59" s="29" t="n">
        <f aca="false">SUM(AE59,AI59)</f>
        <v>4</v>
      </c>
      <c r="AB59" s="29" t="n">
        <f aca="false">SUM(AF59,AJ59)</f>
        <v>0</v>
      </c>
      <c r="AC59" s="29" t="n">
        <f aca="false">SUM(AG59,AK59)</f>
        <v>0</v>
      </c>
      <c r="AD59" s="29" t="n">
        <f aca="false">SUM(AE59:AG59)</f>
        <v>3</v>
      </c>
      <c r="AE59" s="29" t="n">
        <v>3</v>
      </c>
      <c r="AF59" s="29" t="n">
        <v>0</v>
      </c>
      <c r="AG59" s="29" t="n">
        <v>0</v>
      </c>
      <c r="AH59" s="28" t="n">
        <f aca="false">SUM(AI59:AK59)</f>
        <v>1</v>
      </c>
      <c r="AI59" s="29" t="n">
        <v>1</v>
      </c>
      <c r="AJ59" s="29" t="n">
        <v>0</v>
      </c>
      <c r="AK59" s="29" t="n">
        <v>0</v>
      </c>
      <c r="AL59" s="29" t="n">
        <f aca="false">SUM(AM59:AO59)</f>
        <v>0</v>
      </c>
      <c r="AM59" s="29" t="n">
        <v>0</v>
      </c>
      <c r="AN59" s="29" t="n">
        <v>0</v>
      </c>
      <c r="AO59" s="30" t="n">
        <v>0</v>
      </c>
    </row>
    <row r="60" s="19" customFormat="true" ht="12" hidden="false" customHeight="true" outlineLevel="0" collapsed="false">
      <c r="A60" s="20" t="s">
        <v>71</v>
      </c>
      <c r="B60" s="21" t="n">
        <f aca="false">SUM(F60,J60,Z60,AL60)</f>
        <v>9</v>
      </c>
      <c r="C60" s="22" t="n">
        <f aca="false">SUM(G60,K60,AA60,AM60)</f>
        <v>8</v>
      </c>
      <c r="D60" s="22" t="n">
        <f aca="false">SUM(H60,L60,AB60,AN60)</f>
        <v>0</v>
      </c>
      <c r="E60" s="22" t="n">
        <f aca="false">SUM(I60,M60,AC60,AO60)</f>
        <v>1</v>
      </c>
      <c r="F60" s="22" t="n">
        <f aca="false">SUM(G60:I60)</f>
        <v>5</v>
      </c>
      <c r="G60" s="22" t="n">
        <v>5</v>
      </c>
      <c r="H60" s="22" t="n">
        <v>0</v>
      </c>
      <c r="I60" s="22" t="n">
        <v>0</v>
      </c>
      <c r="J60" s="22" t="n">
        <f aca="false">SUM(N60,R60,V60)</f>
        <v>1</v>
      </c>
      <c r="K60" s="22" t="n">
        <f aca="false">SUM(O60,S60,W60)</f>
        <v>0</v>
      </c>
      <c r="L60" s="22" t="n">
        <f aca="false">SUM(P60,T60,X60)</f>
        <v>0</v>
      </c>
      <c r="M60" s="22" t="n">
        <f aca="false">SUM(Q60,U60,Y60)</f>
        <v>1</v>
      </c>
      <c r="N60" s="22" t="n">
        <f aca="false">SUM(O60:Q60)</f>
        <v>0</v>
      </c>
      <c r="O60" s="22" t="n">
        <v>0</v>
      </c>
      <c r="P60" s="22" t="n">
        <v>0</v>
      </c>
      <c r="Q60" s="22" t="n">
        <v>0</v>
      </c>
      <c r="R60" s="21" t="n">
        <f aca="false">SUM(S60:U60)</f>
        <v>0</v>
      </c>
      <c r="S60" s="22" t="n">
        <v>0</v>
      </c>
      <c r="T60" s="22" t="n">
        <v>0</v>
      </c>
      <c r="U60" s="22" t="n">
        <v>0</v>
      </c>
      <c r="V60" s="22" t="n">
        <f aca="false">SUM(W60:Y60)</f>
        <v>1</v>
      </c>
      <c r="W60" s="22" t="n">
        <v>0</v>
      </c>
      <c r="X60" s="22" t="n">
        <v>0</v>
      </c>
      <c r="Y60" s="22" t="n">
        <v>1</v>
      </c>
      <c r="Z60" s="22" t="n">
        <f aca="false">SUM(AD60,AH60)</f>
        <v>2</v>
      </c>
      <c r="AA60" s="22" t="n">
        <f aca="false">SUM(AE60,AI60)</f>
        <v>2</v>
      </c>
      <c r="AB60" s="22" t="n">
        <f aca="false">SUM(AF60,AJ60)</f>
        <v>0</v>
      </c>
      <c r="AC60" s="22" t="n">
        <f aca="false">SUM(AG60,AK60)</f>
        <v>0</v>
      </c>
      <c r="AD60" s="22" t="n">
        <f aca="false">SUM(AE60:AG60)</f>
        <v>2</v>
      </c>
      <c r="AE60" s="22" t="n">
        <v>2</v>
      </c>
      <c r="AF60" s="22" t="n">
        <v>0</v>
      </c>
      <c r="AG60" s="22" t="n">
        <v>0</v>
      </c>
      <c r="AH60" s="21" t="n">
        <f aca="false">SUM(AI60:AK60)</f>
        <v>0</v>
      </c>
      <c r="AI60" s="22" t="n">
        <v>0</v>
      </c>
      <c r="AJ60" s="22" t="n">
        <v>0</v>
      </c>
      <c r="AK60" s="22" t="n">
        <v>0</v>
      </c>
      <c r="AL60" s="22" t="n">
        <f aca="false">SUM(AM60:AO60)</f>
        <v>1</v>
      </c>
      <c r="AM60" s="22" t="n">
        <v>1</v>
      </c>
      <c r="AN60" s="22" t="n">
        <v>0</v>
      </c>
      <c r="AO60" s="23" t="n">
        <v>0</v>
      </c>
    </row>
    <row r="61" s="19" customFormat="true" ht="12" hidden="false" customHeight="true" outlineLevel="0" collapsed="false">
      <c r="A61" s="20" t="s">
        <v>72</v>
      </c>
      <c r="B61" s="21" t="n">
        <f aca="false">SUM(F61,J61,Z61,AL61)</f>
        <v>8043</v>
      </c>
      <c r="C61" s="22" t="n">
        <f aca="false">SUM(G61,K61,AA61,AM61)</f>
        <v>6277</v>
      </c>
      <c r="D61" s="22" t="n">
        <f aca="false">SUM(H61,L61,AB61,AN61)</f>
        <v>1223</v>
      </c>
      <c r="E61" s="22" t="n">
        <f aca="false">SUM(I61,M61,AC61,AO61)</f>
        <v>543</v>
      </c>
      <c r="F61" s="22" t="n">
        <f aca="false">SUM(G61:I61)</f>
        <v>3648</v>
      </c>
      <c r="G61" s="22" t="n">
        <v>3336</v>
      </c>
      <c r="H61" s="22" t="n">
        <v>309</v>
      </c>
      <c r="I61" s="22" t="n">
        <v>3</v>
      </c>
      <c r="J61" s="22" t="n">
        <f aca="false">SUM(N61,R61,V61)</f>
        <v>453</v>
      </c>
      <c r="K61" s="22" t="n">
        <f aca="false">SUM(O61,S61,W61)</f>
        <v>0</v>
      </c>
      <c r="L61" s="22" t="n">
        <f aca="false">SUM(P61,T61,X61)</f>
        <v>238</v>
      </c>
      <c r="M61" s="22" t="n">
        <f aca="false">SUM(Q61,U61,Y61)</f>
        <v>215</v>
      </c>
      <c r="N61" s="22" t="n">
        <f aca="false">SUM(O61:Q61)</f>
        <v>9</v>
      </c>
      <c r="O61" s="22" t="n">
        <v>0</v>
      </c>
      <c r="P61" s="22" t="n">
        <v>4</v>
      </c>
      <c r="Q61" s="22" t="n">
        <v>5</v>
      </c>
      <c r="R61" s="21" t="n">
        <f aca="false">SUM(S61:U61)</f>
        <v>379</v>
      </c>
      <c r="S61" s="22" t="n">
        <v>0</v>
      </c>
      <c r="T61" s="22" t="n">
        <v>196</v>
      </c>
      <c r="U61" s="22" t="n">
        <v>183</v>
      </c>
      <c r="V61" s="22" t="n">
        <f aca="false">SUM(W61:Y61)</f>
        <v>65</v>
      </c>
      <c r="W61" s="22" t="n">
        <v>0</v>
      </c>
      <c r="X61" s="22" t="n">
        <v>38</v>
      </c>
      <c r="Y61" s="22" t="n">
        <v>27</v>
      </c>
      <c r="Z61" s="22" t="n">
        <f aca="false">SUM(AD61,AH61)</f>
        <v>1761</v>
      </c>
      <c r="AA61" s="22" t="n">
        <f aca="false">SUM(AE61,AI61)</f>
        <v>1444</v>
      </c>
      <c r="AB61" s="22" t="n">
        <f aca="false">SUM(AF61,AJ61)</f>
        <v>240</v>
      </c>
      <c r="AC61" s="22" t="n">
        <f aca="false">SUM(AG61,AK61)</f>
        <v>77</v>
      </c>
      <c r="AD61" s="22" t="n">
        <f aca="false">SUM(AE61:AG61)</f>
        <v>990</v>
      </c>
      <c r="AE61" s="22" t="n">
        <v>842</v>
      </c>
      <c r="AF61" s="22" t="n">
        <v>116</v>
      </c>
      <c r="AG61" s="22" t="n">
        <v>32</v>
      </c>
      <c r="AH61" s="21" t="n">
        <f aca="false">SUM(AI61:AK61)</f>
        <v>771</v>
      </c>
      <c r="AI61" s="22" t="n">
        <v>602</v>
      </c>
      <c r="AJ61" s="22" t="n">
        <v>124</v>
      </c>
      <c r="AK61" s="22" t="n">
        <v>45</v>
      </c>
      <c r="AL61" s="22" t="n">
        <f aca="false">SUM(AM61:AO61)</f>
        <v>2181</v>
      </c>
      <c r="AM61" s="22" t="n">
        <v>1497</v>
      </c>
      <c r="AN61" s="22" t="n">
        <v>436</v>
      </c>
      <c r="AO61" s="23" t="n">
        <v>248</v>
      </c>
    </row>
    <row r="62" s="19" customFormat="true" ht="12" hidden="false" customHeight="true" outlineLevel="0" collapsed="false">
      <c r="A62" s="20" t="s">
        <v>73</v>
      </c>
      <c r="B62" s="21" t="n">
        <f aca="false">SUM(F62,J62,Z62,AL62)</f>
        <v>6409</v>
      </c>
      <c r="C62" s="22" t="n">
        <f aca="false">SUM(G62,K62,AA62,AM62)</f>
        <v>5161</v>
      </c>
      <c r="D62" s="22" t="n">
        <f aca="false">SUM(H62,L62,AB62,AN62)</f>
        <v>871</v>
      </c>
      <c r="E62" s="22" t="n">
        <f aca="false">SUM(I62,M62,AC62,AO62)</f>
        <v>377</v>
      </c>
      <c r="F62" s="22" t="n">
        <f aca="false">SUM(G62:I62)</f>
        <v>3536</v>
      </c>
      <c r="G62" s="22" t="n">
        <v>3242</v>
      </c>
      <c r="H62" s="22" t="n">
        <v>290</v>
      </c>
      <c r="I62" s="22" t="n">
        <v>4</v>
      </c>
      <c r="J62" s="22" t="n">
        <f aca="false">SUM(N62,R62,V62)</f>
        <v>364</v>
      </c>
      <c r="K62" s="22" t="n">
        <f aca="false">SUM(O62,S62,W62)</f>
        <v>0</v>
      </c>
      <c r="L62" s="22" t="n">
        <f aca="false">SUM(P62,T62,X62)</f>
        <v>176</v>
      </c>
      <c r="M62" s="22" t="n">
        <f aca="false">SUM(Q62,U62,Y62)</f>
        <v>188</v>
      </c>
      <c r="N62" s="22" t="n">
        <f aca="false">SUM(O62:Q62)</f>
        <v>9</v>
      </c>
      <c r="O62" s="22" t="n">
        <v>0</v>
      </c>
      <c r="P62" s="22" t="n">
        <v>3</v>
      </c>
      <c r="Q62" s="22" t="n">
        <v>6</v>
      </c>
      <c r="R62" s="21" t="n">
        <f aca="false">SUM(S62:U62)</f>
        <v>294</v>
      </c>
      <c r="S62" s="22" t="n">
        <v>0</v>
      </c>
      <c r="T62" s="22" t="n">
        <v>139</v>
      </c>
      <c r="U62" s="22" t="n">
        <v>155</v>
      </c>
      <c r="V62" s="22" t="n">
        <f aca="false">SUM(W62:Y62)</f>
        <v>61</v>
      </c>
      <c r="W62" s="22" t="n">
        <v>0</v>
      </c>
      <c r="X62" s="22" t="n">
        <v>34</v>
      </c>
      <c r="Y62" s="22" t="n">
        <v>27</v>
      </c>
      <c r="Z62" s="22" t="n">
        <f aca="false">SUM(AD62,AH62)</f>
        <v>1530</v>
      </c>
      <c r="AA62" s="22" t="n">
        <f aca="false">SUM(AE62,AI62)</f>
        <v>1242</v>
      </c>
      <c r="AB62" s="22" t="n">
        <f aca="false">SUM(AF62,AJ62)</f>
        <v>216</v>
      </c>
      <c r="AC62" s="22" t="n">
        <f aca="false">SUM(AG62,AK62)</f>
        <v>72</v>
      </c>
      <c r="AD62" s="22" t="n">
        <f aca="false">SUM(AE62:AG62)</f>
        <v>668</v>
      </c>
      <c r="AE62" s="22" t="n">
        <v>547</v>
      </c>
      <c r="AF62" s="22" t="n">
        <v>94</v>
      </c>
      <c r="AG62" s="22" t="n">
        <v>27</v>
      </c>
      <c r="AH62" s="21" t="n">
        <f aca="false">SUM(AI62:AK62)</f>
        <v>862</v>
      </c>
      <c r="AI62" s="22" t="n">
        <v>695</v>
      </c>
      <c r="AJ62" s="22" t="n">
        <v>122</v>
      </c>
      <c r="AK62" s="22" t="n">
        <v>45</v>
      </c>
      <c r="AL62" s="22" t="n">
        <f aca="false">SUM(AM62:AO62)</f>
        <v>979</v>
      </c>
      <c r="AM62" s="22" t="n">
        <v>677</v>
      </c>
      <c r="AN62" s="22" t="n">
        <v>189</v>
      </c>
      <c r="AO62" s="23" t="n">
        <v>113</v>
      </c>
    </row>
    <row r="63" s="19" customFormat="true" ht="12" hidden="false" customHeight="true" outlineLevel="0" collapsed="false">
      <c r="A63" s="24" t="s">
        <v>74</v>
      </c>
      <c r="B63" s="25" t="n">
        <f aca="false">SUM(F63,J63,Z63,AL63)</f>
        <v>4940</v>
      </c>
      <c r="C63" s="26" t="n">
        <f aca="false">SUM(G63,K63,AA63,AM63)</f>
        <v>4020</v>
      </c>
      <c r="D63" s="26" t="n">
        <f aca="false">SUM(H63,L63,AB63,AN63)</f>
        <v>582</v>
      </c>
      <c r="E63" s="26" t="n">
        <f aca="false">SUM(I63,M63,AC63,AO63)</f>
        <v>338</v>
      </c>
      <c r="F63" s="26" t="n">
        <f aca="false">SUM(G63:I63)</f>
        <v>2230</v>
      </c>
      <c r="G63" s="26" t="n">
        <v>2072</v>
      </c>
      <c r="H63" s="26" t="n">
        <v>157</v>
      </c>
      <c r="I63" s="26" t="n">
        <v>1</v>
      </c>
      <c r="J63" s="26" t="n">
        <f aca="false">SUM(N63,R63,V63)</f>
        <v>275</v>
      </c>
      <c r="K63" s="26" t="n">
        <f aca="false">SUM(O63,S63,W63)</f>
        <v>0</v>
      </c>
      <c r="L63" s="26" t="n">
        <f aca="false">SUM(P63,T63,X63)</f>
        <v>111</v>
      </c>
      <c r="M63" s="26" t="n">
        <f aca="false">SUM(Q63,U63,Y63)</f>
        <v>164</v>
      </c>
      <c r="N63" s="26" t="n">
        <f aca="false">SUM(O63:Q63)</f>
        <v>2</v>
      </c>
      <c r="O63" s="26" t="n">
        <v>0</v>
      </c>
      <c r="P63" s="26" t="n">
        <v>0</v>
      </c>
      <c r="Q63" s="26" t="n">
        <v>2</v>
      </c>
      <c r="R63" s="25" t="n">
        <f aca="false">SUM(S63:U63)</f>
        <v>200</v>
      </c>
      <c r="S63" s="26" t="n">
        <v>0</v>
      </c>
      <c r="T63" s="26" t="n">
        <v>78</v>
      </c>
      <c r="U63" s="26" t="n">
        <v>122</v>
      </c>
      <c r="V63" s="26" t="n">
        <f aca="false">SUM(W63:Y63)</f>
        <v>73</v>
      </c>
      <c r="W63" s="26" t="n">
        <v>0</v>
      </c>
      <c r="X63" s="26" t="n">
        <v>33</v>
      </c>
      <c r="Y63" s="26" t="n">
        <v>40</v>
      </c>
      <c r="Z63" s="26" t="n">
        <f aca="false">SUM(AD63,AH63)</f>
        <v>1125</v>
      </c>
      <c r="AA63" s="26" t="n">
        <f aca="false">SUM(AE63,AI63)</f>
        <v>934</v>
      </c>
      <c r="AB63" s="26" t="n">
        <f aca="false">SUM(AF63,AJ63)</f>
        <v>138</v>
      </c>
      <c r="AC63" s="26" t="n">
        <f aca="false">SUM(AG63,AK63)</f>
        <v>53</v>
      </c>
      <c r="AD63" s="26" t="n">
        <f aca="false">SUM(AE63:AG63)</f>
        <v>526</v>
      </c>
      <c r="AE63" s="26" t="n">
        <v>444</v>
      </c>
      <c r="AF63" s="26" t="n">
        <v>63</v>
      </c>
      <c r="AG63" s="26" t="n">
        <v>19</v>
      </c>
      <c r="AH63" s="25" t="n">
        <f aca="false">SUM(AI63:AK63)</f>
        <v>599</v>
      </c>
      <c r="AI63" s="26" t="n">
        <v>490</v>
      </c>
      <c r="AJ63" s="26" t="n">
        <v>75</v>
      </c>
      <c r="AK63" s="26" t="n">
        <v>34</v>
      </c>
      <c r="AL63" s="26" t="n">
        <f aca="false">SUM(AM63:AO63)</f>
        <v>1310</v>
      </c>
      <c r="AM63" s="26" t="n">
        <v>1014</v>
      </c>
      <c r="AN63" s="26" t="n">
        <v>176</v>
      </c>
      <c r="AO63" s="27" t="n">
        <v>120</v>
      </c>
    </row>
    <row r="64" s="19" customFormat="true" ht="12" hidden="false" customHeight="true" outlineLevel="0" collapsed="false">
      <c r="A64" s="20" t="s">
        <v>75</v>
      </c>
      <c r="B64" s="21" t="n">
        <f aca="false">SUM(F64,J64,Z64,AL64)</f>
        <v>11</v>
      </c>
      <c r="C64" s="22" t="n">
        <f aca="false">SUM(G64,K64,AA64,AM64)</f>
        <v>11</v>
      </c>
      <c r="D64" s="22" t="n">
        <f aca="false">SUM(H64,L64,AB64,AN64)</f>
        <v>0</v>
      </c>
      <c r="E64" s="22" t="n">
        <f aca="false">SUM(I64,M64,AC64,AO64)</f>
        <v>0</v>
      </c>
      <c r="F64" s="22" t="n">
        <f aca="false">SUM(G64:I64)</f>
        <v>5</v>
      </c>
      <c r="G64" s="22" t="n">
        <v>5</v>
      </c>
      <c r="H64" s="22" t="n">
        <v>0</v>
      </c>
      <c r="I64" s="22" t="n">
        <v>0</v>
      </c>
      <c r="J64" s="22" t="n">
        <f aca="false">SUM(N64,R64,V64)</f>
        <v>0</v>
      </c>
      <c r="K64" s="22" t="n">
        <f aca="false">SUM(O64,S64,W64)</f>
        <v>0</v>
      </c>
      <c r="L64" s="22" t="n">
        <f aca="false">SUM(P64,T64,X64)</f>
        <v>0</v>
      </c>
      <c r="M64" s="22" t="n">
        <f aca="false">SUM(Q64,U64,Y64)</f>
        <v>0</v>
      </c>
      <c r="N64" s="22" t="n">
        <f aca="false">SUM(O64:Q64)</f>
        <v>0</v>
      </c>
      <c r="O64" s="22" t="n">
        <v>0</v>
      </c>
      <c r="P64" s="22" t="n">
        <v>0</v>
      </c>
      <c r="Q64" s="22" t="n">
        <v>0</v>
      </c>
      <c r="R64" s="21" t="n">
        <f aca="false">SUM(S64:U64)</f>
        <v>0</v>
      </c>
      <c r="S64" s="22" t="n">
        <v>0</v>
      </c>
      <c r="T64" s="22" t="n">
        <v>0</v>
      </c>
      <c r="U64" s="22" t="n">
        <v>0</v>
      </c>
      <c r="V64" s="22" t="n">
        <f aca="false">SUM(W64:Y64)</f>
        <v>0</v>
      </c>
      <c r="W64" s="22" t="n">
        <v>0</v>
      </c>
      <c r="X64" s="22" t="n">
        <v>0</v>
      </c>
      <c r="Y64" s="22" t="n">
        <v>0</v>
      </c>
      <c r="Z64" s="22" t="n">
        <f aca="false">SUM(AD64,AH64)</f>
        <v>6</v>
      </c>
      <c r="AA64" s="22" t="n">
        <f aca="false">SUM(AE64,AI64)</f>
        <v>6</v>
      </c>
      <c r="AB64" s="22" t="n">
        <f aca="false">SUM(AF64,AJ64)</f>
        <v>0</v>
      </c>
      <c r="AC64" s="22" t="n">
        <f aca="false">SUM(AG64,AK64)</f>
        <v>0</v>
      </c>
      <c r="AD64" s="22" t="n">
        <f aca="false">SUM(AE64:AG64)</f>
        <v>5</v>
      </c>
      <c r="AE64" s="22" t="n">
        <v>5</v>
      </c>
      <c r="AF64" s="22" t="n">
        <v>0</v>
      </c>
      <c r="AG64" s="22" t="n">
        <v>0</v>
      </c>
      <c r="AH64" s="21" t="n">
        <f aca="false">SUM(AI64:AK64)</f>
        <v>1</v>
      </c>
      <c r="AI64" s="22" t="n">
        <v>1</v>
      </c>
      <c r="AJ64" s="22" t="n">
        <v>0</v>
      </c>
      <c r="AK64" s="22" t="n">
        <v>0</v>
      </c>
      <c r="AL64" s="22" t="n">
        <f aca="false">SUM(AM64:AO64)</f>
        <v>0</v>
      </c>
      <c r="AM64" s="22" t="n">
        <v>0</v>
      </c>
      <c r="AN64" s="22" t="n">
        <v>0</v>
      </c>
      <c r="AO64" s="23" t="n">
        <v>0</v>
      </c>
    </row>
    <row r="65" s="19" customFormat="true" ht="12" hidden="false" customHeight="true" outlineLevel="0" collapsed="false">
      <c r="A65" s="20" t="s">
        <v>76</v>
      </c>
      <c r="B65" s="21" t="n">
        <f aca="false">SUM(F65,J65,Z65,AL65)</f>
        <v>7</v>
      </c>
      <c r="C65" s="22" t="n">
        <f aca="false">SUM(G65,K65,AA65,AM65)</f>
        <v>6</v>
      </c>
      <c r="D65" s="22" t="n">
        <f aca="false">SUM(H65,L65,AB65,AN65)</f>
        <v>1</v>
      </c>
      <c r="E65" s="22" t="n">
        <f aca="false">SUM(I65,M65,AC65,AO65)</f>
        <v>0</v>
      </c>
      <c r="F65" s="22" t="n">
        <f aca="false">SUM(G65:I65)</f>
        <v>2</v>
      </c>
      <c r="G65" s="22" t="n">
        <v>1</v>
      </c>
      <c r="H65" s="22" t="n">
        <v>1</v>
      </c>
      <c r="I65" s="22" t="n">
        <v>0</v>
      </c>
      <c r="J65" s="22" t="n">
        <f aca="false">SUM(N65,R65,V65)</f>
        <v>0</v>
      </c>
      <c r="K65" s="22" t="n">
        <f aca="false">SUM(O65,S65,W65)</f>
        <v>0</v>
      </c>
      <c r="L65" s="22" t="n">
        <f aca="false">SUM(P65,T65,X65)</f>
        <v>0</v>
      </c>
      <c r="M65" s="22" t="n">
        <f aca="false">SUM(Q65,U65,Y65)</f>
        <v>0</v>
      </c>
      <c r="N65" s="22" t="n">
        <f aca="false">SUM(O65:Q65)</f>
        <v>0</v>
      </c>
      <c r="O65" s="22" t="n">
        <v>0</v>
      </c>
      <c r="P65" s="22" t="n">
        <v>0</v>
      </c>
      <c r="Q65" s="22" t="n">
        <v>0</v>
      </c>
      <c r="R65" s="21" t="n">
        <f aca="false">SUM(S65:U65)</f>
        <v>0</v>
      </c>
      <c r="S65" s="22" t="n">
        <v>0</v>
      </c>
      <c r="T65" s="22" t="n">
        <v>0</v>
      </c>
      <c r="U65" s="22" t="n">
        <v>0</v>
      </c>
      <c r="V65" s="22" t="n">
        <f aca="false">SUM(W65:Y65)</f>
        <v>0</v>
      </c>
      <c r="W65" s="22" t="n">
        <v>0</v>
      </c>
      <c r="X65" s="22" t="n">
        <v>0</v>
      </c>
      <c r="Y65" s="22" t="n">
        <v>0</v>
      </c>
      <c r="Z65" s="22" t="n">
        <f aca="false">SUM(AD65,AH65)</f>
        <v>4</v>
      </c>
      <c r="AA65" s="22" t="n">
        <f aca="false">SUM(AE65,AI65)</f>
        <v>4</v>
      </c>
      <c r="AB65" s="22" t="n">
        <f aca="false">SUM(AF65,AJ65)</f>
        <v>0</v>
      </c>
      <c r="AC65" s="22" t="n">
        <f aca="false">SUM(AG65,AK65)</f>
        <v>0</v>
      </c>
      <c r="AD65" s="22" t="n">
        <f aca="false">SUM(AE65:AG65)</f>
        <v>3</v>
      </c>
      <c r="AE65" s="22" t="n">
        <v>3</v>
      </c>
      <c r="AF65" s="22" t="n">
        <v>0</v>
      </c>
      <c r="AG65" s="22" t="n">
        <v>0</v>
      </c>
      <c r="AH65" s="21" t="n">
        <f aca="false">SUM(AI65:AK65)</f>
        <v>1</v>
      </c>
      <c r="AI65" s="22" t="n">
        <v>1</v>
      </c>
      <c r="AJ65" s="22" t="n">
        <v>0</v>
      </c>
      <c r="AK65" s="22" t="n">
        <v>0</v>
      </c>
      <c r="AL65" s="22" t="n">
        <f aca="false">SUM(AM65:AO65)</f>
        <v>1</v>
      </c>
      <c r="AM65" s="22" t="n">
        <v>1</v>
      </c>
      <c r="AN65" s="22" t="n">
        <v>0</v>
      </c>
      <c r="AO65" s="23" t="n">
        <v>0</v>
      </c>
    </row>
    <row r="66" s="19" customFormat="true" ht="12" hidden="false" customHeight="true" outlineLevel="0" collapsed="false">
      <c r="A66" s="20" t="s">
        <v>77</v>
      </c>
      <c r="B66" s="21" t="n">
        <f aca="false">SUM(F66,J66,Z66,AL66)</f>
        <v>0</v>
      </c>
      <c r="C66" s="22" t="n">
        <f aca="false">SUM(G66,K66,AA66,AM66)</f>
        <v>0</v>
      </c>
      <c r="D66" s="22" t="n">
        <f aca="false">SUM(H66,L66,AB66,AN66)</f>
        <v>0</v>
      </c>
      <c r="E66" s="22" t="n">
        <f aca="false">SUM(I66,M66,AC66,AO66)</f>
        <v>0</v>
      </c>
      <c r="F66" s="22" t="n">
        <f aca="false">SUM(G66:I66)</f>
        <v>0</v>
      </c>
      <c r="G66" s="22" t="n">
        <v>0</v>
      </c>
      <c r="H66" s="22" t="n">
        <v>0</v>
      </c>
      <c r="I66" s="22" t="n">
        <v>0</v>
      </c>
      <c r="J66" s="22" t="n">
        <f aca="false">SUM(N66,R66,V66)</f>
        <v>0</v>
      </c>
      <c r="K66" s="22" t="n">
        <f aca="false">SUM(O66,S66,W66)</f>
        <v>0</v>
      </c>
      <c r="L66" s="22" t="n">
        <f aca="false">SUM(P66,T66,X66)</f>
        <v>0</v>
      </c>
      <c r="M66" s="22" t="n">
        <f aca="false">SUM(Q66,U66,Y66)</f>
        <v>0</v>
      </c>
      <c r="N66" s="22" t="n">
        <f aca="false">SUM(O66:Q66)</f>
        <v>0</v>
      </c>
      <c r="O66" s="22" t="n">
        <v>0</v>
      </c>
      <c r="P66" s="22" t="n">
        <v>0</v>
      </c>
      <c r="Q66" s="22" t="n">
        <v>0</v>
      </c>
      <c r="R66" s="21" t="n">
        <f aca="false">SUM(S66:U66)</f>
        <v>0</v>
      </c>
      <c r="S66" s="22" t="n">
        <v>0</v>
      </c>
      <c r="T66" s="22" t="n">
        <v>0</v>
      </c>
      <c r="U66" s="22" t="n">
        <v>0</v>
      </c>
      <c r="V66" s="22" t="n">
        <f aca="false">SUM(W66:Y66)</f>
        <v>0</v>
      </c>
      <c r="W66" s="22" t="n">
        <v>0</v>
      </c>
      <c r="X66" s="22" t="n">
        <v>0</v>
      </c>
      <c r="Y66" s="22" t="n">
        <v>0</v>
      </c>
      <c r="Z66" s="22" t="n">
        <f aca="false">SUM(AD66,AH66)</f>
        <v>0</v>
      </c>
      <c r="AA66" s="22" t="n">
        <f aca="false">SUM(AE66,AI66)</f>
        <v>0</v>
      </c>
      <c r="AB66" s="22" t="n">
        <f aca="false">SUM(AF66,AJ66)</f>
        <v>0</v>
      </c>
      <c r="AC66" s="22" t="n">
        <f aca="false">SUM(AG66,AK66)</f>
        <v>0</v>
      </c>
      <c r="AD66" s="22" t="n">
        <f aca="false">SUM(AE66:AG66)</f>
        <v>0</v>
      </c>
      <c r="AE66" s="22" t="n">
        <v>0</v>
      </c>
      <c r="AF66" s="22" t="n">
        <v>0</v>
      </c>
      <c r="AG66" s="22" t="n">
        <v>0</v>
      </c>
      <c r="AH66" s="21" t="n">
        <f aca="false">SUM(AI66:AK66)</f>
        <v>0</v>
      </c>
      <c r="AI66" s="22" t="n">
        <v>0</v>
      </c>
      <c r="AJ66" s="22" t="n">
        <v>0</v>
      </c>
      <c r="AK66" s="22" t="n">
        <v>0</v>
      </c>
      <c r="AL66" s="22" t="n">
        <f aca="false">SUM(AM66:AO66)</f>
        <v>0</v>
      </c>
      <c r="AM66" s="22" t="n">
        <v>0</v>
      </c>
      <c r="AN66" s="22" t="n">
        <v>0</v>
      </c>
      <c r="AO66" s="23" t="n">
        <v>0</v>
      </c>
    </row>
    <row r="67" s="19" customFormat="true" ht="12" hidden="false" customHeight="true" outlineLevel="0" collapsed="false">
      <c r="A67" s="20" t="s">
        <v>78</v>
      </c>
      <c r="B67" s="21" t="n">
        <f aca="false">SUM(F67,J67,Z67,AL67)</f>
        <v>14</v>
      </c>
      <c r="C67" s="22" t="n">
        <f aca="false">SUM(G67,K67,AA67,AM67)</f>
        <v>14</v>
      </c>
      <c r="D67" s="22" t="n">
        <f aca="false">SUM(H67,L67,AB67,AN67)</f>
        <v>0</v>
      </c>
      <c r="E67" s="22" t="n">
        <f aca="false">SUM(I67,M67,AC67,AO67)</f>
        <v>0</v>
      </c>
      <c r="F67" s="22" t="n">
        <f aca="false">SUM(G67:I67)</f>
        <v>4</v>
      </c>
      <c r="G67" s="22" t="n">
        <v>4</v>
      </c>
      <c r="H67" s="22" t="n">
        <v>0</v>
      </c>
      <c r="I67" s="22" t="n">
        <v>0</v>
      </c>
      <c r="J67" s="22" t="n">
        <f aca="false">SUM(N67,R67,V67)</f>
        <v>0</v>
      </c>
      <c r="K67" s="22" t="n">
        <f aca="false">SUM(O67,S67,W67)</f>
        <v>0</v>
      </c>
      <c r="L67" s="22" t="n">
        <f aca="false">SUM(P67,T67,X67)</f>
        <v>0</v>
      </c>
      <c r="M67" s="22" t="n">
        <f aca="false">SUM(Q67,U67,Y67)</f>
        <v>0</v>
      </c>
      <c r="N67" s="22" t="n">
        <f aca="false">SUM(O67:Q67)</f>
        <v>0</v>
      </c>
      <c r="O67" s="22" t="n">
        <v>0</v>
      </c>
      <c r="P67" s="22" t="n">
        <v>0</v>
      </c>
      <c r="Q67" s="22" t="n">
        <v>0</v>
      </c>
      <c r="R67" s="21" t="n">
        <f aca="false">SUM(S67:U67)</f>
        <v>0</v>
      </c>
      <c r="S67" s="22" t="n">
        <v>0</v>
      </c>
      <c r="T67" s="22" t="n">
        <v>0</v>
      </c>
      <c r="U67" s="22" t="n">
        <v>0</v>
      </c>
      <c r="V67" s="22" t="n">
        <f aca="false">SUM(W67:Y67)</f>
        <v>0</v>
      </c>
      <c r="W67" s="22" t="n">
        <v>0</v>
      </c>
      <c r="X67" s="22" t="n">
        <v>0</v>
      </c>
      <c r="Y67" s="22" t="n">
        <v>0</v>
      </c>
      <c r="Z67" s="22" t="n">
        <f aca="false">SUM(AD67,AH67)</f>
        <v>9</v>
      </c>
      <c r="AA67" s="22" t="n">
        <f aca="false">SUM(AE67,AI67)</f>
        <v>9</v>
      </c>
      <c r="AB67" s="22" t="n">
        <f aca="false">SUM(AF67,AJ67)</f>
        <v>0</v>
      </c>
      <c r="AC67" s="22" t="n">
        <f aca="false">SUM(AG67,AK67)</f>
        <v>0</v>
      </c>
      <c r="AD67" s="22" t="n">
        <f aca="false">SUM(AE67:AG67)</f>
        <v>8</v>
      </c>
      <c r="AE67" s="22" t="n">
        <v>8</v>
      </c>
      <c r="AF67" s="22" t="n">
        <v>0</v>
      </c>
      <c r="AG67" s="22" t="n">
        <v>0</v>
      </c>
      <c r="AH67" s="21" t="n">
        <f aca="false">SUM(AI67:AK67)</f>
        <v>1</v>
      </c>
      <c r="AI67" s="22" t="n">
        <v>1</v>
      </c>
      <c r="AJ67" s="22" t="n">
        <v>0</v>
      </c>
      <c r="AK67" s="22" t="n">
        <v>0</v>
      </c>
      <c r="AL67" s="22" t="n">
        <f aca="false">SUM(AM67:AO67)</f>
        <v>1</v>
      </c>
      <c r="AM67" s="22" t="n">
        <v>1</v>
      </c>
      <c r="AN67" s="22" t="n">
        <v>0</v>
      </c>
      <c r="AO67" s="23" t="n">
        <v>0</v>
      </c>
    </row>
    <row r="68" s="19" customFormat="true" ht="12" hidden="false" customHeight="true" outlineLevel="0" collapsed="false">
      <c r="A68" s="24" t="s">
        <v>79</v>
      </c>
      <c r="B68" s="21" t="n">
        <f aca="false">SUM(F68,J68,Z68,AL68)</f>
        <v>0</v>
      </c>
      <c r="C68" s="22" t="n">
        <f aca="false">SUM(G68,K68,AA68,AM68)</f>
        <v>0</v>
      </c>
      <c r="D68" s="22" t="n">
        <f aca="false">SUM(H68,L68,AB68,AN68)</f>
        <v>0</v>
      </c>
      <c r="E68" s="22" t="n">
        <f aca="false">SUM(I68,M68,AC68,AO68)</f>
        <v>0</v>
      </c>
      <c r="F68" s="22" t="n">
        <f aca="false">SUM(G68:I68)</f>
        <v>0</v>
      </c>
      <c r="G68" s="22" t="n">
        <v>0</v>
      </c>
      <c r="H68" s="22" t="n">
        <v>0</v>
      </c>
      <c r="I68" s="22" t="n">
        <v>0</v>
      </c>
      <c r="J68" s="22" t="n">
        <f aca="false">SUM(N68,R68,V68)</f>
        <v>0</v>
      </c>
      <c r="K68" s="22" t="n">
        <f aca="false">SUM(O68,S68,W68)</f>
        <v>0</v>
      </c>
      <c r="L68" s="22" t="n">
        <f aca="false">SUM(P68,T68,X68)</f>
        <v>0</v>
      </c>
      <c r="M68" s="22" t="n">
        <f aca="false">SUM(Q68,U68,Y68)</f>
        <v>0</v>
      </c>
      <c r="N68" s="22" t="n">
        <f aca="false">SUM(O68:Q68)</f>
        <v>0</v>
      </c>
      <c r="O68" s="22" t="n">
        <v>0</v>
      </c>
      <c r="P68" s="22" t="n">
        <v>0</v>
      </c>
      <c r="Q68" s="22" t="n">
        <v>0</v>
      </c>
      <c r="R68" s="21" t="n">
        <f aca="false">SUM(S68:U68)</f>
        <v>0</v>
      </c>
      <c r="S68" s="22" t="n">
        <v>0</v>
      </c>
      <c r="T68" s="22" t="n">
        <v>0</v>
      </c>
      <c r="U68" s="22" t="n">
        <v>0</v>
      </c>
      <c r="V68" s="22" t="n">
        <f aca="false">SUM(W68:Y68)</f>
        <v>0</v>
      </c>
      <c r="W68" s="22" t="n">
        <v>0</v>
      </c>
      <c r="X68" s="22" t="n">
        <v>0</v>
      </c>
      <c r="Y68" s="22" t="n">
        <v>0</v>
      </c>
      <c r="Z68" s="22" t="n">
        <f aca="false">SUM(AD68,AH68)</f>
        <v>0</v>
      </c>
      <c r="AA68" s="22" t="n">
        <f aca="false">SUM(AE68,AI68)</f>
        <v>0</v>
      </c>
      <c r="AB68" s="22" t="n">
        <f aca="false">SUM(AF68,AJ68)</f>
        <v>0</v>
      </c>
      <c r="AC68" s="22" t="n">
        <f aca="false">SUM(AG68,AK68)</f>
        <v>0</v>
      </c>
      <c r="AD68" s="22" t="n">
        <f aca="false">SUM(AE68:AG68)</f>
        <v>0</v>
      </c>
      <c r="AE68" s="22" t="n">
        <v>0</v>
      </c>
      <c r="AF68" s="22" t="n">
        <v>0</v>
      </c>
      <c r="AG68" s="22" t="n">
        <v>0</v>
      </c>
      <c r="AH68" s="21" t="n">
        <f aca="false">SUM(AI68:AK68)</f>
        <v>0</v>
      </c>
      <c r="AI68" s="22" t="n">
        <v>0</v>
      </c>
      <c r="AJ68" s="22" t="n">
        <v>0</v>
      </c>
      <c r="AK68" s="22" t="n">
        <v>0</v>
      </c>
      <c r="AL68" s="22" t="n">
        <f aca="false">SUM(AM68:AO68)</f>
        <v>0</v>
      </c>
      <c r="AM68" s="22" t="n">
        <v>0</v>
      </c>
      <c r="AN68" s="22" t="n">
        <v>0</v>
      </c>
      <c r="AO68" s="23" t="n">
        <v>0</v>
      </c>
    </row>
    <row r="69" s="19" customFormat="true" ht="12" hidden="false" customHeight="true" outlineLevel="0" collapsed="false">
      <c r="A69" s="20" t="s">
        <v>80</v>
      </c>
      <c r="B69" s="28" t="n">
        <f aca="false">SUM(F69,J69,Z69,AL69)</f>
        <v>5</v>
      </c>
      <c r="C69" s="29" t="n">
        <f aca="false">SUM(G69,K69,AA69,AM69)</f>
        <v>5</v>
      </c>
      <c r="D69" s="29" t="n">
        <f aca="false">SUM(H69,L69,AB69,AN69)</f>
        <v>0</v>
      </c>
      <c r="E69" s="29" t="n">
        <f aca="false">SUM(I69,M69,AC69,AO69)</f>
        <v>0</v>
      </c>
      <c r="F69" s="29" t="n">
        <f aca="false">SUM(G69:I69)</f>
        <v>0</v>
      </c>
      <c r="G69" s="29" t="n">
        <v>0</v>
      </c>
      <c r="H69" s="29" t="n">
        <v>0</v>
      </c>
      <c r="I69" s="29" t="n">
        <v>0</v>
      </c>
      <c r="J69" s="29" t="n">
        <f aca="false">SUM(N69,R69,V69)</f>
        <v>0</v>
      </c>
      <c r="K69" s="29" t="n">
        <f aca="false">SUM(O69,S69,W69)</f>
        <v>0</v>
      </c>
      <c r="L69" s="29" t="n">
        <f aca="false">SUM(P69,T69,X69)</f>
        <v>0</v>
      </c>
      <c r="M69" s="29" t="n">
        <f aca="false">SUM(Q69,U69,Y69)</f>
        <v>0</v>
      </c>
      <c r="N69" s="29" t="n">
        <f aca="false">SUM(O69:Q69)</f>
        <v>0</v>
      </c>
      <c r="O69" s="29" t="n">
        <v>0</v>
      </c>
      <c r="P69" s="29" t="n">
        <v>0</v>
      </c>
      <c r="Q69" s="29" t="n">
        <v>0</v>
      </c>
      <c r="R69" s="28" t="n">
        <f aca="false">SUM(S69:U69)</f>
        <v>0</v>
      </c>
      <c r="S69" s="29" t="n">
        <v>0</v>
      </c>
      <c r="T69" s="29" t="n">
        <v>0</v>
      </c>
      <c r="U69" s="29" t="n">
        <v>0</v>
      </c>
      <c r="V69" s="29" t="n">
        <f aca="false">SUM(W69:Y69)</f>
        <v>0</v>
      </c>
      <c r="W69" s="29" t="n">
        <v>0</v>
      </c>
      <c r="X69" s="29" t="n">
        <v>0</v>
      </c>
      <c r="Y69" s="29" t="n">
        <v>0</v>
      </c>
      <c r="Z69" s="29" t="n">
        <f aca="false">SUM(AD69,AH69)</f>
        <v>5</v>
      </c>
      <c r="AA69" s="29" t="n">
        <f aca="false">SUM(AE69,AI69)</f>
        <v>5</v>
      </c>
      <c r="AB69" s="29" t="n">
        <f aca="false">SUM(AF69,AJ69)</f>
        <v>0</v>
      </c>
      <c r="AC69" s="29" t="n">
        <f aca="false">SUM(AG69,AK69)</f>
        <v>0</v>
      </c>
      <c r="AD69" s="29" t="n">
        <f aca="false">SUM(AE69:AG69)</f>
        <v>5</v>
      </c>
      <c r="AE69" s="29" t="n">
        <v>5</v>
      </c>
      <c r="AF69" s="29" t="n">
        <v>0</v>
      </c>
      <c r="AG69" s="29" t="n">
        <v>0</v>
      </c>
      <c r="AH69" s="28" t="n">
        <f aca="false">SUM(AI69:AK69)</f>
        <v>0</v>
      </c>
      <c r="AI69" s="29" t="n">
        <v>0</v>
      </c>
      <c r="AJ69" s="29" t="n">
        <v>0</v>
      </c>
      <c r="AK69" s="29" t="n">
        <v>0</v>
      </c>
      <c r="AL69" s="29" t="n">
        <f aca="false">SUM(AM69:AO69)</f>
        <v>0</v>
      </c>
      <c r="AM69" s="29" t="n">
        <v>0</v>
      </c>
      <c r="AN69" s="29" t="n">
        <v>0</v>
      </c>
      <c r="AO69" s="30" t="n">
        <v>0</v>
      </c>
    </row>
    <row r="70" s="19" customFormat="true" ht="12" hidden="false" customHeight="true" outlineLevel="0" collapsed="false">
      <c r="A70" s="20" t="s">
        <v>81</v>
      </c>
      <c r="B70" s="21" t="n">
        <f aca="false">SUM(F70,J70,Z70,AL70)</f>
        <v>7</v>
      </c>
      <c r="C70" s="22" t="n">
        <f aca="false">SUM(G70,K70,AA70,AM70)</f>
        <v>6</v>
      </c>
      <c r="D70" s="22" t="n">
        <f aca="false">SUM(H70,L70,AB70,AN70)</f>
        <v>0</v>
      </c>
      <c r="E70" s="22" t="n">
        <f aca="false">SUM(I70,M70,AC70,AO70)</f>
        <v>1</v>
      </c>
      <c r="F70" s="22" t="n">
        <f aca="false">SUM(G70:I70)</f>
        <v>2</v>
      </c>
      <c r="G70" s="22" t="n">
        <v>2</v>
      </c>
      <c r="H70" s="22" t="n">
        <v>0</v>
      </c>
      <c r="I70" s="22" t="n">
        <v>0</v>
      </c>
      <c r="J70" s="22" t="n">
        <f aca="false">SUM(N70,R70,V70)</f>
        <v>0</v>
      </c>
      <c r="K70" s="22" t="n">
        <f aca="false">SUM(O70,S70,W70)</f>
        <v>0</v>
      </c>
      <c r="L70" s="22" t="n">
        <f aca="false">SUM(P70,T70,X70)</f>
        <v>0</v>
      </c>
      <c r="M70" s="22" t="n">
        <f aca="false">SUM(Q70,U70,Y70)</f>
        <v>0</v>
      </c>
      <c r="N70" s="22" t="n">
        <f aca="false">SUM(O70:Q70)</f>
        <v>0</v>
      </c>
      <c r="O70" s="22" t="n">
        <v>0</v>
      </c>
      <c r="P70" s="22" t="n">
        <v>0</v>
      </c>
      <c r="Q70" s="22" t="n">
        <v>0</v>
      </c>
      <c r="R70" s="21" t="n">
        <f aca="false">SUM(S70:U70)</f>
        <v>0</v>
      </c>
      <c r="S70" s="22" t="n">
        <v>0</v>
      </c>
      <c r="T70" s="22" t="n">
        <v>0</v>
      </c>
      <c r="U70" s="22" t="n">
        <v>0</v>
      </c>
      <c r="V70" s="22" t="n">
        <f aca="false">SUM(W70:Y70)</f>
        <v>0</v>
      </c>
      <c r="W70" s="22" t="n">
        <v>0</v>
      </c>
      <c r="X70" s="22" t="n">
        <v>0</v>
      </c>
      <c r="Y70" s="22" t="n">
        <v>0</v>
      </c>
      <c r="Z70" s="22" t="n">
        <f aca="false">SUM(AD70,AH70)</f>
        <v>3</v>
      </c>
      <c r="AA70" s="22" t="n">
        <f aca="false">SUM(AE70,AI70)</f>
        <v>3</v>
      </c>
      <c r="AB70" s="22" t="n">
        <f aca="false">SUM(AF70,AJ70)</f>
        <v>0</v>
      </c>
      <c r="AC70" s="22" t="n">
        <f aca="false">SUM(AG70,AK70)</f>
        <v>0</v>
      </c>
      <c r="AD70" s="22" t="n">
        <f aca="false">SUM(AE70:AG70)</f>
        <v>3</v>
      </c>
      <c r="AE70" s="22" t="n">
        <v>3</v>
      </c>
      <c r="AF70" s="22" t="n">
        <v>0</v>
      </c>
      <c r="AG70" s="22" t="n">
        <v>0</v>
      </c>
      <c r="AH70" s="21" t="n">
        <f aca="false">SUM(AI70:AK70)</f>
        <v>0</v>
      </c>
      <c r="AI70" s="22" t="n">
        <v>0</v>
      </c>
      <c r="AJ70" s="22" t="n">
        <v>0</v>
      </c>
      <c r="AK70" s="22" t="n">
        <v>0</v>
      </c>
      <c r="AL70" s="22" t="n">
        <f aca="false">SUM(AM70:AO70)</f>
        <v>2</v>
      </c>
      <c r="AM70" s="22" t="n">
        <v>1</v>
      </c>
      <c r="AN70" s="22" t="n">
        <v>0</v>
      </c>
      <c r="AO70" s="23" t="n">
        <v>1</v>
      </c>
    </row>
    <row r="71" s="19" customFormat="true" ht="12" hidden="false" customHeight="true" outlineLevel="0" collapsed="false">
      <c r="A71" s="20" t="s">
        <v>82</v>
      </c>
      <c r="B71" s="21" t="n">
        <f aca="false">SUM(F71,J71,Z71,AL71)</f>
        <v>52</v>
      </c>
      <c r="C71" s="22" t="n">
        <f aca="false">SUM(G71,K71,AA71,AM71)</f>
        <v>52</v>
      </c>
      <c r="D71" s="22" t="n">
        <f aca="false">SUM(H71,L71,AB71,AN71)</f>
        <v>0</v>
      </c>
      <c r="E71" s="22" t="n">
        <f aca="false">SUM(I71,M71,AC71,AO71)</f>
        <v>0</v>
      </c>
      <c r="F71" s="22" t="n">
        <f aca="false">SUM(G71:I71)</f>
        <v>19</v>
      </c>
      <c r="G71" s="22" t="n">
        <v>19</v>
      </c>
      <c r="H71" s="22" t="n">
        <v>0</v>
      </c>
      <c r="I71" s="22" t="n">
        <v>0</v>
      </c>
      <c r="J71" s="22" t="n">
        <f aca="false">SUM(N71,R71,V71)</f>
        <v>0</v>
      </c>
      <c r="K71" s="22" t="n">
        <f aca="false">SUM(O71,S71,W71)</f>
        <v>0</v>
      </c>
      <c r="L71" s="22" t="n">
        <f aca="false">SUM(P71,T71,X71)</f>
        <v>0</v>
      </c>
      <c r="M71" s="22" t="n">
        <f aca="false">SUM(Q71,U71,Y71)</f>
        <v>0</v>
      </c>
      <c r="N71" s="22" t="n">
        <f aca="false">SUM(O71:Q71)</f>
        <v>0</v>
      </c>
      <c r="O71" s="22" t="n">
        <v>0</v>
      </c>
      <c r="P71" s="22" t="n">
        <v>0</v>
      </c>
      <c r="Q71" s="22" t="n">
        <v>0</v>
      </c>
      <c r="R71" s="21" t="n">
        <f aca="false">SUM(S71:U71)</f>
        <v>0</v>
      </c>
      <c r="S71" s="22" t="n">
        <v>0</v>
      </c>
      <c r="T71" s="22" t="n">
        <v>0</v>
      </c>
      <c r="U71" s="22" t="n">
        <v>0</v>
      </c>
      <c r="V71" s="22" t="n">
        <f aca="false">SUM(W71:Y71)</f>
        <v>0</v>
      </c>
      <c r="W71" s="22" t="n">
        <v>0</v>
      </c>
      <c r="X71" s="22" t="n">
        <v>0</v>
      </c>
      <c r="Y71" s="22" t="n">
        <v>0</v>
      </c>
      <c r="Z71" s="22" t="n">
        <f aca="false">SUM(AD71,AH71)</f>
        <v>27</v>
      </c>
      <c r="AA71" s="22" t="n">
        <f aca="false">SUM(AE71,AI71)</f>
        <v>27</v>
      </c>
      <c r="AB71" s="22" t="n">
        <f aca="false">SUM(AF71,AJ71)</f>
        <v>0</v>
      </c>
      <c r="AC71" s="22" t="n">
        <f aca="false">SUM(AG71,AK71)</f>
        <v>0</v>
      </c>
      <c r="AD71" s="22" t="n">
        <f aca="false">SUM(AE71:AG71)</f>
        <v>18</v>
      </c>
      <c r="AE71" s="22" t="n">
        <v>18</v>
      </c>
      <c r="AF71" s="22" t="n">
        <v>0</v>
      </c>
      <c r="AG71" s="22" t="n">
        <v>0</v>
      </c>
      <c r="AH71" s="21" t="n">
        <f aca="false">SUM(AI71:AK71)</f>
        <v>9</v>
      </c>
      <c r="AI71" s="22" t="n">
        <v>9</v>
      </c>
      <c r="AJ71" s="22" t="n">
        <v>0</v>
      </c>
      <c r="AK71" s="22" t="n">
        <v>0</v>
      </c>
      <c r="AL71" s="22" t="n">
        <f aca="false">SUM(AM71:AO71)</f>
        <v>6</v>
      </c>
      <c r="AM71" s="22" t="n">
        <v>6</v>
      </c>
      <c r="AN71" s="22" t="n">
        <v>0</v>
      </c>
      <c r="AO71" s="23" t="n">
        <v>0</v>
      </c>
    </row>
    <row r="72" s="39" customFormat="true" ht="12" hidden="false" customHeight="true" outlineLevel="0" collapsed="false">
      <c r="A72" s="35" t="s">
        <v>83</v>
      </c>
      <c r="B72" s="21" t="n">
        <f aca="false">SUM(F72,J72,Z72,AL72)</f>
        <v>76</v>
      </c>
      <c r="C72" s="22" t="n">
        <f aca="false">SUM(G72,K72,AA72,AM72)</f>
        <v>76</v>
      </c>
      <c r="D72" s="22" t="n">
        <f aca="false">SUM(H72,L72,AB72,AN72)</f>
        <v>0</v>
      </c>
      <c r="E72" s="22" t="n">
        <f aca="false">SUM(I72,M72,AC72,AO72)</f>
        <v>0</v>
      </c>
      <c r="F72" s="22" t="n">
        <f aca="false">SUM(G72:I72)</f>
        <v>5</v>
      </c>
      <c r="G72" s="22" t="n">
        <v>5</v>
      </c>
      <c r="H72" s="22" t="n">
        <v>0</v>
      </c>
      <c r="I72" s="22" t="n">
        <v>0</v>
      </c>
      <c r="J72" s="22" t="n">
        <f aca="false">SUM(N72,R72,V72)</f>
        <v>0</v>
      </c>
      <c r="K72" s="22" t="n">
        <f aca="false">SUM(O72,S72,W72)</f>
        <v>0</v>
      </c>
      <c r="L72" s="22" t="n">
        <f aca="false">SUM(P72,T72,X72)</f>
        <v>0</v>
      </c>
      <c r="M72" s="22" t="n">
        <f aca="false">SUM(Q72,U72,Y72)</f>
        <v>0</v>
      </c>
      <c r="N72" s="22" t="n">
        <f aca="false">SUM(O72:Q72)</f>
        <v>0</v>
      </c>
      <c r="O72" s="22" t="n">
        <v>0</v>
      </c>
      <c r="P72" s="22" t="n">
        <v>0</v>
      </c>
      <c r="Q72" s="22" t="n">
        <v>0</v>
      </c>
      <c r="R72" s="21" t="n">
        <f aca="false">SUM(S72:U72)</f>
        <v>0</v>
      </c>
      <c r="S72" s="22" t="n">
        <v>0</v>
      </c>
      <c r="T72" s="22" t="n">
        <v>0</v>
      </c>
      <c r="U72" s="22" t="n">
        <v>0</v>
      </c>
      <c r="V72" s="22" t="n">
        <f aca="false">SUM(W72:Y72)</f>
        <v>0</v>
      </c>
      <c r="W72" s="22" t="n">
        <v>0</v>
      </c>
      <c r="X72" s="22" t="n">
        <v>0</v>
      </c>
      <c r="Y72" s="22" t="n">
        <v>0</v>
      </c>
      <c r="Z72" s="22" t="n">
        <f aca="false">SUM(AD72,AH72)</f>
        <v>59</v>
      </c>
      <c r="AA72" s="22" t="n">
        <f aca="false">SUM(AE72,AI72)</f>
        <v>59</v>
      </c>
      <c r="AB72" s="22" t="n">
        <f aca="false">SUM(AF72,AJ72)</f>
        <v>0</v>
      </c>
      <c r="AC72" s="22" t="n">
        <f aca="false">SUM(AG72,AK72)</f>
        <v>0</v>
      </c>
      <c r="AD72" s="22" t="n">
        <f aca="false">SUM(AE72:AG72)</f>
        <v>43</v>
      </c>
      <c r="AE72" s="22" t="n">
        <v>43</v>
      </c>
      <c r="AF72" s="22" t="n">
        <v>0</v>
      </c>
      <c r="AG72" s="22" t="n">
        <v>0</v>
      </c>
      <c r="AH72" s="21" t="n">
        <f aca="false">SUM(AI72:AK72)</f>
        <v>16</v>
      </c>
      <c r="AI72" s="22" t="n">
        <v>16</v>
      </c>
      <c r="AJ72" s="22" t="n">
        <v>0</v>
      </c>
      <c r="AK72" s="22" t="n">
        <v>0</v>
      </c>
      <c r="AL72" s="22" t="n">
        <f aca="false">SUM(AM72:AO72)</f>
        <v>12</v>
      </c>
      <c r="AM72" s="22" t="n">
        <v>12</v>
      </c>
      <c r="AN72" s="22" t="n">
        <v>0</v>
      </c>
      <c r="AO72" s="23" t="n">
        <v>0</v>
      </c>
    </row>
    <row r="73" s="19" customFormat="true" ht="12" hidden="false" customHeight="false" outlineLevel="0" collapsed="false">
      <c r="A73" s="31" t="s">
        <v>84</v>
      </c>
      <c r="B73" s="40" t="n">
        <f aca="false">SUM(F73,J73,Z73,AL73)</f>
        <v>10808</v>
      </c>
      <c r="C73" s="41" t="n">
        <f aca="false">SUM(G73,K73,AA73,AM73)</f>
        <v>8558</v>
      </c>
      <c r="D73" s="41" t="n">
        <f aca="false">SUM(H73,L73,AB73,AN73)</f>
        <v>1508</v>
      </c>
      <c r="E73" s="41" t="n">
        <f aca="false">SUM(I73,M73,AC73,AO73)</f>
        <v>742</v>
      </c>
      <c r="F73" s="41" t="n">
        <f aca="false">SUM(G73:I73)</f>
        <v>5205</v>
      </c>
      <c r="G73" s="41" t="n">
        <v>4750</v>
      </c>
      <c r="H73" s="41" t="n">
        <v>448</v>
      </c>
      <c r="I73" s="41" t="n">
        <v>7</v>
      </c>
      <c r="J73" s="41" t="n">
        <f aca="false">SUM(N73,R73,V73)</f>
        <v>638</v>
      </c>
      <c r="K73" s="41" t="n">
        <f aca="false">SUM(O73,S73,W73)</f>
        <v>0</v>
      </c>
      <c r="L73" s="41" t="n">
        <f aca="false">SUM(P73,T73,X73)</f>
        <v>300</v>
      </c>
      <c r="M73" s="41" t="n">
        <f aca="false">SUM(Q73,U73,Y73)</f>
        <v>338</v>
      </c>
      <c r="N73" s="41" t="n">
        <f aca="false">SUM(O73:Q73)</f>
        <v>0</v>
      </c>
      <c r="O73" s="41" t="n">
        <v>0</v>
      </c>
      <c r="P73" s="41" t="n">
        <v>0</v>
      </c>
      <c r="Q73" s="41" t="n">
        <v>0</v>
      </c>
      <c r="R73" s="40" t="n">
        <f aca="false">SUM(S73:U73)</f>
        <v>8</v>
      </c>
      <c r="S73" s="41" t="n">
        <v>0</v>
      </c>
      <c r="T73" s="41" t="n">
        <v>2</v>
      </c>
      <c r="U73" s="41" t="n">
        <v>6</v>
      </c>
      <c r="V73" s="41" t="n">
        <f aca="false">SUM(W73:Y73)</f>
        <v>630</v>
      </c>
      <c r="W73" s="41" t="n">
        <v>0</v>
      </c>
      <c r="X73" s="41" t="n">
        <v>298</v>
      </c>
      <c r="Y73" s="41" t="n">
        <v>332</v>
      </c>
      <c r="Z73" s="41" t="n">
        <f aca="false">SUM(AD73,AH73)</f>
        <v>3687</v>
      </c>
      <c r="AA73" s="41" t="n">
        <f aca="false">SUM(AE73,AI73)</f>
        <v>2908</v>
      </c>
      <c r="AB73" s="41" t="n">
        <f aca="false">SUM(AF73,AJ73)</f>
        <v>542</v>
      </c>
      <c r="AC73" s="41" t="n">
        <f aca="false">SUM(AG73,AK73)</f>
        <v>237</v>
      </c>
      <c r="AD73" s="41" t="n">
        <f aca="false">SUM(AE73:AG73)</f>
        <v>1789</v>
      </c>
      <c r="AE73" s="41" t="n">
        <v>1503</v>
      </c>
      <c r="AF73" s="41" t="n">
        <v>210</v>
      </c>
      <c r="AG73" s="41" t="n">
        <v>76</v>
      </c>
      <c r="AH73" s="40" t="n">
        <f aca="false">SUM(AI73:AK73)</f>
        <v>1898</v>
      </c>
      <c r="AI73" s="41" t="n">
        <v>1405</v>
      </c>
      <c r="AJ73" s="41" t="n">
        <v>332</v>
      </c>
      <c r="AK73" s="41" t="n">
        <v>161</v>
      </c>
      <c r="AL73" s="41" t="n">
        <f aca="false">SUM(AM73:AO73)</f>
        <v>1278</v>
      </c>
      <c r="AM73" s="41" t="n">
        <v>900</v>
      </c>
      <c r="AN73" s="41" t="n">
        <v>218</v>
      </c>
      <c r="AO73" s="42" t="n">
        <v>160</v>
      </c>
    </row>
    <row r="74" s="19" customFormat="true" ht="27" hidden="false" customHeight="true" outlineLevel="0" collapsed="false">
      <c r="A74" s="35" t="s">
        <v>85</v>
      </c>
      <c r="B74" s="43" t="n">
        <f aca="false">SUM(F74,J74,Z74,AL74)</f>
        <v>9483</v>
      </c>
      <c r="C74" s="44" t="n">
        <f aca="false">SUM(G74,K74,AA74,AM74)</f>
        <v>7512</v>
      </c>
      <c r="D74" s="44" t="n">
        <f aca="false">SUM(H74,L74,AB74,AN74)</f>
        <v>1441</v>
      </c>
      <c r="E74" s="44" t="n">
        <f aca="false">SUM(I74,M74,AC74,AO74)</f>
        <v>530</v>
      </c>
      <c r="F74" s="44" t="n">
        <f aca="false">SUM(G74:I74)</f>
        <v>5204</v>
      </c>
      <c r="G74" s="44" t="n">
        <v>4693</v>
      </c>
      <c r="H74" s="44" t="n">
        <v>509</v>
      </c>
      <c r="I74" s="44" t="n">
        <v>2</v>
      </c>
      <c r="J74" s="44" t="n">
        <f aca="false">SUM(N74,R74,V74)</f>
        <v>664</v>
      </c>
      <c r="K74" s="44" t="n">
        <f aca="false">SUM(O74,S74,W74)</f>
        <v>0</v>
      </c>
      <c r="L74" s="44" t="n">
        <f aca="false">SUM(P74,T74,X74)</f>
        <v>356</v>
      </c>
      <c r="M74" s="44" t="n">
        <f aca="false">SUM(Q74,U74,Y74)</f>
        <v>308</v>
      </c>
      <c r="N74" s="44" t="n">
        <f aca="false">SUM(O74:Q74)</f>
        <v>6</v>
      </c>
      <c r="O74" s="44" t="n">
        <v>0</v>
      </c>
      <c r="P74" s="44" t="n">
        <v>3</v>
      </c>
      <c r="Q74" s="44" t="n">
        <v>3</v>
      </c>
      <c r="R74" s="43" t="n">
        <f aca="false">SUM(S74:U74)</f>
        <v>570</v>
      </c>
      <c r="S74" s="44" t="n">
        <v>0</v>
      </c>
      <c r="T74" s="44" t="n">
        <v>291</v>
      </c>
      <c r="U74" s="44" t="n">
        <v>279</v>
      </c>
      <c r="V74" s="44" t="n">
        <f aca="false">SUM(W74:Y74)</f>
        <v>88</v>
      </c>
      <c r="W74" s="44" t="n">
        <v>0</v>
      </c>
      <c r="X74" s="44" t="n">
        <v>62</v>
      </c>
      <c r="Y74" s="44" t="n">
        <v>26</v>
      </c>
      <c r="Z74" s="44" t="n">
        <f aca="false">SUM(AD74,AH74)</f>
        <v>2346</v>
      </c>
      <c r="AA74" s="44" t="n">
        <f aca="false">SUM(AE74,AI74)</f>
        <v>1990</v>
      </c>
      <c r="AB74" s="44" t="n">
        <f aca="false">SUM(AF74,AJ74)</f>
        <v>285</v>
      </c>
      <c r="AC74" s="44" t="n">
        <f aca="false">SUM(AG74,AK74)</f>
        <v>71</v>
      </c>
      <c r="AD74" s="44" t="n">
        <f aca="false">SUM(AE74:AG74)</f>
        <v>1082</v>
      </c>
      <c r="AE74" s="44" t="n">
        <v>952</v>
      </c>
      <c r="AF74" s="44" t="n">
        <v>104</v>
      </c>
      <c r="AG74" s="44" t="n">
        <v>26</v>
      </c>
      <c r="AH74" s="43" t="n">
        <f aca="false">SUM(AI74:AK74)</f>
        <v>1264</v>
      </c>
      <c r="AI74" s="44" t="n">
        <v>1038</v>
      </c>
      <c r="AJ74" s="44" t="n">
        <v>181</v>
      </c>
      <c r="AK74" s="44" t="n">
        <v>45</v>
      </c>
      <c r="AL74" s="44" t="n">
        <f aca="false">SUM(AM74:AO74)</f>
        <v>1269</v>
      </c>
      <c r="AM74" s="44" t="n">
        <v>829</v>
      </c>
      <c r="AN74" s="44" t="n">
        <v>291</v>
      </c>
      <c r="AO74" s="45" t="n">
        <v>149</v>
      </c>
    </row>
    <row r="75" s="19" customFormat="true" ht="12" hidden="false" customHeight="true" outlineLevel="0" collapsed="false">
      <c r="A75" s="20" t="s">
        <v>86</v>
      </c>
      <c r="B75" s="21" t="n">
        <f aca="false">SUM(F75,J75,Z75,AL75)</f>
        <v>8585</v>
      </c>
      <c r="C75" s="22" t="n">
        <f aca="false">SUM(G75,K75,AA75,AM75)</f>
        <v>6791</v>
      </c>
      <c r="D75" s="22" t="n">
        <f aca="false">SUM(H75,L75,AB75,AN75)</f>
        <v>1318</v>
      </c>
      <c r="E75" s="22" t="n">
        <f aca="false">SUM(I75,M75,AC75,AO75)</f>
        <v>476</v>
      </c>
      <c r="F75" s="22" t="n">
        <f aca="false">SUM(G75:I75)</f>
        <v>4613</v>
      </c>
      <c r="G75" s="22" t="n">
        <v>4239</v>
      </c>
      <c r="H75" s="22" t="n">
        <v>369</v>
      </c>
      <c r="I75" s="22" t="n">
        <v>5</v>
      </c>
      <c r="J75" s="22" t="n">
        <f aca="false">SUM(N75,R75,V75)</f>
        <v>624</v>
      </c>
      <c r="K75" s="22" t="n">
        <f aca="false">SUM(O75,S75,W75)</f>
        <v>0</v>
      </c>
      <c r="L75" s="22" t="n">
        <f aca="false">SUM(P75,T75,X75)</f>
        <v>348</v>
      </c>
      <c r="M75" s="22" t="n">
        <f aca="false">SUM(Q75,U75,Y75)</f>
        <v>276</v>
      </c>
      <c r="N75" s="22" t="n">
        <f aca="false">SUM(O75:Q75)</f>
        <v>9</v>
      </c>
      <c r="O75" s="22" t="n">
        <v>0</v>
      </c>
      <c r="P75" s="22" t="n">
        <v>5</v>
      </c>
      <c r="Q75" s="22" t="n">
        <v>4</v>
      </c>
      <c r="R75" s="21" t="n">
        <f aca="false">SUM(S75:U75)</f>
        <v>510</v>
      </c>
      <c r="S75" s="22" t="n">
        <v>0</v>
      </c>
      <c r="T75" s="22" t="n">
        <v>279</v>
      </c>
      <c r="U75" s="22" t="n">
        <v>231</v>
      </c>
      <c r="V75" s="22" t="n">
        <f aca="false">SUM(W75:Y75)</f>
        <v>105</v>
      </c>
      <c r="W75" s="22" t="n">
        <v>0</v>
      </c>
      <c r="X75" s="22" t="n">
        <v>64</v>
      </c>
      <c r="Y75" s="22" t="n">
        <v>41</v>
      </c>
      <c r="Z75" s="22" t="n">
        <f aca="false">SUM(AD75,AH75)</f>
        <v>1952</v>
      </c>
      <c r="AA75" s="22" t="n">
        <f aca="false">SUM(AE75,AI75)</f>
        <v>1636</v>
      </c>
      <c r="AB75" s="22" t="n">
        <f aca="false">SUM(AF75,AJ75)</f>
        <v>253</v>
      </c>
      <c r="AC75" s="22" t="n">
        <f aca="false">SUM(AG75,AK75)</f>
        <v>63</v>
      </c>
      <c r="AD75" s="22" t="n">
        <f aca="false">SUM(AE75:AG75)</f>
        <v>760</v>
      </c>
      <c r="AE75" s="22" t="n">
        <v>647</v>
      </c>
      <c r="AF75" s="22" t="n">
        <v>93</v>
      </c>
      <c r="AG75" s="22" t="n">
        <v>20</v>
      </c>
      <c r="AH75" s="21" t="n">
        <f aca="false">SUM(AI75:AK75)</f>
        <v>1192</v>
      </c>
      <c r="AI75" s="22" t="n">
        <v>989</v>
      </c>
      <c r="AJ75" s="22" t="n">
        <v>160</v>
      </c>
      <c r="AK75" s="22" t="n">
        <v>43</v>
      </c>
      <c r="AL75" s="22" t="n">
        <f aca="false">SUM(AM75:AO75)</f>
        <v>1396</v>
      </c>
      <c r="AM75" s="22" t="n">
        <v>916</v>
      </c>
      <c r="AN75" s="22" t="n">
        <v>348</v>
      </c>
      <c r="AO75" s="23" t="n">
        <v>132</v>
      </c>
    </row>
    <row r="76" s="19" customFormat="true" ht="12" hidden="false" customHeight="true" outlineLevel="0" collapsed="false">
      <c r="A76" s="20" t="s">
        <v>87</v>
      </c>
      <c r="B76" s="21" t="n">
        <f aca="false">SUM(F76,J76,Z76,AL76)</f>
        <v>6324</v>
      </c>
      <c r="C76" s="22" t="n">
        <f aca="false">SUM(G76,K76,AA76,AM76)</f>
        <v>5056</v>
      </c>
      <c r="D76" s="22" t="n">
        <f aca="false">SUM(H76,L76,AB76,AN76)</f>
        <v>957</v>
      </c>
      <c r="E76" s="22" t="n">
        <f aca="false">SUM(I76,M76,AC76,AO76)</f>
        <v>311</v>
      </c>
      <c r="F76" s="22" t="n">
        <f aca="false">SUM(G76:I76)</f>
        <v>3575</v>
      </c>
      <c r="G76" s="22" t="n">
        <v>3256</v>
      </c>
      <c r="H76" s="22" t="n">
        <v>317</v>
      </c>
      <c r="I76" s="22" t="n">
        <v>2</v>
      </c>
      <c r="J76" s="22" t="n">
        <f aca="false">SUM(N76,R76,V76)</f>
        <v>227</v>
      </c>
      <c r="K76" s="22" t="n">
        <f aca="false">SUM(O76,S76,W76)</f>
        <v>0</v>
      </c>
      <c r="L76" s="22" t="n">
        <f aca="false">SUM(P76,T76,X76)</f>
        <v>129</v>
      </c>
      <c r="M76" s="22" t="n">
        <f aca="false">SUM(Q76,U76,Y76)</f>
        <v>98</v>
      </c>
      <c r="N76" s="22" t="n">
        <f aca="false">SUM(O76:Q76)</f>
        <v>2</v>
      </c>
      <c r="O76" s="22" t="n">
        <v>0</v>
      </c>
      <c r="P76" s="22" t="n">
        <v>2</v>
      </c>
      <c r="Q76" s="22" t="n">
        <v>0</v>
      </c>
      <c r="R76" s="21" t="n">
        <f aca="false">SUM(S76:U76)</f>
        <v>191</v>
      </c>
      <c r="S76" s="22" t="n">
        <v>0</v>
      </c>
      <c r="T76" s="22" t="n">
        <v>109</v>
      </c>
      <c r="U76" s="22" t="n">
        <v>82</v>
      </c>
      <c r="V76" s="22" t="n">
        <f aca="false">SUM(W76:Y76)</f>
        <v>34</v>
      </c>
      <c r="W76" s="22" t="n">
        <v>0</v>
      </c>
      <c r="X76" s="22" t="n">
        <v>18</v>
      </c>
      <c r="Y76" s="22" t="n">
        <v>16</v>
      </c>
      <c r="Z76" s="22" t="n">
        <f aca="false">SUM(AD76,AH76)</f>
        <v>1530</v>
      </c>
      <c r="AA76" s="22" t="n">
        <f aca="false">SUM(AE76,AI76)</f>
        <v>1163</v>
      </c>
      <c r="AB76" s="22" t="n">
        <f aca="false">SUM(AF76,AJ76)</f>
        <v>266</v>
      </c>
      <c r="AC76" s="22" t="n">
        <f aca="false">SUM(AG76,AK76)</f>
        <v>101</v>
      </c>
      <c r="AD76" s="22" t="n">
        <f aca="false">SUM(AE76:AG76)</f>
        <v>716</v>
      </c>
      <c r="AE76" s="22" t="n">
        <v>583</v>
      </c>
      <c r="AF76" s="22" t="n">
        <v>94</v>
      </c>
      <c r="AG76" s="22" t="n">
        <v>39</v>
      </c>
      <c r="AH76" s="21" t="n">
        <f aca="false">SUM(AI76:AK76)</f>
        <v>814</v>
      </c>
      <c r="AI76" s="22" t="n">
        <v>580</v>
      </c>
      <c r="AJ76" s="22" t="n">
        <v>172</v>
      </c>
      <c r="AK76" s="22" t="n">
        <v>62</v>
      </c>
      <c r="AL76" s="22" t="n">
        <f aca="false">SUM(AM76:AO76)</f>
        <v>992</v>
      </c>
      <c r="AM76" s="22" t="n">
        <v>637</v>
      </c>
      <c r="AN76" s="22" t="n">
        <v>245</v>
      </c>
      <c r="AO76" s="23" t="n">
        <v>110</v>
      </c>
    </row>
    <row r="77" s="19" customFormat="true" ht="12" hidden="false" customHeight="true" outlineLevel="0" collapsed="false">
      <c r="A77" s="20" t="s">
        <v>88</v>
      </c>
      <c r="B77" s="21" t="n">
        <f aca="false">SUM(F77,J77,Z77,AL77)</f>
        <v>0</v>
      </c>
      <c r="C77" s="22" t="n">
        <f aca="false">SUM(G77,K77,AA77,AM77)</f>
        <v>0</v>
      </c>
      <c r="D77" s="22" t="n">
        <f aca="false">SUM(H77,L77,AB77,AN77)</f>
        <v>0</v>
      </c>
      <c r="E77" s="22" t="n">
        <f aca="false">SUM(I77,M77,AC77,AO77)</f>
        <v>0</v>
      </c>
      <c r="F77" s="22" t="n">
        <f aca="false">SUM(G77:I77)</f>
        <v>0</v>
      </c>
      <c r="G77" s="22" t="n">
        <v>0</v>
      </c>
      <c r="H77" s="22" t="n">
        <v>0</v>
      </c>
      <c r="I77" s="22" t="n">
        <v>0</v>
      </c>
      <c r="J77" s="22" t="n">
        <f aca="false">SUM(N77,R77,V77)</f>
        <v>0</v>
      </c>
      <c r="K77" s="22" t="n">
        <f aca="false">SUM(O77,S77,W77)</f>
        <v>0</v>
      </c>
      <c r="L77" s="22" t="n">
        <f aca="false">SUM(P77,T77,X77)</f>
        <v>0</v>
      </c>
      <c r="M77" s="22" t="n">
        <f aca="false">SUM(Q77,U77,Y77)</f>
        <v>0</v>
      </c>
      <c r="N77" s="22" t="n">
        <f aca="false">SUM(O77:Q77)</f>
        <v>0</v>
      </c>
      <c r="O77" s="22" t="n">
        <v>0</v>
      </c>
      <c r="P77" s="22" t="n">
        <v>0</v>
      </c>
      <c r="Q77" s="22" t="n">
        <v>0</v>
      </c>
      <c r="R77" s="21" t="n">
        <f aca="false">SUM(S77:U77)</f>
        <v>0</v>
      </c>
      <c r="S77" s="22" t="n">
        <v>0</v>
      </c>
      <c r="T77" s="22" t="n">
        <v>0</v>
      </c>
      <c r="U77" s="22" t="n">
        <v>0</v>
      </c>
      <c r="V77" s="22" t="n">
        <f aca="false">SUM(W77:Y77)</f>
        <v>0</v>
      </c>
      <c r="W77" s="22" t="n">
        <v>0</v>
      </c>
      <c r="X77" s="22" t="n">
        <v>0</v>
      </c>
      <c r="Y77" s="22" t="n">
        <v>0</v>
      </c>
      <c r="Z77" s="22" t="n">
        <f aca="false">SUM(AD77,AH77)</f>
        <v>0</v>
      </c>
      <c r="AA77" s="22" t="n">
        <f aca="false">SUM(AE77,AI77)</f>
        <v>0</v>
      </c>
      <c r="AB77" s="22" t="n">
        <f aca="false">SUM(AF77,AJ77)</f>
        <v>0</v>
      </c>
      <c r="AC77" s="22" t="n">
        <f aca="false">SUM(AG77,AK77)</f>
        <v>0</v>
      </c>
      <c r="AD77" s="22" t="n">
        <f aca="false">SUM(AE77:AG77)</f>
        <v>0</v>
      </c>
      <c r="AE77" s="22" t="n">
        <v>0</v>
      </c>
      <c r="AF77" s="22" t="n">
        <v>0</v>
      </c>
      <c r="AG77" s="22" t="n">
        <v>0</v>
      </c>
      <c r="AH77" s="21" t="n">
        <f aca="false">SUM(AI77:AK77)</f>
        <v>0</v>
      </c>
      <c r="AI77" s="22" t="n">
        <v>0</v>
      </c>
      <c r="AJ77" s="22" t="n">
        <v>0</v>
      </c>
      <c r="AK77" s="22" t="n">
        <v>0</v>
      </c>
      <c r="AL77" s="22" t="n">
        <f aca="false">SUM(AM77:AO77)</f>
        <v>0</v>
      </c>
      <c r="AM77" s="22" t="n">
        <v>0</v>
      </c>
      <c r="AN77" s="22" t="n">
        <v>0</v>
      </c>
      <c r="AO77" s="23" t="n">
        <v>0</v>
      </c>
    </row>
    <row r="78" s="19" customFormat="true" ht="12" hidden="false" customHeight="true" outlineLevel="0" collapsed="false">
      <c r="A78" s="24" t="s">
        <v>89</v>
      </c>
      <c r="B78" s="25" t="n">
        <f aca="false">SUM(F78,J78,Z78,AL78)</f>
        <v>3444</v>
      </c>
      <c r="C78" s="26" t="n">
        <f aca="false">SUM(G78,K78,AA78,AM78)</f>
        <v>2751</v>
      </c>
      <c r="D78" s="26" t="n">
        <f aca="false">SUM(H78,L78,AB78,AN78)</f>
        <v>431</v>
      </c>
      <c r="E78" s="26" t="n">
        <f aca="false">SUM(I78,M78,AC78,AO78)</f>
        <v>262</v>
      </c>
      <c r="F78" s="26" t="n">
        <f aca="false">SUM(G78:I78)</f>
        <v>1618</v>
      </c>
      <c r="G78" s="26" t="n">
        <v>1504</v>
      </c>
      <c r="H78" s="26" t="n">
        <v>113</v>
      </c>
      <c r="I78" s="26" t="n">
        <v>1</v>
      </c>
      <c r="J78" s="26" t="n">
        <f aca="false">SUM(N78,R78,V78)</f>
        <v>230</v>
      </c>
      <c r="K78" s="26" t="n">
        <f aca="false">SUM(O78,S78,W78)</f>
        <v>0</v>
      </c>
      <c r="L78" s="26" t="n">
        <f aca="false">SUM(P78,T78,X78)</f>
        <v>108</v>
      </c>
      <c r="M78" s="26" t="n">
        <f aca="false">SUM(Q78,U78,Y78)</f>
        <v>122</v>
      </c>
      <c r="N78" s="26" t="n">
        <f aca="false">SUM(O78:Q78)</f>
        <v>2</v>
      </c>
      <c r="O78" s="26" t="n">
        <v>0</v>
      </c>
      <c r="P78" s="26" t="n">
        <v>0</v>
      </c>
      <c r="Q78" s="26" t="n">
        <v>2</v>
      </c>
      <c r="R78" s="25" t="n">
        <f aca="false">SUM(S78:U78)</f>
        <v>138</v>
      </c>
      <c r="S78" s="26" t="n">
        <v>0</v>
      </c>
      <c r="T78" s="26" t="n">
        <v>55</v>
      </c>
      <c r="U78" s="26" t="n">
        <v>83</v>
      </c>
      <c r="V78" s="26" t="n">
        <f aca="false">SUM(W78:Y78)</f>
        <v>90</v>
      </c>
      <c r="W78" s="26" t="n">
        <v>0</v>
      </c>
      <c r="X78" s="26" t="n">
        <v>53</v>
      </c>
      <c r="Y78" s="26" t="n">
        <v>37</v>
      </c>
      <c r="Z78" s="26" t="n">
        <f aca="false">SUM(AD78,AH78)</f>
        <v>952</v>
      </c>
      <c r="AA78" s="26" t="n">
        <f aca="false">SUM(AE78,AI78)</f>
        <v>790</v>
      </c>
      <c r="AB78" s="26" t="n">
        <f aca="false">SUM(AF78,AJ78)</f>
        <v>107</v>
      </c>
      <c r="AC78" s="26" t="n">
        <f aca="false">SUM(AG78,AK78)</f>
        <v>55</v>
      </c>
      <c r="AD78" s="26" t="n">
        <f aca="false">SUM(AE78:AG78)</f>
        <v>564</v>
      </c>
      <c r="AE78" s="26" t="n">
        <v>474</v>
      </c>
      <c r="AF78" s="26" t="n">
        <v>64</v>
      </c>
      <c r="AG78" s="26" t="n">
        <v>26</v>
      </c>
      <c r="AH78" s="25" t="n">
        <f aca="false">SUM(AI78:AK78)</f>
        <v>388</v>
      </c>
      <c r="AI78" s="26" t="n">
        <v>316</v>
      </c>
      <c r="AJ78" s="26" t="n">
        <v>43</v>
      </c>
      <c r="AK78" s="26" t="n">
        <v>29</v>
      </c>
      <c r="AL78" s="26" t="n">
        <f aca="false">SUM(AM78:AO78)</f>
        <v>644</v>
      </c>
      <c r="AM78" s="26" t="n">
        <v>457</v>
      </c>
      <c r="AN78" s="26" t="n">
        <v>103</v>
      </c>
      <c r="AO78" s="27" t="n">
        <v>84</v>
      </c>
    </row>
    <row r="79" s="19" customFormat="true" ht="12" hidden="false" customHeight="true" outlineLevel="0" collapsed="false">
      <c r="A79" s="35" t="s">
        <v>90</v>
      </c>
      <c r="B79" s="21" t="n">
        <f aca="false">SUM(F79,J79,Z79,AL79)</f>
        <v>3650</v>
      </c>
      <c r="C79" s="22" t="n">
        <f aca="false">SUM(G79,K79,AA79,AM79)</f>
        <v>2934</v>
      </c>
      <c r="D79" s="22" t="n">
        <f aca="false">SUM(H79,L79,AB79,AN79)</f>
        <v>544</v>
      </c>
      <c r="E79" s="22" t="n">
        <f aca="false">SUM(I79,M79,AC79,AO79)</f>
        <v>172</v>
      </c>
      <c r="F79" s="22" t="n">
        <f aca="false">SUM(G79:I79)</f>
        <v>1959</v>
      </c>
      <c r="G79" s="22" t="n">
        <v>1796</v>
      </c>
      <c r="H79" s="22" t="n">
        <v>162</v>
      </c>
      <c r="I79" s="22" t="n">
        <v>1</v>
      </c>
      <c r="J79" s="22" t="n">
        <f aca="false">SUM(N79,R79,V79)</f>
        <v>156</v>
      </c>
      <c r="K79" s="22" t="n">
        <f aca="false">SUM(O79,S79,W79)</f>
        <v>0</v>
      </c>
      <c r="L79" s="22" t="n">
        <f aca="false">SUM(P79,T79,X79)</f>
        <v>101</v>
      </c>
      <c r="M79" s="22" t="n">
        <f aca="false">SUM(Q79,U79,Y79)</f>
        <v>55</v>
      </c>
      <c r="N79" s="22" t="n">
        <f aca="false">SUM(O79:Q79)</f>
        <v>2</v>
      </c>
      <c r="O79" s="22" t="n">
        <v>0</v>
      </c>
      <c r="P79" s="22" t="n">
        <v>0</v>
      </c>
      <c r="Q79" s="22" t="n">
        <v>2</v>
      </c>
      <c r="R79" s="21" t="n">
        <f aca="false">SUM(S79:U79)</f>
        <v>117</v>
      </c>
      <c r="S79" s="22" t="n">
        <v>0</v>
      </c>
      <c r="T79" s="22" t="n">
        <v>77</v>
      </c>
      <c r="U79" s="22" t="n">
        <v>40</v>
      </c>
      <c r="V79" s="22" t="n">
        <f aca="false">SUM(W79:Y79)</f>
        <v>37</v>
      </c>
      <c r="W79" s="22" t="n">
        <v>0</v>
      </c>
      <c r="X79" s="22" t="n">
        <v>24</v>
      </c>
      <c r="Y79" s="22" t="n">
        <v>13</v>
      </c>
      <c r="Z79" s="22" t="n">
        <f aca="false">SUM(AD79,AH79)</f>
        <v>940</v>
      </c>
      <c r="AA79" s="22" t="n">
        <f aca="false">SUM(AE79,AI79)</f>
        <v>781</v>
      </c>
      <c r="AB79" s="22" t="n">
        <f aca="false">SUM(AF79,AJ79)</f>
        <v>120</v>
      </c>
      <c r="AC79" s="22" t="n">
        <f aca="false">SUM(AG79,AK79)</f>
        <v>39</v>
      </c>
      <c r="AD79" s="22" t="n">
        <f aca="false">SUM(AE79:AG79)</f>
        <v>409</v>
      </c>
      <c r="AE79" s="22" t="n">
        <v>338</v>
      </c>
      <c r="AF79" s="22" t="n">
        <v>54</v>
      </c>
      <c r="AG79" s="22" t="n">
        <v>17</v>
      </c>
      <c r="AH79" s="21" t="n">
        <f aca="false">SUM(AI79:AK79)</f>
        <v>531</v>
      </c>
      <c r="AI79" s="22" t="n">
        <v>443</v>
      </c>
      <c r="AJ79" s="22" t="n">
        <v>66</v>
      </c>
      <c r="AK79" s="22" t="n">
        <v>22</v>
      </c>
      <c r="AL79" s="22" t="n">
        <f aca="false">SUM(AM79:AO79)</f>
        <v>595</v>
      </c>
      <c r="AM79" s="22" t="n">
        <v>357</v>
      </c>
      <c r="AN79" s="22" t="n">
        <v>161</v>
      </c>
      <c r="AO79" s="23" t="n">
        <v>77</v>
      </c>
    </row>
    <row r="80" s="19" customFormat="true" ht="12" hidden="false" customHeight="true" outlineLevel="0" collapsed="false">
      <c r="A80" s="20" t="s">
        <v>91</v>
      </c>
      <c r="B80" s="21" t="n">
        <f aca="false">SUM(F80,J80,Z80,AL80)</f>
        <v>0</v>
      </c>
      <c r="C80" s="22" t="n">
        <f aca="false">SUM(G80,K80,AA80,AM80)</f>
        <v>0</v>
      </c>
      <c r="D80" s="22" t="n">
        <f aca="false">SUM(H80,L80,AB80,AN80)</f>
        <v>0</v>
      </c>
      <c r="E80" s="22" t="n">
        <f aca="false">SUM(I80,M80,AC80,AO80)</f>
        <v>0</v>
      </c>
      <c r="F80" s="22" t="n">
        <f aca="false">SUM(G80:I80)</f>
        <v>0</v>
      </c>
      <c r="G80" s="22" t="n">
        <v>0</v>
      </c>
      <c r="H80" s="22" t="n">
        <v>0</v>
      </c>
      <c r="I80" s="22" t="n">
        <v>0</v>
      </c>
      <c r="J80" s="22" t="n">
        <f aca="false">SUM(N80,R80,V80)</f>
        <v>0</v>
      </c>
      <c r="K80" s="22" t="n">
        <f aca="false">SUM(O80,S80,W80)</f>
        <v>0</v>
      </c>
      <c r="L80" s="22" t="n">
        <f aca="false">SUM(P80,T80,X80)</f>
        <v>0</v>
      </c>
      <c r="M80" s="22" t="n">
        <f aca="false">SUM(Q80,U80,Y80)</f>
        <v>0</v>
      </c>
      <c r="N80" s="22" t="n">
        <f aca="false">SUM(O80:Q80)</f>
        <v>0</v>
      </c>
      <c r="O80" s="22" t="n">
        <v>0</v>
      </c>
      <c r="P80" s="22" t="n">
        <v>0</v>
      </c>
      <c r="Q80" s="22" t="n">
        <v>0</v>
      </c>
      <c r="R80" s="21" t="n">
        <f aca="false">SUM(S80:U80)</f>
        <v>0</v>
      </c>
      <c r="S80" s="22" t="n">
        <v>0</v>
      </c>
      <c r="T80" s="22" t="n">
        <v>0</v>
      </c>
      <c r="U80" s="22" t="n">
        <v>0</v>
      </c>
      <c r="V80" s="22" t="n">
        <f aca="false">SUM(W80:Y80)</f>
        <v>0</v>
      </c>
      <c r="W80" s="22" t="n">
        <v>0</v>
      </c>
      <c r="X80" s="22" t="n">
        <v>0</v>
      </c>
      <c r="Y80" s="22" t="n">
        <v>0</v>
      </c>
      <c r="Z80" s="22" t="n">
        <f aca="false">SUM(AD80,AH80)</f>
        <v>0</v>
      </c>
      <c r="AA80" s="22" t="n">
        <f aca="false">SUM(AE80,AI80)</f>
        <v>0</v>
      </c>
      <c r="AB80" s="22" t="n">
        <f aca="false">SUM(AF80,AJ80)</f>
        <v>0</v>
      </c>
      <c r="AC80" s="22" t="n">
        <f aca="false">SUM(AG80,AK80)</f>
        <v>0</v>
      </c>
      <c r="AD80" s="22" t="n">
        <f aca="false">SUM(AE80:AG80)</f>
        <v>0</v>
      </c>
      <c r="AE80" s="22" t="n">
        <v>0</v>
      </c>
      <c r="AF80" s="22" t="n">
        <v>0</v>
      </c>
      <c r="AG80" s="22" t="n">
        <v>0</v>
      </c>
      <c r="AH80" s="21" t="n">
        <f aca="false">SUM(AI80:AK80)</f>
        <v>0</v>
      </c>
      <c r="AI80" s="22" t="n">
        <v>0</v>
      </c>
      <c r="AJ80" s="22" t="n">
        <v>0</v>
      </c>
      <c r="AK80" s="22" t="n">
        <v>0</v>
      </c>
      <c r="AL80" s="22" t="n">
        <f aca="false">SUM(AM80:AO80)</f>
        <v>0</v>
      </c>
      <c r="AM80" s="22" t="n">
        <v>0</v>
      </c>
      <c r="AN80" s="22" t="n">
        <v>0</v>
      </c>
      <c r="AO80" s="23" t="n">
        <v>0</v>
      </c>
    </row>
    <row r="81" s="19" customFormat="true" ht="12" hidden="false" customHeight="true" outlineLevel="0" collapsed="false">
      <c r="A81" s="20" t="s">
        <v>92</v>
      </c>
      <c r="B81" s="21" t="n">
        <f aca="false">SUM(F81,J81,Z81,AL81)</f>
        <v>5</v>
      </c>
      <c r="C81" s="22" t="n">
        <f aca="false">SUM(G81,K81,AA81,AM81)</f>
        <v>5</v>
      </c>
      <c r="D81" s="22" t="n">
        <f aca="false">SUM(H81,L81,AB81,AN81)</f>
        <v>0</v>
      </c>
      <c r="E81" s="22" t="n">
        <f aca="false">SUM(I81,M81,AC81,AO81)</f>
        <v>0</v>
      </c>
      <c r="F81" s="22" t="n">
        <f aca="false">SUM(G81:I81)</f>
        <v>0</v>
      </c>
      <c r="G81" s="22" t="n">
        <v>0</v>
      </c>
      <c r="H81" s="22" t="n">
        <v>0</v>
      </c>
      <c r="I81" s="22" t="n">
        <v>0</v>
      </c>
      <c r="J81" s="22" t="n">
        <f aca="false">SUM(N81,R81,V81)</f>
        <v>0</v>
      </c>
      <c r="K81" s="22" t="n">
        <f aca="false">SUM(O81,S81,W81)</f>
        <v>0</v>
      </c>
      <c r="L81" s="22" t="n">
        <f aca="false">SUM(P81,T81,X81)</f>
        <v>0</v>
      </c>
      <c r="M81" s="22" t="n">
        <f aca="false">SUM(Q81,U81,Y81)</f>
        <v>0</v>
      </c>
      <c r="N81" s="22" t="n">
        <f aca="false">SUM(O81:Q81)</f>
        <v>0</v>
      </c>
      <c r="O81" s="22" t="n">
        <v>0</v>
      </c>
      <c r="P81" s="22" t="n">
        <v>0</v>
      </c>
      <c r="Q81" s="22" t="n">
        <v>0</v>
      </c>
      <c r="R81" s="21" t="n">
        <f aca="false">SUM(S81:U81)</f>
        <v>0</v>
      </c>
      <c r="S81" s="22" t="n">
        <v>0</v>
      </c>
      <c r="T81" s="22" t="n">
        <v>0</v>
      </c>
      <c r="U81" s="22" t="n">
        <v>0</v>
      </c>
      <c r="V81" s="22" t="n">
        <f aca="false">SUM(W81:Y81)</f>
        <v>0</v>
      </c>
      <c r="W81" s="22" t="n">
        <v>0</v>
      </c>
      <c r="X81" s="22" t="n">
        <v>0</v>
      </c>
      <c r="Y81" s="22" t="n">
        <v>0</v>
      </c>
      <c r="Z81" s="22" t="n">
        <f aca="false">SUM(AD81,AH81)</f>
        <v>3</v>
      </c>
      <c r="AA81" s="22" t="n">
        <f aca="false">SUM(AE81,AI81)</f>
        <v>3</v>
      </c>
      <c r="AB81" s="22" t="n">
        <f aca="false">SUM(AF81,AJ81)</f>
        <v>0</v>
      </c>
      <c r="AC81" s="22" t="n">
        <f aca="false">SUM(AG81,AK81)</f>
        <v>0</v>
      </c>
      <c r="AD81" s="22" t="n">
        <f aca="false">SUM(AE81:AG81)</f>
        <v>2</v>
      </c>
      <c r="AE81" s="22" t="n">
        <v>2</v>
      </c>
      <c r="AF81" s="22" t="n">
        <v>0</v>
      </c>
      <c r="AG81" s="22" t="n">
        <v>0</v>
      </c>
      <c r="AH81" s="21" t="n">
        <f aca="false">SUM(AI81:AK81)</f>
        <v>1</v>
      </c>
      <c r="AI81" s="22" t="n">
        <v>1</v>
      </c>
      <c r="AJ81" s="22" t="n">
        <v>0</v>
      </c>
      <c r="AK81" s="22" t="n">
        <v>0</v>
      </c>
      <c r="AL81" s="22" t="n">
        <f aca="false">SUM(AM81:AO81)</f>
        <v>2</v>
      </c>
      <c r="AM81" s="22" t="n">
        <v>2</v>
      </c>
      <c r="AN81" s="22" t="n">
        <v>0</v>
      </c>
      <c r="AO81" s="23" t="n">
        <v>0</v>
      </c>
    </row>
    <row r="82" s="19" customFormat="true" ht="12" hidden="false" customHeight="true" outlineLevel="0" collapsed="false">
      <c r="A82" s="20" t="s">
        <v>93</v>
      </c>
      <c r="B82" s="21" t="n">
        <f aca="false">SUM(F82,J82,Z82,AL82)</f>
        <v>5992</v>
      </c>
      <c r="C82" s="22" t="n">
        <f aca="false">SUM(G82,K82,AA82,AM82)</f>
        <v>4767</v>
      </c>
      <c r="D82" s="22" t="n">
        <f aca="false">SUM(H82,L82,AB82,AN82)</f>
        <v>861</v>
      </c>
      <c r="E82" s="22" t="n">
        <f aca="false">SUM(I82,M82,AC82,AO82)</f>
        <v>364</v>
      </c>
      <c r="F82" s="22" t="n">
        <f aca="false">SUM(G82:I82)</f>
        <v>2758</v>
      </c>
      <c r="G82" s="22" t="n">
        <v>2513</v>
      </c>
      <c r="H82" s="22" t="n">
        <v>244</v>
      </c>
      <c r="I82" s="22" t="n">
        <v>1</v>
      </c>
      <c r="J82" s="22" t="n">
        <f aca="false">SUM(N82,R82,V82)</f>
        <v>348</v>
      </c>
      <c r="K82" s="22" t="n">
        <f aca="false">SUM(O82,S82,W82)</f>
        <v>0</v>
      </c>
      <c r="L82" s="22" t="n">
        <f aca="false">SUM(P82,T82,X82)</f>
        <v>195</v>
      </c>
      <c r="M82" s="22" t="n">
        <f aca="false">SUM(Q82,U82,Y82)</f>
        <v>153</v>
      </c>
      <c r="N82" s="22" t="n">
        <f aca="false">SUM(O82:Q82)</f>
        <v>9</v>
      </c>
      <c r="O82" s="22" t="n">
        <v>0</v>
      </c>
      <c r="P82" s="22" t="n">
        <v>7</v>
      </c>
      <c r="Q82" s="22" t="n">
        <v>2</v>
      </c>
      <c r="R82" s="21" t="n">
        <f aca="false">SUM(S82:U82)</f>
        <v>279</v>
      </c>
      <c r="S82" s="22" t="n">
        <v>0</v>
      </c>
      <c r="T82" s="22" t="n">
        <v>154</v>
      </c>
      <c r="U82" s="22" t="n">
        <v>125</v>
      </c>
      <c r="V82" s="22" t="n">
        <f aca="false">SUM(W82:Y82)</f>
        <v>60</v>
      </c>
      <c r="W82" s="22" t="n">
        <v>0</v>
      </c>
      <c r="X82" s="22" t="n">
        <v>34</v>
      </c>
      <c r="Y82" s="22" t="n">
        <v>26</v>
      </c>
      <c r="Z82" s="22" t="n">
        <f aca="false">SUM(AD82,AH82)</f>
        <v>1695</v>
      </c>
      <c r="AA82" s="22" t="n">
        <f aca="false">SUM(AE82,AI82)</f>
        <v>1404</v>
      </c>
      <c r="AB82" s="22" t="n">
        <f aca="false">SUM(AF82,AJ82)</f>
        <v>225</v>
      </c>
      <c r="AC82" s="22" t="n">
        <f aca="false">SUM(AG82,AK82)</f>
        <v>66</v>
      </c>
      <c r="AD82" s="22" t="n">
        <f aca="false">SUM(AE82:AG82)</f>
        <v>545</v>
      </c>
      <c r="AE82" s="22" t="n">
        <v>465</v>
      </c>
      <c r="AF82" s="22" t="n">
        <v>67</v>
      </c>
      <c r="AG82" s="22" t="n">
        <v>13</v>
      </c>
      <c r="AH82" s="21" t="n">
        <f aca="false">SUM(AI82:AK82)</f>
        <v>1150</v>
      </c>
      <c r="AI82" s="22" t="n">
        <v>939</v>
      </c>
      <c r="AJ82" s="22" t="n">
        <v>158</v>
      </c>
      <c r="AK82" s="22" t="n">
        <v>53</v>
      </c>
      <c r="AL82" s="22" t="n">
        <f aca="false">SUM(AM82:AO82)</f>
        <v>1191</v>
      </c>
      <c r="AM82" s="22" t="n">
        <v>850</v>
      </c>
      <c r="AN82" s="22" t="n">
        <v>197</v>
      </c>
      <c r="AO82" s="23" t="n">
        <v>144</v>
      </c>
    </row>
    <row r="83" s="19" customFormat="true" ht="12" hidden="false" customHeight="true" outlineLevel="0" collapsed="false">
      <c r="A83" s="24" t="s">
        <v>94</v>
      </c>
      <c r="B83" s="25" t="n">
        <f aca="false">SUM(F83,J83,Z83,AL83)</f>
        <v>2843</v>
      </c>
      <c r="C83" s="26" t="n">
        <f aca="false">SUM(G83,K83,AA83,AM83)</f>
        <v>2366</v>
      </c>
      <c r="D83" s="26" t="n">
        <f aca="false">SUM(H83,L83,AB83,AN83)</f>
        <v>344</v>
      </c>
      <c r="E83" s="26" t="n">
        <f aca="false">SUM(I83,M83,AC83,AO83)</f>
        <v>133</v>
      </c>
      <c r="F83" s="26" t="n">
        <f aca="false">SUM(G83:I83)</f>
        <v>1610</v>
      </c>
      <c r="G83" s="26" t="n">
        <v>1492</v>
      </c>
      <c r="H83" s="26" t="n">
        <v>117</v>
      </c>
      <c r="I83" s="26" t="n">
        <v>1</v>
      </c>
      <c r="J83" s="26" t="n">
        <f aca="false">SUM(N83,R83,V83)</f>
        <v>102</v>
      </c>
      <c r="K83" s="26" t="n">
        <f aca="false">SUM(O83,S83,W83)</f>
        <v>0</v>
      </c>
      <c r="L83" s="26" t="n">
        <f aca="false">SUM(P83,T83,X83)</f>
        <v>46</v>
      </c>
      <c r="M83" s="26" t="n">
        <f aca="false">SUM(Q83,U83,Y83)</f>
        <v>56</v>
      </c>
      <c r="N83" s="26" t="n">
        <f aca="false">SUM(O83:Q83)</f>
        <v>0</v>
      </c>
      <c r="O83" s="26" t="n">
        <v>0</v>
      </c>
      <c r="P83" s="26" t="n">
        <v>0</v>
      </c>
      <c r="Q83" s="26" t="n">
        <v>0</v>
      </c>
      <c r="R83" s="25" t="n">
        <f aca="false">SUM(S83:U83)</f>
        <v>14</v>
      </c>
      <c r="S83" s="26" t="n">
        <v>0</v>
      </c>
      <c r="T83" s="26" t="n">
        <v>9</v>
      </c>
      <c r="U83" s="26" t="n">
        <v>5</v>
      </c>
      <c r="V83" s="26" t="n">
        <f aca="false">SUM(W83:Y83)</f>
        <v>88</v>
      </c>
      <c r="W83" s="26" t="n">
        <v>0</v>
      </c>
      <c r="X83" s="26" t="n">
        <v>37</v>
      </c>
      <c r="Y83" s="26" t="n">
        <v>51</v>
      </c>
      <c r="Z83" s="26" t="n">
        <f aca="false">SUM(AD83,AH83)</f>
        <v>824</v>
      </c>
      <c r="AA83" s="26" t="n">
        <f aca="false">SUM(AE83,AI83)</f>
        <v>675</v>
      </c>
      <c r="AB83" s="26" t="n">
        <f aca="false">SUM(AF83,AJ83)</f>
        <v>116</v>
      </c>
      <c r="AC83" s="26" t="n">
        <f aca="false">SUM(AG83,AK83)</f>
        <v>33</v>
      </c>
      <c r="AD83" s="26" t="n">
        <f aca="false">SUM(AE83:AG83)</f>
        <v>321</v>
      </c>
      <c r="AE83" s="26" t="n">
        <v>283</v>
      </c>
      <c r="AF83" s="26" t="n">
        <v>34</v>
      </c>
      <c r="AG83" s="26" t="n">
        <v>4</v>
      </c>
      <c r="AH83" s="25" t="n">
        <f aca="false">SUM(AI83:AK83)</f>
        <v>503</v>
      </c>
      <c r="AI83" s="26" t="n">
        <v>392</v>
      </c>
      <c r="AJ83" s="26" t="n">
        <v>82</v>
      </c>
      <c r="AK83" s="26" t="n">
        <v>29</v>
      </c>
      <c r="AL83" s="26" t="n">
        <f aca="false">SUM(AM83:AO83)</f>
        <v>307</v>
      </c>
      <c r="AM83" s="26" t="n">
        <v>199</v>
      </c>
      <c r="AN83" s="26" t="n">
        <v>65</v>
      </c>
      <c r="AO83" s="27" t="n">
        <v>43</v>
      </c>
    </row>
    <row r="84" s="19" customFormat="true" ht="12" hidden="false" customHeight="true" outlineLevel="0" collapsed="false">
      <c r="A84" s="35" t="s">
        <v>95</v>
      </c>
      <c r="B84" s="21" t="n">
        <f aca="false">SUM(F84,J84,Z84,AL84)</f>
        <v>2605</v>
      </c>
      <c r="C84" s="22" t="n">
        <f aca="false">SUM(G84,K84,AA84,AM84)</f>
        <v>2198</v>
      </c>
      <c r="D84" s="22" t="n">
        <f aca="false">SUM(H84,L84,AB84,AN84)</f>
        <v>305</v>
      </c>
      <c r="E84" s="22" t="n">
        <f aca="false">SUM(I84,M84,AC84,AO84)</f>
        <v>102</v>
      </c>
      <c r="F84" s="22" t="n">
        <f aca="false">SUM(G84:I84)</f>
        <v>1493</v>
      </c>
      <c r="G84" s="22" t="n">
        <v>1384</v>
      </c>
      <c r="H84" s="22" t="n">
        <v>107</v>
      </c>
      <c r="I84" s="22" t="n">
        <v>2</v>
      </c>
      <c r="J84" s="22" t="n">
        <f aca="false">SUM(N84,R84,V84)</f>
        <v>102</v>
      </c>
      <c r="K84" s="22" t="n">
        <f aca="false">SUM(O84,S84,W84)</f>
        <v>0</v>
      </c>
      <c r="L84" s="22" t="n">
        <f aca="false">SUM(P84,T84,X84)</f>
        <v>53</v>
      </c>
      <c r="M84" s="22" t="n">
        <f aca="false">SUM(Q84,U84,Y84)</f>
        <v>49</v>
      </c>
      <c r="N84" s="22" t="n">
        <f aca="false">SUM(O84:Q84)</f>
        <v>4</v>
      </c>
      <c r="O84" s="22" t="n">
        <v>0</v>
      </c>
      <c r="P84" s="22" t="n">
        <v>3</v>
      </c>
      <c r="Q84" s="22" t="n">
        <v>1</v>
      </c>
      <c r="R84" s="21" t="n">
        <f aca="false">SUM(S84:U84)</f>
        <v>64</v>
      </c>
      <c r="S84" s="22" t="n">
        <v>0</v>
      </c>
      <c r="T84" s="22" t="n">
        <v>30</v>
      </c>
      <c r="U84" s="22" t="n">
        <v>34</v>
      </c>
      <c r="V84" s="22" t="n">
        <f aca="false">SUM(W84:Y84)</f>
        <v>34</v>
      </c>
      <c r="W84" s="22" t="n">
        <v>0</v>
      </c>
      <c r="X84" s="22" t="n">
        <v>20</v>
      </c>
      <c r="Y84" s="22" t="n">
        <v>14</v>
      </c>
      <c r="Z84" s="22" t="n">
        <f aca="false">SUM(AD84,AH84)</f>
        <v>563</v>
      </c>
      <c r="AA84" s="22" t="n">
        <f aca="false">SUM(AE84,AI84)</f>
        <v>483</v>
      </c>
      <c r="AB84" s="22" t="n">
        <f aca="false">SUM(AF84,AJ84)</f>
        <v>64</v>
      </c>
      <c r="AC84" s="22" t="n">
        <f aca="false">SUM(AG84,AK84)</f>
        <v>16</v>
      </c>
      <c r="AD84" s="22" t="n">
        <f aca="false">SUM(AE84:AG84)</f>
        <v>305</v>
      </c>
      <c r="AE84" s="22" t="n">
        <v>262</v>
      </c>
      <c r="AF84" s="22" t="n">
        <v>35</v>
      </c>
      <c r="AG84" s="22" t="n">
        <v>8</v>
      </c>
      <c r="AH84" s="21" t="n">
        <f aca="false">SUM(AI84:AK84)</f>
        <v>258</v>
      </c>
      <c r="AI84" s="22" t="n">
        <v>221</v>
      </c>
      <c r="AJ84" s="22" t="n">
        <v>29</v>
      </c>
      <c r="AK84" s="22" t="n">
        <v>8</v>
      </c>
      <c r="AL84" s="22" t="n">
        <f aca="false">SUM(AM84:AO84)</f>
        <v>447</v>
      </c>
      <c r="AM84" s="22" t="n">
        <v>331</v>
      </c>
      <c r="AN84" s="22" t="n">
        <v>81</v>
      </c>
      <c r="AO84" s="23" t="n">
        <v>35</v>
      </c>
    </row>
    <row r="85" s="19" customFormat="true" ht="12" hidden="false" customHeight="true" outlineLevel="0" collapsed="false">
      <c r="A85" s="20" t="s">
        <v>96</v>
      </c>
      <c r="B85" s="21" t="n">
        <f aca="false">SUM(F85,J85,Z85,AL85)</f>
        <v>2996</v>
      </c>
      <c r="C85" s="22" t="n">
        <f aca="false">SUM(G85,K85,AA85,AM85)</f>
        <v>2266</v>
      </c>
      <c r="D85" s="22" t="n">
        <f aca="false">SUM(H85,L85,AB85,AN85)</f>
        <v>537</v>
      </c>
      <c r="E85" s="22" t="n">
        <f aca="false">SUM(I85,M85,AC85,AO85)</f>
        <v>193</v>
      </c>
      <c r="F85" s="22" t="n">
        <f aca="false">SUM(G85:I85)</f>
        <v>1444</v>
      </c>
      <c r="G85" s="22" t="n">
        <v>1285</v>
      </c>
      <c r="H85" s="22" t="n">
        <v>157</v>
      </c>
      <c r="I85" s="22" t="n">
        <v>2</v>
      </c>
      <c r="J85" s="22" t="n">
        <f aca="false">SUM(N85,R85,V85)</f>
        <v>207</v>
      </c>
      <c r="K85" s="22" t="n">
        <f aca="false">SUM(O85,S85,W85)</f>
        <v>0</v>
      </c>
      <c r="L85" s="22" t="n">
        <f aca="false">SUM(P85,T85,X85)</f>
        <v>127</v>
      </c>
      <c r="M85" s="22" t="n">
        <f aca="false">SUM(Q85,U85,Y85)</f>
        <v>80</v>
      </c>
      <c r="N85" s="22" t="n">
        <f aca="false">SUM(O85:Q85)</f>
        <v>2</v>
      </c>
      <c r="O85" s="22" t="n">
        <v>0</v>
      </c>
      <c r="P85" s="22" t="n">
        <v>1</v>
      </c>
      <c r="Q85" s="22" t="n">
        <v>1</v>
      </c>
      <c r="R85" s="21" t="n">
        <f aca="false">SUM(S85:U85)</f>
        <v>174</v>
      </c>
      <c r="S85" s="22" t="n">
        <v>0</v>
      </c>
      <c r="T85" s="22" t="n">
        <v>104</v>
      </c>
      <c r="U85" s="22" t="n">
        <v>70</v>
      </c>
      <c r="V85" s="22" t="n">
        <f aca="false">SUM(W85:Y85)</f>
        <v>31</v>
      </c>
      <c r="W85" s="22" t="n">
        <v>0</v>
      </c>
      <c r="X85" s="22" t="n">
        <v>22</v>
      </c>
      <c r="Y85" s="22" t="n">
        <v>9</v>
      </c>
      <c r="Z85" s="22" t="n">
        <f aca="false">SUM(AD85,AH85)</f>
        <v>779</v>
      </c>
      <c r="AA85" s="22" t="n">
        <f aca="false">SUM(AE85,AI85)</f>
        <v>637</v>
      </c>
      <c r="AB85" s="22" t="n">
        <f aca="false">SUM(AF85,AJ85)</f>
        <v>111</v>
      </c>
      <c r="AC85" s="22" t="n">
        <f aca="false">SUM(AG85,AK85)</f>
        <v>31</v>
      </c>
      <c r="AD85" s="22" t="n">
        <f aca="false">SUM(AE85:AG85)</f>
        <v>339</v>
      </c>
      <c r="AE85" s="22" t="n">
        <v>277</v>
      </c>
      <c r="AF85" s="22" t="n">
        <v>54</v>
      </c>
      <c r="AG85" s="22" t="n">
        <v>8</v>
      </c>
      <c r="AH85" s="21" t="n">
        <f aca="false">SUM(AI85:AK85)</f>
        <v>440</v>
      </c>
      <c r="AI85" s="22" t="n">
        <v>360</v>
      </c>
      <c r="AJ85" s="22" t="n">
        <v>57</v>
      </c>
      <c r="AK85" s="22" t="n">
        <v>23</v>
      </c>
      <c r="AL85" s="22" t="n">
        <f aca="false">SUM(AM85:AO85)</f>
        <v>566</v>
      </c>
      <c r="AM85" s="22" t="n">
        <v>344</v>
      </c>
      <c r="AN85" s="22" t="n">
        <v>142</v>
      </c>
      <c r="AO85" s="23" t="n">
        <v>80</v>
      </c>
    </row>
    <row r="86" s="19" customFormat="true" ht="12" hidden="false" customHeight="true" outlineLevel="0" collapsed="false">
      <c r="A86" s="20" t="s">
        <v>97</v>
      </c>
      <c r="B86" s="21" t="n">
        <f aca="false">SUM(F86,J86,Z86,AL86)</f>
        <v>2773</v>
      </c>
      <c r="C86" s="22" t="n">
        <f aca="false">SUM(G86,K86,AA86,AM86)</f>
        <v>2107</v>
      </c>
      <c r="D86" s="22" t="n">
        <f aca="false">SUM(H86,L86,AB86,AN86)</f>
        <v>443</v>
      </c>
      <c r="E86" s="22" t="n">
        <f aca="false">SUM(I86,M86,AC86,AO86)</f>
        <v>223</v>
      </c>
      <c r="F86" s="22" t="n">
        <f aca="false">SUM(G86:I86)</f>
        <v>1368</v>
      </c>
      <c r="G86" s="22" t="n">
        <v>1208</v>
      </c>
      <c r="H86" s="22" t="n">
        <v>159</v>
      </c>
      <c r="I86" s="22" t="n">
        <v>1</v>
      </c>
      <c r="J86" s="22" t="n">
        <f aca="false">SUM(N86,R86,V86)</f>
        <v>197</v>
      </c>
      <c r="K86" s="22" t="n">
        <f aca="false">SUM(O86,S86,W86)</f>
        <v>0</v>
      </c>
      <c r="L86" s="22" t="n">
        <f aca="false">SUM(P86,T86,X86)</f>
        <v>100</v>
      </c>
      <c r="M86" s="22" t="n">
        <f aca="false">SUM(Q86,U86,Y86)</f>
        <v>97</v>
      </c>
      <c r="N86" s="22" t="n">
        <f aca="false">SUM(O86:Q86)</f>
        <v>5</v>
      </c>
      <c r="O86" s="22" t="n">
        <v>0</v>
      </c>
      <c r="P86" s="22" t="n">
        <v>3</v>
      </c>
      <c r="Q86" s="22" t="n">
        <v>2</v>
      </c>
      <c r="R86" s="21" t="n">
        <f aca="false">SUM(S86:U86)</f>
        <v>147</v>
      </c>
      <c r="S86" s="22" t="n">
        <v>0</v>
      </c>
      <c r="T86" s="22" t="n">
        <v>75</v>
      </c>
      <c r="U86" s="22" t="n">
        <v>72</v>
      </c>
      <c r="V86" s="22" t="n">
        <f aca="false">SUM(W86:Y86)</f>
        <v>45</v>
      </c>
      <c r="W86" s="22" t="n">
        <v>0</v>
      </c>
      <c r="X86" s="22" t="n">
        <v>22</v>
      </c>
      <c r="Y86" s="22" t="n">
        <v>23</v>
      </c>
      <c r="Z86" s="22" t="n">
        <f aca="false">SUM(AD86,AH86)</f>
        <v>702</v>
      </c>
      <c r="AA86" s="22" t="n">
        <f aca="false">SUM(AE86,AI86)</f>
        <v>583</v>
      </c>
      <c r="AB86" s="22" t="n">
        <f aca="false">SUM(AF86,AJ86)</f>
        <v>86</v>
      </c>
      <c r="AC86" s="22" t="n">
        <f aca="false">SUM(AG86,AK86)</f>
        <v>33</v>
      </c>
      <c r="AD86" s="22" t="n">
        <f aca="false">SUM(AE86:AG86)</f>
        <v>300</v>
      </c>
      <c r="AE86" s="22" t="n">
        <v>255</v>
      </c>
      <c r="AF86" s="22" t="n">
        <v>35</v>
      </c>
      <c r="AG86" s="22" t="n">
        <v>10</v>
      </c>
      <c r="AH86" s="21" t="n">
        <f aca="false">SUM(AI86:AK86)</f>
        <v>402</v>
      </c>
      <c r="AI86" s="22" t="n">
        <v>328</v>
      </c>
      <c r="AJ86" s="22" t="n">
        <v>51</v>
      </c>
      <c r="AK86" s="22" t="n">
        <v>23</v>
      </c>
      <c r="AL86" s="22" t="n">
        <f aca="false">SUM(AM86:AO86)</f>
        <v>506</v>
      </c>
      <c r="AM86" s="22" t="n">
        <v>316</v>
      </c>
      <c r="AN86" s="22" t="n">
        <v>98</v>
      </c>
      <c r="AO86" s="23" t="n">
        <v>92</v>
      </c>
    </row>
    <row r="87" s="19" customFormat="true" ht="12" hidden="false" customHeight="true" outlineLevel="0" collapsed="false">
      <c r="A87" s="20" t="s">
        <v>98</v>
      </c>
      <c r="B87" s="21" t="n">
        <f aca="false">SUM(F87,J87,Z87,AL87)</f>
        <v>40</v>
      </c>
      <c r="C87" s="22" t="n">
        <f aca="false">SUM(G87,K87,AA87,AM87)</f>
        <v>40</v>
      </c>
      <c r="D87" s="22" t="n">
        <f aca="false">SUM(H87,L87,AB87,AN87)</f>
        <v>0</v>
      </c>
      <c r="E87" s="22" t="n">
        <f aca="false">SUM(I87,M87,AC87,AO87)</f>
        <v>0</v>
      </c>
      <c r="F87" s="22" t="n">
        <f aca="false">SUM(G87:I87)</f>
        <v>11</v>
      </c>
      <c r="G87" s="22" t="n">
        <v>11</v>
      </c>
      <c r="H87" s="22" t="n">
        <v>0</v>
      </c>
      <c r="I87" s="22" t="n">
        <v>0</v>
      </c>
      <c r="J87" s="22" t="n">
        <f aca="false">SUM(N87,R87,V87)</f>
        <v>0</v>
      </c>
      <c r="K87" s="22" t="n">
        <f aca="false">SUM(O87,S87,W87)</f>
        <v>0</v>
      </c>
      <c r="L87" s="22" t="n">
        <f aca="false">SUM(P87,T87,X87)</f>
        <v>0</v>
      </c>
      <c r="M87" s="22" t="n">
        <f aca="false">SUM(Q87,U87,Y87)</f>
        <v>0</v>
      </c>
      <c r="N87" s="22" t="n">
        <f aca="false">SUM(O87:Q87)</f>
        <v>0</v>
      </c>
      <c r="O87" s="22" t="n">
        <v>0</v>
      </c>
      <c r="P87" s="22" t="n">
        <v>0</v>
      </c>
      <c r="Q87" s="22" t="n">
        <v>0</v>
      </c>
      <c r="R87" s="21" t="n">
        <f aca="false">SUM(S87:U87)</f>
        <v>0</v>
      </c>
      <c r="S87" s="22" t="n">
        <v>0</v>
      </c>
      <c r="T87" s="22" t="n">
        <v>0</v>
      </c>
      <c r="U87" s="22" t="n">
        <v>0</v>
      </c>
      <c r="V87" s="22" t="n">
        <f aca="false">SUM(W87:Y87)</f>
        <v>0</v>
      </c>
      <c r="W87" s="22" t="n">
        <v>0</v>
      </c>
      <c r="X87" s="22" t="n">
        <v>0</v>
      </c>
      <c r="Y87" s="22" t="n">
        <v>0</v>
      </c>
      <c r="Z87" s="22" t="n">
        <f aca="false">SUM(AD87,AH87)</f>
        <v>4</v>
      </c>
      <c r="AA87" s="22" t="n">
        <f aca="false">SUM(AE87,AI87)</f>
        <v>4</v>
      </c>
      <c r="AB87" s="22" t="n">
        <f aca="false">SUM(AF87,AJ87)</f>
        <v>0</v>
      </c>
      <c r="AC87" s="22" t="n">
        <f aca="false">SUM(AG87,AK87)</f>
        <v>0</v>
      </c>
      <c r="AD87" s="22" t="n">
        <f aca="false">SUM(AE87:AG87)</f>
        <v>4</v>
      </c>
      <c r="AE87" s="22" t="n">
        <v>4</v>
      </c>
      <c r="AF87" s="22" t="n">
        <v>0</v>
      </c>
      <c r="AG87" s="22" t="n">
        <v>0</v>
      </c>
      <c r="AH87" s="21" t="n">
        <f aca="false">SUM(AI87:AK87)</f>
        <v>0</v>
      </c>
      <c r="AI87" s="22" t="n">
        <v>0</v>
      </c>
      <c r="AJ87" s="22" t="n">
        <v>0</v>
      </c>
      <c r="AK87" s="22" t="n">
        <v>0</v>
      </c>
      <c r="AL87" s="22" t="n">
        <f aca="false">SUM(AM87:AO87)</f>
        <v>25</v>
      </c>
      <c r="AM87" s="22" t="n">
        <v>25</v>
      </c>
      <c r="AN87" s="22" t="n">
        <v>0</v>
      </c>
      <c r="AO87" s="23" t="n">
        <v>0</v>
      </c>
    </row>
    <row r="88" s="19" customFormat="true" ht="12" hidden="false" customHeight="true" outlineLevel="0" collapsed="false">
      <c r="A88" s="24" t="s">
        <v>99</v>
      </c>
      <c r="B88" s="25" t="n">
        <f aca="false">SUM(F88,J88,Z88,AL88)</f>
        <v>3118</v>
      </c>
      <c r="C88" s="26" t="n">
        <f aca="false">SUM(G88,K88,AA88,AM88)</f>
        <v>2443</v>
      </c>
      <c r="D88" s="26" t="n">
        <f aca="false">SUM(H88,L88,AB88,AN88)</f>
        <v>467</v>
      </c>
      <c r="E88" s="26" t="n">
        <f aca="false">SUM(I88,M88,AC88,AO88)</f>
        <v>208</v>
      </c>
      <c r="F88" s="26" t="n">
        <f aca="false">SUM(G88:I88)</f>
        <v>1556</v>
      </c>
      <c r="G88" s="26" t="n">
        <v>1404</v>
      </c>
      <c r="H88" s="26" t="n">
        <v>151</v>
      </c>
      <c r="I88" s="26" t="n">
        <v>1</v>
      </c>
      <c r="J88" s="26" t="n">
        <f aca="false">SUM(N88,R88,V88)</f>
        <v>194</v>
      </c>
      <c r="K88" s="26" t="n">
        <f aca="false">SUM(O88,S88,W88)</f>
        <v>0</v>
      </c>
      <c r="L88" s="26" t="n">
        <f aca="false">SUM(P88,T88,X88)</f>
        <v>102</v>
      </c>
      <c r="M88" s="26" t="n">
        <f aca="false">SUM(Q88,U88,Y88)</f>
        <v>92</v>
      </c>
      <c r="N88" s="26" t="n">
        <f aca="false">SUM(O88:Q88)</f>
        <v>4</v>
      </c>
      <c r="O88" s="26" t="n">
        <v>0</v>
      </c>
      <c r="P88" s="26" t="n">
        <v>4</v>
      </c>
      <c r="Q88" s="26" t="n">
        <v>0</v>
      </c>
      <c r="R88" s="25" t="n">
        <f aca="false">SUM(S88:U88)</f>
        <v>178</v>
      </c>
      <c r="S88" s="26" t="n">
        <v>0</v>
      </c>
      <c r="T88" s="26" t="n">
        <v>90</v>
      </c>
      <c r="U88" s="26" t="n">
        <v>88</v>
      </c>
      <c r="V88" s="26" t="n">
        <f aca="false">SUM(W88:Y88)</f>
        <v>12</v>
      </c>
      <c r="W88" s="26" t="n">
        <v>0</v>
      </c>
      <c r="X88" s="26" t="n">
        <v>8</v>
      </c>
      <c r="Y88" s="26" t="n">
        <v>4</v>
      </c>
      <c r="Z88" s="26" t="n">
        <f aca="false">SUM(AD88,AH88)</f>
        <v>920</v>
      </c>
      <c r="AA88" s="26" t="n">
        <f aca="false">SUM(AE88,AI88)</f>
        <v>755</v>
      </c>
      <c r="AB88" s="26" t="n">
        <f aca="false">SUM(AF88,AJ88)</f>
        <v>125</v>
      </c>
      <c r="AC88" s="26" t="n">
        <f aca="false">SUM(AG88,AK88)</f>
        <v>40</v>
      </c>
      <c r="AD88" s="26" t="n">
        <f aca="false">SUM(AE88:AG88)</f>
        <v>501</v>
      </c>
      <c r="AE88" s="26" t="n">
        <v>419</v>
      </c>
      <c r="AF88" s="26" t="n">
        <v>66</v>
      </c>
      <c r="AG88" s="26" t="n">
        <v>16</v>
      </c>
      <c r="AH88" s="25" t="n">
        <f aca="false">SUM(AI88:AK88)</f>
        <v>419</v>
      </c>
      <c r="AI88" s="26" t="n">
        <v>336</v>
      </c>
      <c r="AJ88" s="26" t="n">
        <v>59</v>
      </c>
      <c r="AK88" s="26" t="n">
        <v>24</v>
      </c>
      <c r="AL88" s="26" t="n">
        <f aca="false">SUM(AM88:AO88)</f>
        <v>448</v>
      </c>
      <c r="AM88" s="26" t="n">
        <v>284</v>
      </c>
      <c r="AN88" s="26" t="n">
        <v>89</v>
      </c>
      <c r="AO88" s="27" t="n">
        <v>75</v>
      </c>
    </row>
    <row r="89" s="19" customFormat="true" ht="12" hidden="false" customHeight="true" outlineLevel="0" collapsed="false">
      <c r="A89" s="35" t="s">
        <v>100</v>
      </c>
      <c r="B89" s="21" t="n">
        <f aca="false">SUM(F89,J89,Z89,AL89)</f>
        <v>27</v>
      </c>
      <c r="C89" s="22" t="n">
        <f aca="false">SUM(G89,K89,AA89,AM89)</f>
        <v>26</v>
      </c>
      <c r="D89" s="22" t="n">
        <f aca="false">SUM(H89,L89,AB89,AN89)</f>
        <v>0</v>
      </c>
      <c r="E89" s="22" t="n">
        <f aca="false">SUM(I89,M89,AC89,AO89)</f>
        <v>1</v>
      </c>
      <c r="F89" s="22" t="n">
        <f aca="false">SUM(G89:I89)</f>
        <v>19</v>
      </c>
      <c r="G89" s="22" t="n">
        <v>19</v>
      </c>
      <c r="H89" s="22" t="n">
        <v>0</v>
      </c>
      <c r="I89" s="22" t="n">
        <v>0</v>
      </c>
      <c r="J89" s="22" t="n">
        <f aca="false">SUM(N89,R89,V89)</f>
        <v>0</v>
      </c>
      <c r="K89" s="22" t="n">
        <f aca="false">SUM(O89,S89,W89)</f>
        <v>0</v>
      </c>
      <c r="L89" s="22" t="n">
        <f aca="false">SUM(P89,T89,X89)</f>
        <v>0</v>
      </c>
      <c r="M89" s="22" t="n">
        <f aca="false">SUM(Q89,U89,Y89)</f>
        <v>0</v>
      </c>
      <c r="N89" s="22" t="n">
        <f aca="false">SUM(O89:Q89)</f>
        <v>0</v>
      </c>
      <c r="O89" s="22" t="n">
        <v>0</v>
      </c>
      <c r="P89" s="22" t="n">
        <v>0</v>
      </c>
      <c r="Q89" s="22" t="n">
        <v>0</v>
      </c>
      <c r="R89" s="21" t="n">
        <f aca="false">SUM(S89:U89)</f>
        <v>0</v>
      </c>
      <c r="S89" s="22" t="n">
        <v>0</v>
      </c>
      <c r="T89" s="22" t="n">
        <v>0</v>
      </c>
      <c r="U89" s="22" t="n">
        <v>0</v>
      </c>
      <c r="V89" s="22" t="n">
        <f aca="false">SUM(W89:Y89)</f>
        <v>0</v>
      </c>
      <c r="W89" s="22" t="n">
        <v>0</v>
      </c>
      <c r="X89" s="22" t="n">
        <v>0</v>
      </c>
      <c r="Y89" s="22" t="n">
        <v>0</v>
      </c>
      <c r="Z89" s="22" t="n">
        <f aca="false">SUM(AD89,AH89)</f>
        <v>5</v>
      </c>
      <c r="AA89" s="22" t="n">
        <f aca="false">SUM(AE89,AI89)</f>
        <v>5</v>
      </c>
      <c r="AB89" s="22" t="n">
        <f aca="false">SUM(AF89,AJ89)</f>
        <v>0</v>
      </c>
      <c r="AC89" s="22" t="n">
        <f aca="false">SUM(AG89,AK89)</f>
        <v>0</v>
      </c>
      <c r="AD89" s="22" t="n">
        <f aca="false">SUM(AE89:AG89)</f>
        <v>3</v>
      </c>
      <c r="AE89" s="22" t="n">
        <v>3</v>
      </c>
      <c r="AF89" s="22" t="n">
        <v>0</v>
      </c>
      <c r="AG89" s="22" t="n">
        <v>0</v>
      </c>
      <c r="AH89" s="21" t="n">
        <f aca="false">SUM(AI89:AK89)</f>
        <v>2</v>
      </c>
      <c r="AI89" s="22" t="n">
        <v>2</v>
      </c>
      <c r="AJ89" s="22" t="n">
        <v>0</v>
      </c>
      <c r="AK89" s="22" t="n">
        <v>0</v>
      </c>
      <c r="AL89" s="22" t="n">
        <f aca="false">SUM(AM89:AO89)</f>
        <v>3</v>
      </c>
      <c r="AM89" s="22" t="n">
        <v>2</v>
      </c>
      <c r="AN89" s="22" t="n">
        <v>0</v>
      </c>
      <c r="AO89" s="23" t="n">
        <v>1</v>
      </c>
    </row>
    <row r="90" s="19" customFormat="true" ht="12" hidden="false" customHeight="true" outlineLevel="0" collapsed="false">
      <c r="A90" s="20" t="s">
        <v>101</v>
      </c>
      <c r="B90" s="21" t="n">
        <f aca="false">SUM(F90,J90,Z90,AL90)</f>
        <v>7</v>
      </c>
      <c r="C90" s="22" t="n">
        <f aca="false">SUM(G90,K90,AA90,AM90)</f>
        <v>7</v>
      </c>
      <c r="D90" s="22" t="n">
        <f aca="false">SUM(H90,L90,AB90,AN90)</f>
        <v>0</v>
      </c>
      <c r="E90" s="22" t="n">
        <f aca="false">SUM(I90,M90,AC90,AO90)</f>
        <v>0</v>
      </c>
      <c r="F90" s="22" t="n">
        <f aca="false">SUM(G90:I90)</f>
        <v>5</v>
      </c>
      <c r="G90" s="22" t="n">
        <v>5</v>
      </c>
      <c r="H90" s="22" t="n">
        <v>0</v>
      </c>
      <c r="I90" s="22" t="n">
        <v>0</v>
      </c>
      <c r="J90" s="22" t="n">
        <f aca="false">SUM(N90,R90,V90)</f>
        <v>0</v>
      </c>
      <c r="K90" s="22" t="n">
        <f aca="false">SUM(O90,S90,W90)</f>
        <v>0</v>
      </c>
      <c r="L90" s="22" t="n">
        <f aca="false">SUM(P90,T90,X90)</f>
        <v>0</v>
      </c>
      <c r="M90" s="22" t="n">
        <f aca="false">SUM(Q90,U90,Y90)</f>
        <v>0</v>
      </c>
      <c r="N90" s="22" t="n">
        <f aca="false">SUM(O90:Q90)</f>
        <v>0</v>
      </c>
      <c r="O90" s="22" t="n">
        <v>0</v>
      </c>
      <c r="P90" s="22" t="n">
        <v>0</v>
      </c>
      <c r="Q90" s="22" t="n">
        <v>0</v>
      </c>
      <c r="R90" s="21" t="n">
        <f aca="false">SUM(S90:U90)</f>
        <v>0</v>
      </c>
      <c r="S90" s="22" t="n">
        <v>0</v>
      </c>
      <c r="T90" s="22" t="n">
        <v>0</v>
      </c>
      <c r="U90" s="22" t="n">
        <v>0</v>
      </c>
      <c r="V90" s="22" t="n">
        <f aca="false">SUM(W90:Y90)</f>
        <v>0</v>
      </c>
      <c r="W90" s="22" t="n">
        <v>0</v>
      </c>
      <c r="X90" s="22" t="n">
        <v>0</v>
      </c>
      <c r="Y90" s="22" t="n">
        <v>0</v>
      </c>
      <c r="Z90" s="22" t="n">
        <f aca="false">SUM(AD90,AH90)</f>
        <v>1</v>
      </c>
      <c r="AA90" s="22" t="n">
        <f aca="false">SUM(AE90,AI90)</f>
        <v>1</v>
      </c>
      <c r="AB90" s="22" t="n">
        <f aca="false">SUM(AF90,AJ90)</f>
        <v>0</v>
      </c>
      <c r="AC90" s="22" t="n">
        <f aca="false">SUM(AG90,AK90)</f>
        <v>0</v>
      </c>
      <c r="AD90" s="22" t="n">
        <f aca="false">SUM(AE90:AG90)</f>
        <v>0</v>
      </c>
      <c r="AE90" s="22" t="n">
        <v>0</v>
      </c>
      <c r="AF90" s="22" t="n">
        <v>0</v>
      </c>
      <c r="AG90" s="22" t="n">
        <v>0</v>
      </c>
      <c r="AH90" s="21" t="n">
        <f aca="false">SUM(AI90:AK90)</f>
        <v>1</v>
      </c>
      <c r="AI90" s="22" t="n">
        <v>1</v>
      </c>
      <c r="AJ90" s="22" t="n">
        <v>0</v>
      </c>
      <c r="AK90" s="22" t="n">
        <v>0</v>
      </c>
      <c r="AL90" s="22" t="n">
        <f aca="false">SUM(AM90:AO90)</f>
        <v>1</v>
      </c>
      <c r="AM90" s="22" t="n">
        <v>1</v>
      </c>
      <c r="AN90" s="22" t="n">
        <v>0</v>
      </c>
      <c r="AO90" s="23" t="n">
        <v>0</v>
      </c>
    </row>
    <row r="91" s="19" customFormat="true" ht="12" hidden="false" customHeight="true" outlineLevel="0" collapsed="false">
      <c r="A91" s="20" t="s">
        <v>102</v>
      </c>
      <c r="B91" s="21" t="n">
        <f aca="false">SUM(F91,J91,Z91,AL91)</f>
        <v>1383</v>
      </c>
      <c r="C91" s="22" t="n">
        <f aca="false">SUM(G91,K91,AA91,AM91)</f>
        <v>1218</v>
      </c>
      <c r="D91" s="22" t="n">
        <f aca="false">SUM(H91,L91,AB91,AN91)</f>
        <v>127</v>
      </c>
      <c r="E91" s="22" t="n">
        <f aca="false">SUM(I91,M91,AC91,AO91)</f>
        <v>38</v>
      </c>
      <c r="F91" s="22" t="n">
        <f aca="false">SUM(G91:I91)</f>
        <v>775</v>
      </c>
      <c r="G91" s="22" t="n">
        <v>736</v>
      </c>
      <c r="H91" s="22" t="n">
        <v>39</v>
      </c>
      <c r="I91" s="22" t="n">
        <v>0</v>
      </c>
      <c r="J91" s="22" t="n">
        <f aca="false">SUM(N91,R91,V91)</f>
        <v>30</v>
      </c>
      <c r="K91" s="22" t="n">
        <f aca="false">SUM(O91,S91,W91)</f>
        <v>0</v>
      </c>
      <c r="L91" s="22" t="n">
        <f aca="false">SUM(P91,T91,X91)</f>
        <v>19</v>
      </c>
      <c r="M91" s="22" t="n">
        <f aca="false">SUM(Q91,U91,Y91)</f>
        <v>11</v>
      </c>
      <c r="N91" s="22" t="n">
        <f aca="false">SUM(O91:Q91)</f>
        <v>0</v>
      </c>
      <c r="O91" s="22" t="n">
        <v>0</v>
      </c>
      <c r="P91" s="22" t="n">
        <v>0</v>
      </c>
      <c r="Q91" s="22" t="n">
        <v>0</v>
      </c>
      <c r="R91" s="21" t="n">
        <f aca="false">SUM(S91:U91)</f>
        <v>23</v>
      </c>
      <c r="S91" s="22" t="n">
        <v>0</v>
      </c>
      <c r="T91" s="22" t="n">
        <v>14</v>
      </c>
      <c r="U91" s="22" t="n">
        <v>9</v>
      </c>
      <c r="V91" s="22" t="n">
        <f aca="false">SUM(W91:Y91)</f>
        <v>7</v>
      </c>
      <c r="W91" s="22" t="n">
        <v>0</v>
      </c>
      <c r="X91" s="22" t="n">
        <v>5</v>
      </c>
      <c r="Y91" s="22" t="n">
        <v>2</v>
      </c>
      <c r="Z91" s="22" t="n">
        <f aca="false">SUM(AD91,AH91)</f>
        <v>373</v>
      </c>
      <c r="AA91" s="22" t="n">
        <f aca="false">SUM(AE91,AI91)</f>
        <v>334</v>
      </c>
      <c r="AB91" s="22" t="n">
        <f aca="false">SUM(AF91,AJ91)</f>
        <v>30</v>
      </c>
      <c r="AC91" s="22" t="n">
        <f aca="false">SUM(AG91,AK91)</f>
        <v>9</v>
      </c>
      <c r="AD91" s="22" t="n">
        <f aca="false">SUM(AE91:AG91)</f>
        <v>176</v>
      </c>
      <c r="AE91" s="22" t="n">
        <v>157</v>
      </c>
      <c r="AF91" s="22" t="n">
        <v>15</v>
      </c>
      <c r="AG91" s="22" t="n">
        <v>4</v>
      </c>
      <c r="AH91" s="21" t="n">
        <f aca="false">SUM(AI91:AK91)</f>
        <v>197</v>
      </c>
      <c r="AI91" s="22" t="n">
        <v>177</v>
      </c>
      <c r="AJ91" s="22" t="n">
        <v>15</v>
      </c>
      <c r="AK91" s="22" t="n">
        <v>5</v>
      </c>
      <c r="AL91" s="22" t="n">
        <f aca="false">SUM(AM91:AO91)</f>
        <v>205</v>
      </c>
      <c r="AM91" s="22" t="n">
        <v>148</v>
      </c>
      <c r="AN91" s="22" t="n">
        <v>39</v>
      </c>
      <c r="AO91" s="23" t="n">
        <v>18</v>
      </c>
    </row>
    <row r="92" s="19" customFormat="true" ht="12" hidden="false" customHeight="true" outlineLevel="0" collapsed="false">
      <c r="A92" s="20" t="s">
        <v>103</v>
      </c>
      <c r="B92" s="21" t="n">
        <f aca="false">SUM(F92,J92,Z92,AL92)</f>
        <v>3230</v>
      </c>
      <c r="C92" s="22" t="n">
        <f aca="false">SUM(G92,K92,AA92,AM92)</f>
        <v>2797</v>
      </c>
      <c r="D92" s="22" t="n">
        <f aca="false">SUM(H92,L92,AB92,AN92)</f>
        <v>314</v>
      </c>
      <c r="E92" s="22" t="n">
        <f aca="false">SUM(I92,M92,AC92,AO92)</f>
        <v>119</v>
      </c>
      <c r="F92" s="22" t="n">
        <f aca="false">SUM(G92:I92)</f>
        <v>1799</v>
      </c>
      <c r="G92" s="22" t="n">
        <v>1687</v>
      </c>
      <c r="H92" s="22" t="n">
        <v>111</v>
      </c>
      <c r="I92" s="22" t="n">
        <v>1</v>
      </c>
      <c r="J92" s="22" t="n">
        <f aca="false">SUM(N92,R92,V92)</f>
        <v>114</v>
      </c>
      <c r="K92" s="22" t="n">
        <f aca="false">SUM(O92,S92,W92)</f>
        <v>0</v>
      </c>
      <c r="L92" s="22" t="n">
        <f aca="false">SUM(P92,T92,X92)</f>
        <v>60</v>
      </c>
      <c r="M92" s="22" t="n">
        <f aca="false">SUM(Q92,U92,Y92)</f>
        <v>54</v>
      </c>
      <c r="N92" s="22" t="n">
        <f aca="false">SUM(O92:Q92)</f>
        <v>3</v>
      </c>
      <c r="O92" s="22" t="n">
        <v>0</v>
      </c>
      <c r="P92" s="22" t="n">
        <v>1</v>
      </c>
      <c r="Q92" s="22" t="n">
        <v>2</v>
      </c>
      <c r="R92" s="21" t="n">
        <f aca="false">SUM(S92:U92)</f>
        <v>93</v>
      </c>
      <c r="S92" s="22" t="n">
        <v>0</v>
      </c>
      <c r="T92" s="22" t="n">
        <v>51</v>
      </c>
      <c r="U92" s="22" t="n">
        <v>42</v>
      </c>
      <c r="V92" s="22" t="n">
        <f aca="false">SUM(W92:Y92)</f>
        <v>18</v>
      </c>
      <c r="W92" s="22" t="n">
        <v>0</v>
      </c>
      <c r="X92" s="22" t="n">
        <v>8</v>
      </c>
      <c r="Y92" s="22" t="n">
        <v>10</v>
      </c>
      <c r="Z92" s="22" t="n">
        <f aca="false">SUM(AD92,AH92)</f>
        <v>921</v>
      </c>
      <c r="AA92" s="22" t="n">
        <f aca="false">SUM(AE92,AI92)</f>
        <v>830</v>
      </c>
      <c r="AB92" s="22" t="n">
        <f aca="false">SUM(AF92,AJ92)</f>
        <v>66</v>
      </c>
      <c r="AC92" s="22" t="n">
        <f aca="false">SUM(AG92,AK92)</f>
        <v>25</v>
      </c>
      <c r="AD92" s="22" t="n">
        <f aca="false">SUM(AE92:AG92)</f>
        <v>531</v>
      </c>
      <c r="AE92" s="22" t="n">
        <v>478</v>
      </c>
      <c r="AF92" s="22" t="n">
        <v>37</v>
      </c>
      <c r="AG92" s="22" t="n">
        <v>16</v>
      </c>
      <c r="AH92" s="21" t="n">
        <f aca="false">SUM(AI92:AK92)</f>
        <v>390</v>
      </c>
      <c r="AI92" s="22" t="n">
        <v>352</v>
      </c>
      <c r="AJ92" s="22" t="n">
        <v>29</v>
      </c>
      <c r="AK92" s="22" t="n">
        <v>9</v>
      </c>
      <c r="AL92" s="22" t="n">
        <f aca="false">SUM(AM92:AO92)</f>
        <v>396</v>
      </c>
      <c r="AM92" s="22" t="n">
        <v>280</v>
      </c>
      <c r="AN92" s="22" t="n">
        <v>77</v>
      </c>
      <c r="AO92" s="23" t="n">
        <v>39</v>
      </c>
    </row>
    <row r="93" s="19" customFormat="true" ht="12" hidden="false" customHeight="true" outlineLevel="0" collapsed="false">
      <c r="A93" s="24" t="s">
        <v>104</v>
      </c>
      <c r="B93" s="25" t="n">
        <f aca="false">SUM(F93,J93,Z93,AL93)</f>
        <v>2193</v>
      </c>
      <c r="C93" s="26" t="n">
        <f aca="false">SUM(G93,K93,AA93,AM93)</f>
        <v>1755</v>
      </c>
      <c r="D93" s="26" t="n">
        <f aca="false">SUM(H93,L93,AB93,AN93)</f>
        <v>307</v>
      </c>
      <c r="E93" s="26" t="n">
        <f aca="false">SUM(I93,M93,AC93,AO93)</f>
        <v>131</v>
      </c>
      <c r="F93" s="26" t="n">
        <f aca="false">SUM(G93:I93)</f>
        <v>1036</v>
      </c>
      <c r="G93" s="26" t="n">
        <v>946</v>
      </c>
      <c r="H93" s="26" t="n">
        <v>85</v>
      </c>
      <c r="I93" s="26" t="n">
        <v>5</v>
      </c>
      <c r="J93" s="26" t="n">
        <f aca="false">SUM(N93,R93,V93)</f>
        <v>102</v>
      </c>
      <c r="K93" s="26" t="n">
        <f aca="false">SUM(O93,S93,W93)</f>
        <v>0</v>
      </c>
      <c r="L93" s="26" t="n">
        <f aca="false">SUM(P93,T93,X93)</f>
        <v>49</v>
      </c>
      <c r="M93" s="26" t="n">
        <f aca="false">SUM(Q93,U93,Y93)</f>
        <v>53</v>
      </c>
      <c r="N93" s="26" t="n">
        <f aca="false">SUM(O93:Q93)</f>
        <v>3</v>
      </c>
      <c r="O93" s="26" t="n">
        <v>0</v>
      </c>
      <c r="P93" s="26" t="n">
        <v>1</v>
      </c>
      <c r="Q93" s="26" t="n">
        <v>2</v>
      </c>
      <c r="R93" s="25" t="n">
        <f aca="false">SUM(S93:U93)</f>
        <v>60</v>
      </c>
      <c r="S93" s="26" t="n">
        <v>0</v>
      </c>
      <c r="T93" s="26" t="n">
        <v>24</v>
      </c>
      <c r="U93" s="26" t="n">
        <v>36</v>
      </c>
      <c r="V93" s="26" t="n">
        <f aca="false">SUM(W93:Y93)</f>
        <v>39</v>
      </c>
      <c r="W93" s="26" t="n">
        <v>0</v>
      </c>
      <c r="X93" s="26" t="n">
        <v>24</v>
      </c>
      <c r="Y93" s="26" t="n">
        <v>15</v>
      </c>
      <c r="Z93" s="26" t="n">
        <f aca="false">SUM(AD93,AH93)</f>
        <v>659</v>
      </c>
      <c r="AA93" s="26" t="n">
        <f aca="false">SUM(AE93,AI93)</f>
        <v>521</v>
      </c>
      <c r="AB93" s="26" t="n">
        <f aca="false">SUM(AF93,AJ93)</f>
        <v>105</v>
      </c>
      <c r="AC93" s="26" t="n">
        <f aca="false">SUM(AG93,AK93)</f>
        <v>33</v>
      </c>
      <c r="AD93" s="26" t="n">
        <f aca="false">SUM(AE93:AG93)</f>
        <v>333</v>
      </c>
      <c r="AE93" s="26" t="n">
        <v>276</v>
      </c>
      <c r="AF93" s="26" t="n">
        <v>43</v>
      </c>
      <c r="AG93" s="26" t="n">
        <v>14</v>
      </c>
      <c r="AH93" s="25" t="n">
        <f aca="false">SUM(AI93:AK93)</f>
        <v>326</v>
      </c>
      <c r="AI93" s="26" t="n">
        <v>245</v>
      </c>
      <c r="AJ93" s="26" t="n">
        <v>62</v>
      </c>
      <c r="AK93" s="26" t="n">
        <v>19</v>
      </c>
      <c r="AL93" s="26" t="n">
        <f aca="false">SUM(AM93:AO93)</f>
        <v>396</v>
      </c>
      <c r="AM93" s="26" t="n">
        <v>288</v>
      </c>
      <c r="AN93" s="26" t="n">
        <v>68</v>
      </c>
      <c r="AO93" s="27" t="n">
        <v>40</v>
      </c>
    </row>
    <row r="94" s="19" customFormat="true" ht="12" hidden="false" customHeight="true" outlineLevel="0" collapsed="false">
      <c r="A94" s="35" t="s">
        <v>105</v>
      </c>
      <c r="B94" s="21" t="n">
        <f aca="false">SUM(F94,J94,Z94,AL94)</f>
        <v>4932</v>
      </c>
      <c r="C94" s="22" t="n">
        <f aca="false">SUM(G94,K94,AA94,AM94)</f>
        <v>4099</v>
      </c>
      <c r="D94" s="22" t="n">
        <f aca="false">SUM(H94,L94,AB94,AN94)</f>
        <v>621</v>
      </c>
      <c r="E94" s="22" t="n">
        <f aca="false">SUM(I94,M94,AC94,AO94)</f>
        <v>212</v>
      </c>
      <c r="F94" s="22" t="n">
        <f aca="false">SUM(G94:I94)</f>
        <v>2986</v>
      </c>
      <c r="G94" s="22" t="n">
        <v>2739</v>
      </c>
      <c r="H94" s="22" t="n">
        <v>242</v>
      </c>
      <c r="I94" s="22" t="n">
        <v>5</v>
      </c>
      <c r="J94" s="22" t="n">
        <f aca="false">SUM(N94,R94,V94)</f>
        <v>173</v>
      </c>
      <c r="K94" s="22" t="n">
        <f aca="false">SUM(O94,S94,W94)</f>
        <v>0</v>
      </c>
      <c r="L94" s="22" t="n">
        <f aca="false">SUM(P94,T94,X94)</f>
        <v>93</v>
      </c>
      <c r="M94" s="22" t="n">
        <f aca="false">SUM(Q94,U94,Y94)</f>
        <v>80</v>
      </c>
      <c r="N94" s="22" t="n">
        <f aca="false">SUM(O94:Q94)</f>
        <v>3</v>
      </c>
      <c r="O94" s="22" t="n">
        <v>0</v>
      </c>
      <c r="P94" s="22" t="n">
        <v>1</v>
      </c>
      <c r="Q94" s="22" t="n">
        <v>2</v>
      </c>
      <c r="R94" s="21" t="n">
        <f aca="false">SUM(S94:U94)</f>
        <v>53</v>
      </c>
      <c r="S94" s="22" t="n">
        <v>0</v>
      </c>
      <c r="T94" s="22" t="n">
        <v>26</v>
      </c>
      <c r="U94" s="22" t="n">
        <v>27</v>
      </c>
      <c r="V94" s="22" t="n">
        <f aca="false">SUM(W94:Y94)</f>
        <v>117</v>
      </c>
      <c r="W94" s="22" t="n">
        <v>0</v>
      </c>
      <c r="X94" s="22" t="n">
        <v>66</v>
      </c>
      <c r="Y94" s="22" t="n">
        <v>51</v>
      </c>
      <c r="Z94" s="22" t="n">
        <f aca="false">SUM(AD94,AH94)</f>
        <v>1395</v>
      </c>
      <c r="AA94" s="22" t="n">
        <f aca="false">SUM(AE94,AI94)</f>
        <v>1086</v>
      </c>
      <c r="AB94" s="22" t="n">
        <f aca="false">SUM(AF94,AJ94)</f>
        <v>221</v>
      </c>
      <c r="AC94" s="22" t="n">
        <f aca="false">SUM(AG94,AK94)</f>
        <v>88</v>
      </c>
      <c r="AD94" s="22" t="n">
        <f aca="false">SUM(AE94:AG94)</f>
        <v>456</v>
      </c>
      <c r="AE94" s="22" t="n">
        <v>378</v>
      </c>
      <c r="AF94" s="22" t="n">
        <v>60</v>
      </c>
      <c r="AG94" s="22" t="n">
        <v>18</v>
      </c>
      <c r="AH94" s="21" t="n">
        <f aca="false">SUM(AI94:AK94)</f>
        <v>939</v>
      </c>
      <c r="AI94" s="22" t="n">
        <v>708</v>
      </c>
      <c r="AJ94" s="22" t="n">
        <v>161</v>
      </c>
      <c r="AK94" s="22" t="n">
        <v>70</v>
      </c>
      <c r="AL94" s="22" t="n">
        <f aca="false">SUM(AM94:AO94)</f>
        <v>378</v>
      </c>
      <c r="AM94" s="22" t="n">
        <v>274</v>
      </c>
      <c r="AN94" s="22" t="n">
        <v>65</v>
      </c>
      <c r="AO94" s="23" t="n">
        <v>39</v>
      </c>
    </row>
    <row r="95" s="19" customFormat="true" ht="12" hidden="false" customHeight="true" outlineLevel="0" collapsed="false">
      <c r="A95" s="20" t="s">
        <v>106</v>
      </c>
      <c r="B95" s="21" t="n">
        <f aca="false">SUM(F95,J95,Z95,AL95)</f>
        <v>1591</v>
      </c>
      <c r="C95" s="22" t="n">
        <f aca="false">SUM(G95,K95,AA95,AM95)</f>
        <v>1328</v>
      </c>
      <c r="D95" s="22" t="n">
        <f aca="false">SUM(H95,L95,AB95,AN95)</f>
        <v>195</v>
      </c>
      <c r="E95" s="22" t="n">
        <f aca="false">SUM(I95,M95,AC95,AO95)</f>
        <v>68</v>
      </c>
      <c r="F95" s="22" t="n">
        <f aca="false">SUM(G95:I95)</f>
        <v>916</v>
      </c>
      <c r="G95" s="22" t="n">
        <v>844</v>
      </c>
      <c r="H95" s="22" t="n">
        <v>72</v>
      </c>
      <c r="I95" s="22" t="n">
        <v>0</v>
      </c>
      <c r="J95" s="22" t="n">
        <f aca="false">SUM(N95,R95,V95)</f>
        <v>67</v>
      </c>
      <c r="K95" s="22" t="n">
        <f aca="false">SUM(O95,S95,W95)</f>
        <v>0</v>
      </c>
      <c r="L95" s="22" t="n">
        <f aca="false">SUM(P95,T95,X95)</f>
        <v>36</v>
      </c>
      <c r="M95" s="22" t="n">
        <f aca="false">SUM(Q95,U95,Y95)</f>
        <v>31</v>
      </c>
      <c r="N95" s="22" t="n">
        <f aca="false">SUM(O95:Q95)</f>
        <v>3</v>
      </c>
      <c r="O95" s="22" t="n">
        <v>0</v>
      </c>
      <c r="P95" s="22" t="n">
        <v>2</v>
      </c>
      <c r="Q95" s="22" t="n">
        <v>1</v>
      </c>
      <c r="R95" s="21" t="n">
        <f aca="false">SUM(S95:U95)</f>
        <v>42</v>
      </c>
      <c r="S95" s="22" t="n">
        <v>0</v>
      </c>
      <c r="T95" s="22" t="n">
        <v>19</v>
      </c>
      <c r="U95" s="22" t="n">
        <v>23</v>
      </c>
      <c r="V95" s="22" t="n">
        <f aca="false">SUM(W95:Y95)</f>
        <v>22</v>
      </c>
      <c r="W95" s="22" t="n">
        <v>0</v>
      </c>
      <c r="X95" s="22" t="n">
        <v>15</v>
      </c>
      <c r="Y95" s="22" t="n">
        <v>7</v>
      </c>
      <c r="Z95" s="22" t="n">
        <f aca="false">SUM(AD95,AH95)</f>
        <v>315</v>
      </c>
      <c r="AA95" s="22" t="n">
        <f aca="false">SUM(AE95,AI95)</f>
        <v>274</v>
      </c>
      <c r="AB95" s="22" t="n">
        <f aca="false">SUM(AF95,AJ95)</f>
        <v>33</v>
      </c>
      <c r="AC95" s="22" t="n">
        <f aca="false">SUM(AG95,AK95)</f>
        <v>8</v>
      </c>
      <c r="AD95" s="22" t="n">
        <f aca="false">SUM(AE95:AG95)</f>
        <v>159</v>
      </c>
      <c r="AE95" s="22" t="n">
        <v>138</v>
      </c>
      <c r="AF95" s="22" t="n">
        <v>17</v>
      </c>
      <c r="AG95" s="22" t="n">
        <v>4</v>
      </c>
      <c r="AH95" s="21" t="n">
        <f aca="false">SUM(AI95:AK95)</f>
        <v>156</v>
      </c>
      <c r="AI95" s="22" t="n">
        <v>136</v>
      </c>
      <c r="AJ95" s="22" t="n">
        <v>16</v>
      </c>
      <c r="AK95" s="22" t="n">
        <v>4</v>
      </c>
      <c r="AL95" s="22" t="n">
        <f aca="false">SUM(AM95:AO95)</f>
        <v>293</v>
      </c>
      <c r="AM95" s="22" t="n">
        <v>210</v>
      </c>
      <c r="AN95" s="22" t="n">
        <v>54</v>
      </c>
      <c r="AO95" s="23" t="n">
        <v>29</v>
      </c>
    </row>
    <row r="96" s="19" customFormat="true" ht="12" hidden="false" customHeight="true" outlineLevel="0" collapsed="false">
      <c r="A96" s="20" t="s">
        <v>107</v>
      </c>
      <c r="B96" s="21" t="n">
        <f aca="false">SUM(F96,J96,Z96,AL96)</f>
        <v>1217</v>
      </c>
      <c r="C96" s="22" t="n">
        <f aca="false">SUM(G96,K96,AA96,AM96)</f>
        <v>906</v>
      </c>
      <c r="D96" s="22" t="n">
        <f aca="false">SUM(H96,L96,AB96,AN96)</f>
        <v>184</v>
      </c>
      <c r="E96" s="22" t="n">
        <f aca="false">SUM(I96,M96,AC96,AO96)</f>
        <v>127</v>
      </c>
      <c r="F96" s="22" t="n">
        <f aca="false">SUM(G96:I96)</f>
        <v>554</v>
      </c>
      <c r="G96" s="22" t="n">
        <v>507</v>
      </c>
      <c r="H96" s="22" t="n">
        <v>46</v>
      </c>
      <c r="I96" s="22" t="n">
        <v>1</v>
      </c>
      <c r="J96" s="22" t="n">
        <f aca="false">SUM(N96,R96,V96)</f>
        <v>120</v>
      </c>
      <c r="K96" s="22" t="n">
        <f aca="false">SUM(O96,S96,W96)</f>
        <v>0</v>
      </c>
      <c r="L96" s="22" t="n">
        <f aca="false">SUM(P96,T96,X96)</f>
        <v>52</v>
      </c>
      <c r="M96" s="22" t="n">
        <f aca="false">SUM(Q96,U96,Y96)</f>
        <v>68</v>
      </c>
      <c r="N96" s="22" t="n">
        <f aca="false">SUM(O96:Q96)</f>
        <v>1</v>
      </c>
      <c r="O96" s="22" t="n">
        <v>0</v>
      </c>
      <c r="P96" s="22" t="n">
        <v>0</v>
      </c>
      <c r="Q96" s="22" t="n">
        <v>1</v>
      </c>
      <c r="R96" s="21" t="n">
        <f aca="false">SUM(S96:U96)</f>
        <v>101</v>
      </c>
      <c r="S96" s="22" t="n">
        <v>0</v>
      </c>
      <c r="T96" s="22" t="n">
        <v>43</v>
      </c>
      <c r="U96" s="22" t="n">
        <v>58</v>
      </c>
      <c r="V96" s="22" t="n">
        <f aca="false">SUM(W96:Y96)</f>
        <v>18</v>
      </c>
      <c r="W96" s="22" t="n">
        <v>0</v>
      </c>
      <c r="X96" s="22" t="n">
        <v>9</v>
      </c>
      <c r="Y96" s="22" t="n">
        <v>9</v>
      </c>
      <c r="Z96" s="22" t="n">
        <f aca="false">SUM(AD96,AH96)</f>
        <v>334</v>
      </c>
      <c r="AA96" s="22" t="n">
        <f aca="false">SUM(AE96,AI96)</f>
        <v>279</v>
      </c>
      <c r="AB96" s="22" t="n">
        <f aca="false">SUM(AF96,AJ96)</f>
        <v>33</v>
      </c>
      <c r="AC96" s="22" t="n">
        <f aca="false">SUM(AG96,AK96)</f>
        <v>22</v>
      </c>
      <c r="AD96" s="22" t="n">
        <f aca="false">SUM(AE96:AG96)</f>
        <v>92</v>
      </c>
      <c r="AE96" s="22" t="n">
        <v>72</v>
      </c>
      <c r="AF96" s="22" t="n">
        <v>8</v>
      </c>
      <c r="AG96" s="22" t="n">
        <v>12</v>
      </c>
      <c r="AH96" s="21" t="n">
        <f aca="false">SUM(AI96:AK96)</f>
        <v>242</v>
      </c>
      <c r="AI96" s="22" t="n">
        <v>207</v>
      </c>
      <c r="AJ96" s="22" t="n">
        <v>25</v>
      </c>
      <c r="AK96" s="22" t="n">
        <v>10</v>
      </c>
      <c r="AL96" s="22" t="n">
        <f aca="false">SUM(AM96:AO96)</f>
        <v>209</v>
      </c>
      <c r="AM96" s="22" t="n">
        <v>120</v>
      </c>
      <c r="AN96" s="22" t="n">
        <v>53</v>
      </c>
      <c r="AO96" s="23" t="n">
        <v>36</v>
      </c>
    </row>
    <row r="97" s="19" customFormat="true" ht="12" hidden="false" customHeight="true" outlineLevel="0" collapsed="false">
      <c r="A97" s="20" t="s">
        <v>108</v>
      </c>
      <c r="B97" s="21" t="n">
        <f aca="false">SUM(F97,J97,Z97,AL97)</f>
        <v>1338</v>
      </c>
      <c r="C97" s="22" t="n">
        <f aca="false">SUM(G97,K97,AA97,AM97)</f>
        <v>1052</v>
      </c>
      <c r="D97" s="22" t="n">
        <f aca="false">SUM(H97,L97,AB97,AN97)</f>
        <v>210</v>
      </c>
      <c r="E97" s="22" t="n">
        <f aca="false">SUM(I97,M97,AC97,AO97)</f>
        <v>76</v>
      </c>
      <c r="F97" s="22" t="n">
        <f aca="false">SUM(G97:I97)</f>
        <v>662</v>
      </c>
      <c r="G97" s="22" t="n">
        <v>578</v>
      </c>
      <c r="H97" s="22" t="n">
        <v>83</v>
      </c>
      <c r="I97" s="22" t="n">
        <v>1</v>
      </c>
      <c r="J97" s="22" t="n">
        <f aca="false">SUM(N97,R97,V97)</f>
        <v>65</v>
      </c>
      <c r="K97" s="22" t="n">
        <f aca="false">SUM(O97,S97,W97)</f>
        <v>0</v>
      </c>
      <c r="L97" s="22" t="n">
        <f aca="false">SUM(P97,T97,X97)</f>
        <v>34</v>
      </c>
      <c r="M97" s="22" t="n">
        <f aca="false">SUM(Q97,U97,Y97)</f>
        <v>31</v>
      </c>
      <c r="N97" s="22" t="n">
        <f aca="false">SUM(O97:Q97)</f>
        <v>1</v>
      </c>
      <c r="O97" s="22" t="n">
        <v>0</v>
      </c>
      <c r="P97" s="22" t="n">
        <v>1</v>
      </c>
      <c r="Q97" s="22" t="n">
        <v>0</v>
      </c>
      <c r="R97" s="21" t="n">
        <f aca="false">SUM(S97:U97)</f>
        <v>38</v>
      </c>
      <c r="S97" s="22" t="n">
        <v>0</v>
      </c>
      <c r="T97" s="22" t="n">
        <v>16</v>
      </c>
      <c r="U97" s="22" t="n">
        <v>22</v>
      </c>
      <c r="V97" s="22" t="n">
        <f aca="false">SUM(W97:Y97)</f>
        <v>26</v>
      </c>
      <c r="W97" s="22" t="n">
        <v>0</v>
      </c>
      <c r="X97" s="22" t="n">
        <v>17</v>
      </c>
      <c r="Y97" s="22" t="n">
        <v>9</v>
      </c>
      <c r="Z97" s="22" t="n">
        <f aca="false">SUM(AD97,AH97)</f>
        <v>345</v>
      </c>
      <c r="AA97" s="22" t="n">
        <f aca="false">SUM(AE97,AI97)</f>
        <v>283</v>
      </c>
      <c r="AB97" s="22" t="n">
        <f aca="false">SUM(AF97,AJ97)</f>
        <v>50</v>
      </c>
      <c r="AC97" s="22" t="n">
        <f aca="false">SUM(AG97,AK97)</f>
        <v>12</v>
      </c>
      <c r="AD97" s="22" t="n">
        <f aca="false">SUM(AE97:AG97)</f>
        <v>217</v>
      </c>
      <c r="AE97" s="22" t="n">
        <v>179</v>
      </c>
      <c r="AF97" s="22" t="n">
        <v>29</v>
      </c>
      <c r="AG97" s="22" t="n">
        <v>9</v>
      </c>
      <c r="AH97" s="21" t="n">
        <f aca="false">SUM(AI97:AK97)</f>
        <v>128</v>
      </c>
      <c r="AI97" s="22" t="n">
        <v>104</v>
      </c>
      <c r="AJ97" s="22" t="n">
        <v>21</v>
      </c>
      <c r="AK97" s="22" t="n">
        <v>3</v>
      </c>
      <c r="AL97" s="22" t="n">
        <f aca="false">SUM(AM97:AO97)</f>
        <v>266</v>
      </c>
      <c r="AM97" s="22" t="n">
        <v>191</v>
      </c>
      <c r="AN97" s="22" t="n">
        <v>43</v>
      </c>
      <c r="AO97" s="23" t="n">
        <v>32</v>
      </c>
    </row>
    <row r="98" s="19" customFormat="true" ht="12" hidden="false" customHeight="true" outlineLevel="0" collapsed="false">
      <c r="A98" s="24" t="s">
        <v>109</v>
      </c>
      <c r="B98" s="25" t="n">
        <f aca="false">SUM(F98,J98,Z98,AL98)</f>
        <v>1</v>
      </c>
      <c r="C98" s="26" t="n">
        <f aca="false">SUM(G98,K98,AA98,AM98)</f>
        <v>1</v>
      </c>
      <c r="D98" s="26" t="n">
        <f aca="false">SUM(H98,L98,AB98,AN98)</f>
        <v>0</v>
      </c>
      <c r="E98" s="26" t="n">
        <f aca="false">SUM(I98,M98,AC98,AO98)</f>
        <v>0</v>
      </c>
      <c r="F98" s="26" t="n">
        <f aca="false">SUM(G98:I98)</f>
        <v>0</v>
      </c>
      <c r="G98" s="26" t="n">
        <v>0</v>
      </c>
      <c r="H98" s="26" t="n">
        <v>0</v>
      </c>
      <c r="I98" s="26" t="n">
        <v>0</v>
      </c>
      <c r="J98" s="26" t="n">
        <f aca="false">SUM(N98,R98,V98)</f>
        <v>0</v>
      </c>
      <c r="K98" s="26" t="n">
        <f aca="false">SUM(O98,S98,W98)</f>
        <v>0</v>
      </c>
      <c r="L98" s="26" t="n">
        <f aca="false">SUM(P98,T98,X98)</f>
        <v>0</v>
      </c>
      <c r="M98" s="26" t="n">
        <f aca="false">SUM(Q98,U98,Y98)</f>
        <v>0</v>
      </c>
      <c r="N98" s="26" t="n">
        <f aca="false">SUM(O98:Q98)</f>
        <v>0</v>
      </c>
      <c r="O98" s="26" t="n">
        <v>0</v>
      </c>
      <c r="P98" s="26" t="n">
        <v>0</v>
      </c>
      <c r="Q98" s="26" t="n">
        <v>0</v>
      </c>
      <c r="R98" s="25" t="n">
        <f aca="false">SUM(S98:U98)</f>
        <v>0</v>
      </c>
      <c r="S98" s="26" t="n">
        <v>0</v>
      </c>
      <c r="T98" s="26" t="n">
        <v>0</v>
      </c>
      <c r="U98" s="26" t="n">
        <v>0</v>
      </c>
      <c r="V98" s="26" t="n">
        <f aca="false">SUM(W98:Y98)</f>
        <v>0</v>
      </c>
      <c r="W98" s="26" t="n">
        <v>0</v>
      </c>
      <c r="X98" s="26" t="n">
        <v>0</v>
      </c>
      <c r="Y98" s="26" t="n">
        <v>0</v>
      </c>
      <c r="Z98" s="26" t="n">
        <f aca="false">SUM(AD98,AH98)</f>
        <v>1</v>
      </c>
      <c r="AA98" s="26" t="n">
        <f aca="false">SUM(AE98,AI98)</f>
        <v>1</v>
      </c>
      <c r="AB98" s="26" t="n">
        <f aca="false">SUM(AF98,AJ98)</f>
        <v>0</v>
      </c>
      <c r="AC98" s="26" t="n">
        <f aca="false">SUM(AG98,AK98)</f>
        <v>0</v>
      </c>
      <c r="AD98" s="26" t="n">
        <f aca="false">SUM(AE98:AG98)</f>
        <v>1</v>
      </c>
      <c r="AE98" s="26" t="n">
        <v>1</v>
      </c>
      <c r="AF98" s="26" t="n">
        <v>0</v>
      </c>
      <c r="AG98" s="26" t="n">
        <v>0</v>
      </c>
      <c r="AH98" s="25" t="n">
        <f aca="false">SUM(AI98:AK98)</f>
        <v>0</v>
      </c>
      <c r="AI98" s="26" t="n">
        <v>0</v>
      </c>
      <c r="AJ98" s="26" t="n">
        <v>0</v>
      </c>
      <c r="AK98" s="26" t="n">
        <v>0</v>
      </c>
      <c r="AL98" s="26" t="n">
        <f aca="false">SUM(AM98:AO98)</f>
        <v>0</v>
      </c>
      <c r="AM98" s="26" t="n">
        <v>0</v>
      </c>
      <c r="AN98" s="26" t="n">
        <v>0</v>
      </c>
      <c r="AO98" s="27" t="n">
        <v>0</v>
      </c>
    </row>
    <row r="99" s="19" customFormat="true" ht="12" hidden="false" customHeight="true" outlineLevel="0" collapsed="false">
      <c r="A99" s="35" t="s">
        <v>110</v>
      </c>
      <c r="B99" s="21" t="n">
        <f aca="false">SUM(F99,J99,Z99,AL99)</f>
        <v>0</v>
      </c>
      <c r="C99" s="22" t="n">
        <f aca="false">SUM(G99,K99,AA99,AM99)</f>
        <v>0</v>
      </c>
      <c r="D99" s="22" t="n">
        <f aca="false">SUM(H99,L99,AB99,AN99)</f>
        <v>0</v>
      </c>
      <c r="E99" s="22" t="n">
        <f aca="false">SUM(I99,M99,AC99,AO99)</f>
        <v>0</v>
      </c>
      <c r="F99" s="22" t="n">
        <f aca="false">SUM(G99:I99)</f>
        <v>0</v>
      </c>
      <c r="G99" s="22" t="n">
        <v>0</v>
      </c>
      <c r="H99" s="22" t="n">
        <v>0</v>
      </c>
      <c r="I99" s="22" t="n">
        <v>0</v>
      </c>
      <c r="J99" s="22" t="n">
        <f aca="false">SUM(N99,R99,V99)</f>
        <v>0</v>
      </c>
      <c r="K99" s="22" t="n">
        <f aca="false">SUM(O99,S99,W99)</f>
        <v>0</v>
      </c>
      <c r="L99" s="22" t="n">
        <f aca="false">SUM(P99,T99,X99)</f>
        <v>0</v>
      </c>
      <c r="M99" s="22" t="n">
        <f aca="false">SUM(Q99,U99,Y99)</f>
        <v>0</v>
      </c>
      <c r="N99" s="22" t="n">
        <f aca="false">SUM(O99:Q99)</f>
        <v>0</v>
      </c>
      <c r="O99" s="22" t="n">
        <v>0</v>
      </c>
      <c r="P99" s="22" t="n">
        <v>0</v>
      </c>
      <c r="Q99" s="22" t="n">
        <v>0</v>
      </c>
      <c r="R99" s="21" t="n">
        <f aca="false">SUM(S99:U99)</f>
        <v>0</v>
      </c>
      <c r="S99" s="22" t="n">
        <v>0</v>
      </c>
      <c r="T99" s="22" t="n">
        <v>0</v>
      </c>
      <c r="U99" s="22" t="n">
        <v>0</v>
      </c>
      <c r="V99" s="22" t="n">
        <f aca="false">SUM(W99:Y99)</f>
        <v>0</v>
      </c>
      <c r="W99" s="22" t="n">
        <v>0</v>
      </c>
      <c r="X99" s="22" t="n">
        <v>0</v>
      </c>
      <c r="Y99" s="22" t="n">
        <v>0</v>
      </c>
      <c r="Z99" s="22" t="n">
        <f aca="false">SUM(AD99,AH99)</f>
        <v>0</v>
      </c>
      <c r="AA99" s="22" t="n">
        <f aca="false">SUM(AE99,AI99)</f>
        <v>0</v>
      </c>
      <c r="AB99" s="22" t="n">
        <f aca="false">SUM(AF99,AJ99)</f>
        <v>0</v>
      </c>
      <c r="AC99" s="22" t="n">
        <f aca="false">SUM(AG99,AK99)</f>
        <v>0</v>
      </c>
      <c r="AD99" s="22" t="n">
        <f aca="false">SUM(AE99:AG99)</f>
        <v>0</v>
      </c>
      <c r="AE99" s="22" t="n">
        <v>0</v>
      </c>
      <c r="AF99" s="22" t="n">
        <v>0</v>
      </c>
      <c r="AG99" s="22" t="n">
        <v>0</v>
      </c>
      <c r="AH99" s="21" t="n">
        <f aca="false">SUM(AI99:AK99)</f>
        <v>0</v>
      </c>
      <c r="AI99" s="22" t="n">
        <v>0</v>
      </c>
      <c r="AJ99" s="22" t="n">
        <v>0</v>
      </c>
      <c r="AK99" s="22" t="n">
        <v>0</v>
      </c>
      <c r="AL99" s="22" t="n">
        <f aca="false">SUM(AM99:AO99)</f>
        <v>0</v>
      </c>
      <c r="AM99" s="22" t="n">
        <v>0</v>
      </c>
      <c r="AN99" s="22" t="n">
        <v>0</v>
      </c>
      <c r="AO99" s="23" t="n">
        <v>0</v>
      </c>
    </row>
    <row r="100" s="19" customFormat="true" ht="12" hidden="false" customHeight="true" outlineLevel="0" collapsed="false">
      <c r="A100" s="20" t="s">
        <v>111</v>
      </c>
      <c r="B100" s="21" t="n">
        <f aca="false">SUM(F100,J100,Z100,AL100)</f>
        <v>4</v>
      </c>
      <c r="C100" s="22" t="n">
        <f aca="false">SUM(G100,K100,AA100,AM100)</f>
        <v>4</v>
      </c>
      <c r="D100" s="22" t="n">
        <f aca="false">SUM(H100,L100,AB100,AN100)</f>
        <v>0</v>
      </c>
      <c r="E100" s="22" t="n">
        <f aca="false">SUM(I100,M100,AC100,AO100)</f>
        <v>0</v>
      </c>
      <c r="F100" s="22" t="n">
        <f aca="false">SUM(G100:I100)</f>
        <v>2</v>
      </c>
      <c r="G100" s="22" t="n">
        <v>2</v>
      </c>
      <c r="H100" s="22" t="n">
        <v>0</v>
      </c>
      <c r="I100" s="22" t="n">
        <v>0</v>
      </c>
      <c r="J100" s="22" t="n">
        <f aca="false">SUM(N100,R100,V100)</f>
        <v>0</v>
      </c>
      <c r="K100" s="22" t="n">
        <f aca="false">SUM(O100,S100,W100)</f>
        <v>0</v>
      </c>
      <c r="L100" s="22" t="n">
        <f aca="false">SUM(P100,T100,X100)</f>
        <v>0</v>
      </c>
      <c r="M100" s="22" t="n">
        <f aca="false">SUM(Q100,U100,Y100)</f>
        <v>0</v>
      </c>
      <c r="N100" s="22" t="n">
        <f aca="false">SUM(O100:Q100)</f>
        <v>0</v>
      </c>
      <c r="O100" s="22" t="n">
        <v>0</v>
      </c>
      <c r="P100" s="22" t="n">
        <v>0</v>
      </c>
      <c r="Q100" s="22" t="n">
        <v>0</v>
      </c>
      <c r="R100" s="21" t="n">
        <f aca="false">SUM(S100:U100)</f>
        <v>0</v>
      </c>
      <c r="S100" s="22" t="n">
        <v>0</v>
      </c>
      <c r="T100" s="22" t="n">
        <v>0</v>
      </c>
      <c r="U100" s="22" t="n">
        <v>0</v>
      </c>
      <c r="V100" s="22" t="n">
        <f aca="false">SUM(W100:Y100)</f>
        <v>0</v>
      </c>
      <c r="W100" s="22" t="n">
        <v>0</v>
      </c>
      <c r="X100" s="22" t="n">
        <v>0</v>
      </c>
      <c r="Y100" s="22" t="n">
        <v>0</v>
      </c>
      <c r="Z100" s="22" t="n">
        <f aca="false">SUM(AD100,AH100)</f>
        <v>1</v>
      </c>
      <c r="AA100" s="22" t="n">
        <f aca="false">SUM(AE100,AI100)</f>
        <v>1</v>
      </c>
      <c r="AB100" s="22" t="n">
        <f aca="false">SUM(AF100,AJ100)</f>
        <v>0</v>
      </c>
      <c r="AC100" s="22" t="n">
        <f aca="false">SUM(AG100,AK100)</f>
        <v>0</v>
      </c>
      <c r="AD100" s="22" t="n">
        <f aca="false">SUM(AE100:AG100)</f>
        <v>1</v>
      </c>
      <c r="AE100" s="22" t="n">
        <v>1</v>
      </c>
      <c r="AF100" s="22" t="n">
        <v>0</v>
      </c>
      <c r="AG100" s="22" t="n">
        <v>0</v>
      </c>
      <c r="AH100" s="21" t="n">
        <f aca="false">SUM(AI100:AK100)</f>
        <v>0</v>
      </c>
      <c r="AI100" s="22" t="n">
        <v>0</v>
      </c>
      <c r="AJ100" s="22" t="n">
        <v>0</v>
      </c>
      <c r="AK100" s="22" t="n">
        <v>0</v>
      </c>
      <c r="AL100" s="22" t="n">
        <f aca="false">SUM(AM100:AO100)</f>
        <v>1</v>
      </c>
      <c r="AM100" s="22" t="n">
        <v>1</v>
      </c>
      <c r="AN100" s="22" t="n">
        <v>0</v>
      </c>
      <c r="AO100" s="23" t="n">
        <v>0</v>
      </c>
    </row>
    <row r="101" s="19" customFormat="true" ht="12" hidden="false" customHeight="true" outlineLevel="0" collapsed="false">
      <c r="A101" s="20" t="s">
        <v>112</v>
      </c>
      <c r="B101" s="21" t="n">
        <f aca="false">SUM(F101,J101,Z101,AL101)</f>
        <v>2</v>
      </c>
      <c r="C101" s="22" t="n">
        <f aca="false">SUM(G101,K101,AA101,AM101)</f>
        <v>2</v>
      </c>
      <c r="D101" s="22" t="n">
        <f aca="false">SUM(H101,L101,AB101,AN101)</f>
        <v>0</v>
      </c>
      <c r="E101" s="22" t="n">
        <f aca="false">SUM(I101,M101,AC101,AO101)</f>
        <v>0</v>
      </c>
      <c r="F101" s="22" t="n">
        <f aca="false">SUM(G101:I101)</f>
        <v>1</v>
      </c>
      <c r="G101" s="22" t="n">
        <v>1</v>
      </c>
      <c r="H101" s="22" t="n">
        <v>0</v>
      </c>
      <c r="I101" s="22" t="n">
        <v>0</v>
      </c>
      <c r="J101" s="22" t="n">
        <f aca="false">SUM(N101,R101,V101)</f>
        <v>0</v>
      </c>
      <c r="K101" s="22" t="n">
        <f aca="false">SUM(O101,S101,W101)</f>
        <v>0</v>
      </c>
      <c r="L101" s="22" t="n">
        <f aca="false">SUM(P101,T101,X101)</f>
        <v>0</v>
      </c>
      <c r="M101" s="22" t="n">
        <f aca="false">SUM(Q101,U101,Y101)</f>
        <v>0</v>
      </c>
      <c r="N101" s="22" t="n">
        <f aca="false">SUM(O101:Q101)</f>
        <v>0</v>
      </c>
      <c r="O101" s="22" t="n">
        <v>0</v>
      </c>
      <c r="P101" s="22" t="n">
        <v>0</v>
      </c>
      <c r="Q101" s="22" t="n">
        <v>0</v>
      </c>
      <c r="R101" s="21" t="n">
        <f aca="false">SUM(S101:U101)</f>
        <v>0</v>
      </c>
      <c r="S101" s="22" t="n">
        <v>0</v>
      </c>
      <c r="T101" s="22" t="n">
        <v>0</v>
      </c>
      <c r="U101" s="22" t="n">
        <v>0</v>
      </c>
      <c r="V101" s="22" t="n">
        <f aca="false">SUM(W101:Y101)</f>
        <v>0</v>
      </c>
      <c r="W101" s="22" t="n">
        <v>0</v>
      </c>
      <c r="X101" s="22" t="n">
        <v>0</v>
      </c>
      <c r="Y101" s="22" t="n">
        <v>0</v>
      </c>
      <c r="Z101" s="22" t="n">
        <f aca="false">SUM(AD101,AH101)</f>
        <v>0</v>
      </c>
      <c r="AA101" s="22" t="n">
        <f aca="false">SUM(AE101,AI101)</f>
        <v>0</v>
      </c>
      <c r="AB101" s="22" t="n">
        <f aca="false">SUM(AF101,AJ101)</f>
        <v>0</v>
      </c>
      <c r="AC101" s="22" t="n">
        <f aca="false">SUM(AG101,AK101)</f>
        <v>0</v>
      </c>
      <c r="AD101" s="22" t="n">
        <f aca="false">SUM(AE101:AG101)</f>
        <v>0</v>
      </c>
      <c r="AE101" s="22" t="n">
        <v>0</v>
      </c>
      <c r="AF101" s="22" t="n">
        <v>0</v>
      </c>
      <c r="AG101" s="22" t="n">
        <v>0</v>
      </c>
      <c r="AH101" s="21" t="n">
        <f aca="false">SUM(AI101:AK101)</f>
        <v>0</v>
      </c>
      <c r="AI101" s="22" t="n">
        <v>0</v>
      </c>
      <c r="AJ101" s="22" t="n">
        <v>0</v>
      </c>
      <c r="AK101" s="22" t="n">
        <v>0</v>
      </c>
      <c r="AL101" s="22" t="n">
        <f aca="false">SUM(AM101:AO101)</f>
        <v>1</v>
      </c>
      <c r="AM101" s="22" t="n">
        <v>1</v>
      </c>
      <c r="AN101" s="22" t="n">
        <v>0</v>
      </c>
      <c r="AO101" s="23" t="n">
        <v>0</v>
      </c>
    </row>
    <row r="102" s="19" customFormat="true" ht="12" hidden="false" customHeight="true" outlineLevel="0" collapsed="false">
      <c r="A102" s="20" t="s">
        <v>113</v>
      </c>
      <c r="B102" s="21" t="n">
        <f aca="false">SUM(F102,J102,Z102,AL102)</f>
        <v>0</v>
      </c>
      <c r="C102" s="22" t="n">
        <f aca="false">SUM(G102,K102,AA102,AM102)</f>
        <v>0</v>
      </c>
      <c r="D102" s="22" t="n">
        <f aca="false">SUM(H102,L102,AB102,AN102)</f>
        <v>0</v>
      </c>
      <c r="E102" s="22" t="n">
        <f aca="false">SUM(I102,M102,AC102,AO102)</f>
        <v>0</v>
      </c>
      <c r="F102" s="22" t="n">
        <f aca="false">SUM(G102:I102)</f>
        <v>0</v>
      </c>
      <c r="G102" s="22" t="n">
        <v>0</v>
      </c>
      <c r="H102" s="22" t="n">
        <v>0</v>
      </c>
      <c r="I102" s="22" t="n">
        <v>0</v>
      </c>
      <c r="J102" s="22" t="n">
        <f aca="false">SUM(N102,R102,V102)</f>
        <v>0</v>
      </c>
      <c r="K102" s="22" t="n">
        <f aca="false">SUM(O102,S102,W102)</f>
        <v>0</v>
      </c>
      <c r="L102" s="22" t="n">
        <f aca="false">SUM(P102,T102,X102)</f>
        <v>0</v>
      </c>
      <c r="M102" s="22" t="n">
        <f aca="false">SUM(Q102,U102,Y102)</f>
        <v>0</v>
      </c>
      <c r="N102" s="22" t="n">
        <f aca="false">SUM(O102:Q102)</f>
        <v>0</v>
      </c>
      <c r="O102" s="22" t="n">
        <v>0</v>
      </c>
      <c r="P102" s="22" t="n">
        <v>0</v>
      </c>
      <c r="Q102" s="22" t="n">
        <v>0</v>
      </c>
      <c r="R102" s="21" t="n">
        <f aca="false">SUM(S102:U102)</f>
        <v>0</v>
      </c>
      <c r="S102" s="22" t="n">
        <v>0</v>
      </c>
      <c r="T102" s="22" t="n">
        <v>0</v>
      </c>
      <c r="U102" s="22" t="n">
        <v>0</v>
      </c>
      <c r="V102" s="22" t="n">
        <f aca="false">SUM(W102:Y102)</f>
        <v>0</v>
      </c>
      <c r="W102" s="22" t="n">
        <v>0</v>
      </c>
      <c r="X102" s="22" t="n">
        <v>0</v>
      </c>
      <c r="Y102" s="22" t="n">
        <v>0</v>
      </c>
      <c r="Z102" s="22" t="n">
        <f aca="false">SUM(AD102,AH102)</f>
        <v>0</v>
      </c>
      <c r="AA102" s="22" t="n">
        <f aca="false">SUM(AE102,AI102)</f>
        <v>0</v>
      </c>
      <c r="AB102" s="22" t="n">
        <f aca="false">SUM(AF102,AJ102)</f>
        <v>0</v>
      </c>
      <c r="AC102" s="22" t="n">
        <f aca="false">SUM(AG102,AK102)</f>
        <v>0</v>
      </c>
      <c r="AD102" s="22" t="n">
        <f aca="false">SUM(AE102:AG102)</f>
        <v>0</v>
      </c>
      <c r="AE102" s="22" t="n">
        <v>0</v>
      </c>
      <c r="AF102" s="22" t="n">
        <v>0</v>
      </c>
      <c r="AG102" s="22" t="n">
        <v>0</v>
      </c>
      <c r="AH102" s="21" t="n">
        <f aca="false">SUM(AI102:AK102)</f>
        <v>0</v>
      </c>
      <c r="AI102" s="22" t="n">
        <v>0</v>
      </c>
      <c r="AJ102" s="22" t="n">
        <v>0</v>
      </c>
      <c r="AK102" s="22" t="n">
        <v>0</v>
      </c>
      <c r="AL102" s="22" t="n">
        <f aca="false">SUM(AM102:AO102)</f>
        <v>0</v>
      </c>
      <c r="AM102" s="22" t="n">
        <v>0</v>
      </c>
      <c r="AN102" s="22" t="n">
        <v>0</v>
      </c>
      <c r="AO102" s="23" t="n">
        <v>0</v>
      </c>
    </row>
    <row r="103" s="19" customFormat="true" ht="12" hidden="false" customHeight="true" outlineLevel="0" collapsed="false">
      <c r="A103" s="24" t="s">
        <v>114</v>
      </c>
      <c r="B103" s="25" t="n">
        <f aca="false">SUM(F103,J103,Z103,AL103)</f>
        <v>1</v>
      </c>
      <c r="C103" s="26" t="n">
        <f aca="false">SUM(G103,K103,AA103,AM103)</f>
        <v>1</v>
      </c>
      <c r="D103" s="26" t="n">
        <f aca="false">SUM(H103,L103,AB103,AN103)</f>
        <v>0</v>
      </c>
      <c r="E103" s="26" t="n">
        <f aca="false">SUM(I103,M103,AC103,AO103)</f>
        <v>0</v>
      </c>
      <c r="F103" s="26" t="n">
        <f aca="false">SUM(G103:I103)</f>
        <v>0</v>
      </c>
      <c r="G103" s="26" t="n">
        <v>0</v>
      </c>
      <c r="H103" s="26" t="n">
        <v>0</v>
      </c>
      <c r="I103" s="26" t="n">
        <v>0</v>
      </c>
      <c r="J103" s="26" t="n">
        <f aca="false">SUM(N103,R103,V103)</f>
        <v>0</v>
      </c>
      <c r="K103" s="26" t="n">
        <f aca="false">SUM(O103,S103,W103)</f>
        <v>0</v>
      </c>
      <c r="L103" s="26" t="n">
        <f aca="false">SUM(P103,T103,X103)</f>
        <v>0</v>
      </c>
      <c r="M103" s="26" t="n">
        <f aca="false">SUM(Q103,U103,Y103)</f>
        <v>0</v>
      </c>
      <c r="N103" s="26" t="n">
        <f aca="false">SUM(O103:Q103)</f>
        <v>0</v>
      </c>
      <c r="O103" s="26" t="n">
        <v>0</v>
      </c>
      <c r="P103" s="26" t="n">
        <v>0</v>
      </c>
      <c r="Q103" s="26" t="n">
        <v>0</v>
      </c>
      <c r="R103" s="25" t="n">
        <f aca="false">SUM(S103:U103)</f>
        <v>0</v>
      </c>
      <c r="S103" s="26" t="n">
        <v>0</v>
      </c>
      <c r="T103" s="26" t="n">
        <v>0</v>
      </c>
      <c r="U103" s="26" t="n">
        <v>0</v>
      </c>
      <c r="V103" s="26" t="n">
        <f aca="false">SUM(W103:Y103)</f>
        <v>0</v>
      </c>
      <c r="W103" s="26" t="n">
        <v>0</v>
      </c>
      <c r="X103" s="26" t="n">
        <v>0</v>
      </c>
      <c r="Y103" s="26" t="n">
        <v>0</v>
      </c>
      <c r="Z103" s="26" t="n">
        <f aca="false">SUM(AD103,AH103)</f>
        <v>1</v>
      </c>
      <c r="AA103" s="26" t="n">
        <f aca="false">SUM(AE103,AI103)</f>
        <v>1</v>
      </c>
      <c r="AB103" s="26" t="n">
        <f aca="false">SUM(AF103,AJ103)</f>
        <v>0</v>
      </c>
      <c r="AC103" s="26" t="n">
        <f aca="false">SUM(AG103,AK103)</f>
        <v>0</v>
      </c>
      <c r="AD103" s="26" t="n">
        <f aca="false">SUM(AE103:AG103)</f>
        <v>1</v>
      </c>
      <c r="AE103" s="26" t="n">
        <v>1</v>
      </c>
      <c r="AF103" s="26" t="n">
        <v>0</v>
      </c>
      <c r="AG103" s="26" t="n">
        <v>0</v>
      </c>
      <c r="AH103" s="25" t="n">
        <f aca="false">SUM(AI103:AK103)</f>
        <v>0</v>
      </c>
      <c r="AI103" s="26" t="n">
        <v>0</v>
      </c>
      <c r="AJ103" s="26" t="n">
        <v>0</v>
      </c>
      <c r="AK103" s="26" t="n">
        <v>0</v>
      </c>
      <c r="AL103" s="26" t="n">
        <f aca="false">SUM(AM103:AO103)</f>
        <v>0</v>
      </c>
      <c r="AM103" s="26" t="n">
        <v>0</v>
      </c>
      <c r="AN103" s="26" t="n">
        <v>0</v>
      </c>
      <c r="AO103" s="27" t="n">
        <v>0</v>
      </c>
    </row>
    <row r="104" s="19" customFormat="true" ht="12" hidden="false" customHeight="true" outlineLevel="0" collapsed="false">
      <c r="A104" s="35" t="s">
        <v>115</v>
      </c>
      <c r="B104" s="21" t="n">
        <f aca="false">SUM(F104,J104,Z104,AL104)</f>
        <v>0</v>
      </c>
      <c r="C104" s="22" t="n">
        <f aca="false">SUM(G104,K104,AA104,AM104)</f>
        <v>0</v>
      </c>
      <c r="D104" s="22" t="n">
        <f aca="false">SUM(H104,L104,AB104,AN104)</f>
        <v>0</v>
      </c>
      <c r="E104" s="22" t="n">
        <f aca="false">SUM(I104,M104,AC104,AO104)</f>
        <v>0</v>
      </c>
      <c r="F104" s="22" t="n">
        <f aca="false">SUM(G104:I104)</f>
        <v>0</v>
      </c>
      <c r="G104" s="22" t="n">
        <v>0</v>
      </c>
      <c r="H104" s="22" t="n">
        <v>0</v>
      </c>
      <c r="I104" s="22" t="n">
        <v>0</v>
      </c>
      <c r="J104" s="22" t="n">
        <f aca="false">SUM(N104,R104,V104)</f>
        <v>0</v>
      </c>
      <c r="K104" s="22" t="n">
        <f aca="false">SUM(O104,S104,W104)</f>
        <v>0</v>
      </c>
      <c r="L104" s="22" t="n">
        <f aca="false">SUM(P104,T104,X104)</f>
        <v>0</v>
      </c>
      <c r="M104" s="22" t="n">
        <f aca="false">SUM(Q104,U104,Y104)</f>
        <v>0</v>
      </c>
      <c r="N104" s="22" t="n">
        <f aca="false">SUM(O104:Q104)</f>
        <v>0</v>
      </c>
      <c r="O104" s="22" t="n">
        <v>0</v>
      </c>
      <c r="P104" s="22" t="n">
        <v>0</v>
      </c>
      <c r="Q104" s="22" t="n">
        <v>0</v>
      </c>
      <c r="R104" s="21" t="n">
        <f aca="false">SUM(S104:U104)</f>
        <v>0</v>
      </c>
      <c r="S104" s="22" t="n">
        <v>0</v>
      </c>
      <c r="T104" s="22" t="n">
        <v>0</v>
      </c>
      <c r="U104" s="22" t="n">
        <v>0</v>
      </c>
      <c r="V104" s="22" t="n">
        <f aca="false">SUM(W104:Y104)</f>
        <v>0</v>
      </c>
      <c r="W104" s="22" t="n">
        <v>0</v>
      </c>
      <c r="X104" s="22" t="n">
        <v>0</v>
      </c>
      <c r="Y104" s="22" t="n">
        <v>0</v>
      </c>
      <c r="Z104" s="22" t="n">
        <f aca="false">SUM(AD104,AH104)</f>
        <v>0</v>
      </c>
      <c r="AA104" s="22" t="n">
        <f aca="false">SUM(AE104,AI104)</f>
        <v>0</v>
      </c>
      <c r="AB104" s="22" t="n">
        <f aca="false">SUM(AF104,AJ104)</f>
        <v>0</v>
      </c>
      <c r="AC104" s="22" t="n">
        <f aca="false">SUM(AG104,AK104)</f>
        <v>0</v>
      </c>
      <c r="AD104" s="22" t="n">
        <f aca="false">SUM(AE104:AG104)</f>
        <v>0</v>
      </c>
      <c r="AE104" s="22" t="n">
        <v>0</v>
      </c>
      <c r="AF104" s="22" t="n">
        <v>0</v>
      </c>
      <c r="AG104" s="22" t="n">
        <v>0</v>
      </c>
      <c r="AH104" s="21" t="n">
        <f aca="false">SUM(AI104:AK104)</f>
        <v>0</v>
      </c>
      <c r="AI104" s="22" t="n">
        <v>0</v>
      </c>
      <c r="AJ104" s="22" t="n">
        <v>0</v>
      </c>
      <c r="AK104" s="22" t="n">
        <v>0</v>
      </c>
      <c r="AL104" s="22" t="n">
        <f aca="false">SUM(AM104:AO104)</f>
        <v>0</v>
      </c>
      <c r="AM104" s="22" t="n">
        <v>0</v>
      </c>
      <c r="AN104" s="22" t="n">
        <v>0</v>
      </c>
      <c r="AO104" s="23" t="n">
        <v>0</v>
      </c>
    </row>
    <row r="105" s="19" customFormat="true" ht="12" hidden="false" customHeight="true" outlineLevel="0" collapsed="false">
      <c r="A105" s="20" t="s">
        <v>116</v>
      </c>
      <c r="B105" s="21" t="n">
        <f aca="false">SUM(F105,J105,Z105,AL105)</f>
        <v>2</v>
      </c>
      <c r="C105" s="22" t="n">
        <f aca="false">SUM(G105,K105,AA105,AM105)</f>
        <v>2</v>
      </c>
      <c r="D105" s="22" t="n">
        <f aca="false">SUM(H105,L105,AB105,AN105)</f>
        <v>0</v>
      </c>
      <c r="E105" s="22" t="n">
        <f aca="false">SUM(I105,M105,AC105,AO105)</f>
        <v>0</v>
      </c>
      <c r="F105" s="22" t="n">
        <f aca="false">SUM(G105:I105)</f>
        <v>1</v>
      </c>
      <c r="G105" s="22" t="n">
        <v>1</v>
      </c>
      <c r="H105" s="22" t="n">
        <v>0</v>
      </c>
      <c r="I105" s="22" t="n">
        <v>0</v>
      </c>
      <c r="J105" s="22" t="n">
        <f aca="false">SUM(N105,R105,V105)</f>
        <v>0</v>
      </c>
      <c r="K105" s="22" t="n">
        <f aca="false">SUM(O105,S105,W105)</f>
        <v>0</v>
      </c>
      <c r="L105" s="22" t="n">
        <f aca="false">SUM(P105,T105,X105)</f>
        <v>0</v>
      </c>
      <c r="M105" s="22" t="n">
        <f aca="false">SUM(Q105,U105,Y105)</f>
        <v>0</v>
      </c>
      <c r="N105" s="22" t="n">
        <f aca="false">SUM(O105:Q105)</f>
        <v>0</v>
      </c>
      <c r="O105" s="22" t="n">
        <v>0</v>
      </c>
      <c r="P105" s="22" t="n">
        <v>0</v>
      </c>
      <c r="Q105" s="22" t="n">
        <v>0</v>
      </c>
      <c r="R105" s="21" t="n">
        <f aca="false">SUM(S105:U105)</f>
        <v>0</v>
      </c>
      <c r="S105" s="22" t="n">
        <v>0</v>
      </c>
      <c r="T105" s="22" t="n">
        <v>0</v>
      </c>
      <c r="U105" s="22" t="n">
        <v>0</v>
      </c>
      <c r="V105" s="22" t="n">
        <f aca="false">SUM(W105:Y105)</f>
        <v>0</v>
      </c>
      <c r="W105" s="22" t="n">
        <v>0</v>
      </c>
      <c r="X105" s="22" t="n">
        <v>0</v>
      </c>
      <c r="Y105" s="22" t="n">
        <v>0</v>
      </c>
      <c r="Z105" s="22" t="n">
        <f aca="false">SUM(AD105,AH105)</f>
        <v>1</v>
      </c>
      <c r="AA105" s="22" t="n">
        <f aca="false">SUM(AE105,AI105)</f>
        <v>1</v>
      </c>
      <c r="AB105" s="22" t="n">
        <f aca="false">SUM(AF105,AJ105)</f>
        <v>0</v>
      </c>
      <c r="AC105" s="22" t="n">
        <f aca="false">SUM(AG105,AK105)</f>
        <v>0</v>
      </c>
      <c r="AD105" s="22" t="n">
        <f aca="false">SUM(AE105:AG105)</f>
        <v>1</v>
      </c>
      <c r="AE105" s="22" t="n">
        <v>1</v>
      </c>
      <c r="AF105" s="22" t="n">
        <v>0</v>
      </c>
      <c r="AG105" s="22" t="n">
        <v>0</v>
      </c>
      <c r="AH105" s="21" t="n">
        <f aca="false">SUM(AI105:AK105)</f>
        <v>0</v>
      </c>
      <c r="AI105" s="22" t="n">
        <v>0</v>
      </c>
      <c r="AJ105" s="22" t="n">
        <v>0</v>
      </c>
      <c r="AK105" s="22" t="n">
        <v>0</v>
      </c>
      <c r="AL105" s="22" t="n">
        <f aca="false">SUM(AM105:AO105)</f>
        <v>0</v>
      </c>
      <c r="AM105" s="22" t="n">
        <v>0</v>
      </c>
      <c r="AN105" s="22" t="n">
        <v>0</v>
      </c>
      <c r="AO105" s="23" t="n">
        <v>0</v>
      </c>
    </row>
    <row r="106" s="19" customFormat="true" ht="12" hidden="false" customHeight="true" outlineLevel="0" collapsed="false">
      <c r="A106" s="20" t="s">
        <v>117</v>
      </c>
      <c r="B106" s="21" t="n">
        <f aca="false">SUM(F106,J106,Z106,AL106)</f>
        <v>4997</v>
      </c>
      <c r="C106" s="22" t="n">
        <f aca="false">SUM(G106,K106,AA106,AM106)</f>
        <v>3674</v>
      </c>
      <c r="D106" s="22" t="n">
        <f aca="false">SUM(H106,L106,AB106,AN106)</f>
        <v>886</v>
      </c>
      <c r="E106" s="22" t="n">
        <f aca="false">SUM(I106,M106,AC106,AO106)</f>
        <v>437</v>
      </c>
      <c r="F106" s="22" t="n">
        <f aca="false">SUM(G106:I106)</f>
        <v>2360</v>
      </c>
      <c r="G106" s="22" t="n">
        <v>2097</v>
      </c>
      <c r="H106" s="22" t="n">
        <v>259</v>
      </c>
      <c r="I106" s="22" t="n">
        <v>4</v>
      </c>
      <c r="J106" s="22" t="n">
        <f aca="false">SUM(N106,R106,V106)</f>
        <v>466</v>
      </c>
      <c r="K106" s="22" t="n">
        <f aca="false">SUM(O106,S106,W106)</f>
        <v>0</v>
      </c>
      <c r="L106" s="22" t="n">
        <f aca="false">SUM(P106,T106,X106)</f>
        <v>236</v>
      </c>
      <c r="M106" s="22" t="n">
        <f aca="false">SUM(Q106,U106,Y106)</f>
        <v>230</v>
      </c>
      <c r="N106" s="22" t="n">
        <f aca="false">SUM(O106:Q106)</f>
        <v>3</v>
      </c>
      <c r="O106" s="22" t="n">
        <v>0</v>
      </c>
      <c r="P106" s="22" t="n">
        <v>1</v>
      </c>
      <c r="Q106" s="22" t="n">
        <v>2</v>
      </c>
      <c r="R106" s="21" t="n">
        <f aca="false">SUM(S106:U106)</f>
        <v>380</v>
      </c>
      <c r="S106" s="22" t="n">
        <v>0</v>
      </c>
      <c r="T106" s="22" t="n">
        <v>180</v>
      </c>
      <c r="U106" s="22" t="n">
        <v>200</v>
      </c>
      <c r="V106" s="22" t="n">
        <f aca="false">SUM(W106:Y106)</f>
        <v>83</v>
      </c>
      <c r="W106" s="22" t="n">
        <v>0</v>
      </c>
      <c r="X106" s="22" t="n">
        <v>55</v>
      </c>
      <c r="Y106" s="22" t="n">
        <v>28</v>
      </c>
      <c r="Z106" s="22" t="n">
        <f aca="false">SUM(AD106,AH106)</f>
        <v>1448</v>
      </c>
      <c r="AA106" s="22" t="n">
        <f aca="false">SUM(AE106,AI106)</f>
        <v>1128</v>
      </c>
      <c r="AB106" s="22" t="n">
        <f aca="false">SUM(AF106,AJ106)</f>
        <v>228</v>
      </c>
      <c r="AC106" s="22" t="n">
        <f aca="false">SUM(AG106,AK106)</f>
        <v>92</v>
      </c>
      <c r="AD106" s="22" t="n">
        <f aca="false">SUM(AE106:AG106)</f>
        <v>576</v>
      </c>
      <c r="AE106" s="22" t="n">
        <v>470</v>
      </c>
      <c r="AF106" s="22" t="n">
        <v>70</v>
      </c>
      <c r="AG106" s="22" t="n">
        <v>36</v>
      </c>
      <c r="AH106" s="21" t="n">
        <f aca="false">SUM(AI106:AK106)</f>
        <v>872</v>
      </c>
      <c r="AI106" s="22" t="n">
        <v>658</v>
      </c>
      <c r="AJ106" s="22" t="n">
        <v>158</v>
      </c>
      <c r="AK106" s="22" t="n">
        <v>56</v>
      </c>
      <c r="AL106" s="22" t="n">
        <f aca="false">SUM(AM106:AO106)</f>
        <v>723</v>
      </c>
      <c r="AM106" s="22" t="n">
        <v>449</v>
      </c>
      <c r="AN106" s="22" t="n">
        <v>163</v>
      </c>
      <c r="AO106" s="23" t="n">
        <v>111</v>
      </c>
    </row>
    <row r="107" s="19" customFormat="true" ht="12" hidden="false" customHeight="true" outlineLevel="0" collapsed="false">
      <c r="A107" s="20" t="s">
        <v>118</v>
      </c>
      <c r="B107" s="21" t="n">
        <f aca="false">SUM(F107,J107,Z107,AL107)</f>
        <v>6869</v>
      </c>
      <c r="C107" s="22" t="n">
        <f aca="false">SUM(G107,K107,AA107,AM107)</f>
        <v>5702</v>
      </c>
      <c r="D107" s="22" t="n">
        <f aca="false">SUM(H107,L107,AB107,AN107)</f>
        <v>889</v>
      </c>
      <c r="E107" s="22" t="n">
        <f aca="false">SUM(I107,M107,AC107,AO107)</f>
        <v>278</v>
      </c>
      <c r="F107" s="22" t="n">
        <f aca="false">SUM(G107:I107)</f>
        <v>4241</v>
      </c>
      <c r="G107" s="22" t="n">
        <v>3881</v>
      </c>
      <c r="H107" s="22" t="n">
        <v>356</v>
      </c>
      <c r="I107" s="22" t="n">
        <v>4</v>
      </c>
      <c r="J107" s="22" t="n">
        <f aca="false">SUM(N107,R107,V107)</f>
        <v>282</v>
      </c>
      <c r="K107" s="22" t="n">
        <f aca="false">SUM(O107,S107,W107)</f>
        <v>0</v>
      </c>
      <c r="L107" s="22" t="n">
        <f aca="false">SUM(P107,T107,X107)</f>
        <v>155</v>
      </c>
      <c r="M107" s="22" t="n">
        <f aca="false">SUM(Q107,U107,Y107)</f>
        <v>127</v>
      </c>
      <c r="N107" s="22" t="n">
        <f aca="false">SUM(O107:Q107)</f>
        <v>3</v>
      </c>
      <c r="O107" s="22" t="n">
        <v>0</v>
      </c>
      <c r="P107" s="22" t="n">
        <v>3</v>
      </c>
      <c r="Q107" s="22" t="n">
        <v>0</v>
      </c>
      <c r="R107" s="21" t="n">
        <f aca="false">SUM(S107:U107)</f>
        <v>197</v>
      </c>
      <c r="S107" s="22" t="n">
        <v>0</v>
      </c>
      <c r="T107" s="22" t="n">
        <v>101</v>
      </c>
      <c r="U107" s="22" t="n">
        <v>96</v>
      </c>
      <c r="V107" s="22" t="n">
        <f aca="false">SUM(W107:Y107)</f>
        <v>82</v>
      </c>
      <c r="W107" s="22" t="n">
        <v>0</v>
      </c>
      <c r="X107" s="22" t="n">
        <v>51</v>
      </c>
      <c r="Y107" s="22" t="n">
        <v>31</v>
      </c>
      <c r="Z107" s="22" t="n">
        <f aca="false">SUM(AD107,AH107)</f>
        <v>1330</v>
      </c>
      <c r="AA107" s="22" t="n">
        <f aca="false">SUM(AE107,AI107)</f>
        <v>1086</v>
      </c>
      <c r="AB107" s="22" t="n">
        <f aca="false">SUM(AF107,AJ107)</f>
        <v>186</v>
      </c>
      <c r="AC107" s="22" t="n">
        <f aca="false">SUM(AG107,AK107)</f>
        <v>58</v>
      </c>
      <c r="AD107" s="22" t="n">
        <f aca="false">SUM(AE107:AG107)</f>
        <v>534</v>
      </c>
      <c r="AE107" s="22" t="n">
        <v>455</v>
      </c>
      <c r="AF107" s="22" t="n">
        <v>58</v>
      </c>
      <c r="AG107" s="22" t="n">
        <v>21</v>
      </c>
      <c r="AH107" s="21" t="n">
        <f aca="false">SUM(AI107:AK107)</f>
        <v>796</v>
      </c>
      <c r="AI107" s="22" t="n">
        <v>631</v>
      </c>
      <c r="AJ107" s="22" t="n">
        <v>128</v>
      </c>
      <c r="AK107" s="22" t="n">
        <v>37</v>
      </c>
      <c r="AL107" s="22" t="n">
        <f aca="false">SUM(AM107:AO107)</f>
        <v>1016</v>
      </c>
      <c r="AM107" s="22" t="n">
        <v>735</v>
      </c>
      <c r="AN107" s="22" t="n">
        <v>192</v>
      </c>
      <c r="AO107" s="23" t="n">
        <v>89</v>
      </c>
    </row>
    <row r="108" s="19" customFormat="true" ht="12" hidden="false" customHeight="true" outlineLevel="0" collapsed="false">
      <c r="A108" s="24" t="s">
        <v>119</v>
      </c>
      <c r="B108" s="25" t="n">
        <f aca="false">SUM(F108,J108,Z108,AL108)</f>
        <v>1</v>
      </c>
      <c r="C108" s="26" t="n">
        <f aca="false">SUM(G108,K108,AA108,AM108)</f>
        <v>1</v>
      </c>
      <c r="D108" s="26" t="n">
        <f aca="false">SUM(H108,L108,AB108,AN108)</f>
        <v>0</v>
      </c>
      <c r="E108" s="26" t="n">
        <f aca="false">SUM(I108,M108,AC108,AO108)</f>
        <v>0</v>
      </c>
      <c r="F108" s="26" t="n">
        <f aca="false">SUM(G108:I108)</f>
        <v>0</v>
      </c>
      <c r="G108" s="26" t="n">
        <v>0</v>
      </c>
      <c r="H108" s="26" t="n">
        <v>0</v>
      </c>
      <c r="I108" s="26" t="n">
        <v>0</v>
      </c>
      <c r="J108" s="26" t="n">
        <f aca="false">SUM(N108,R108,V108)</f>
        <v>0</v>
      </c>
      <c r="K108" s="26" t="n">
        <f aca="false">SUM(O108,S108,W108)</f>
        <v>0</v>
      </c>
      <c r="L108" s="26" t="n">
        <f aca="false">SUM(P108,T108,X108)</f>
        <v>0</v>
      </c>
      <c r="M108" s="26" t="n">
        <f aca="false">SUM(Q108,U108,Y108)</f>
        <v>0</v>
      </c>
      <c r="N108" s="26" t="n">
        <f aca="false">SUM(O108:Q108)</f>
        <v>0</v>
      </c>
      <c r="O108" s="26" t="n">
        <v>0</v>
      </c>
      <c r="P108" s="26" t="n">
        <v>0</v>
      </c>
      <c r="Q108" s="26" t="n">
        <v>0</v>
      </c>
      <c r="R108" s="25" t="n">
        <f aca="false">SUM(S108:U108)</f>
        <v>0</v>
      </c>
      <c r="S108" s="26" t="n">
        <v>0</v>
      </c>
      <c r="T108" s="26" t="n">
        <v>0</v>
      </c>
      <c r="U108" s="26" t="n">
        <v>0</v>
      </c>
      <c r="V108" s="26" t="n">
        <f aca="false">SUM(W108:Y108)</f>
        <v>0</v>
      </c>
      <c r="W108" s="26" t="n">
        <v>0</v>
      </c>
      <c r="X108" s="26" t="n">
        <v>0</v>
      </c>
      <c r="Y108" s="26" t="n">
        <v>0</v>
      </c>
      <c r="Z108" s="26" t="n">
        <f aca="false">SUM(AD108,AH108)</f>
        <v>1</v>
      </c>
      <c r="AA108" s="26" t="n">
        <f aca="false">SUM(AE108,AI108)</f>
        <v>1</v>
      </c>
      <c r="AB108" s="26" t="n">
        <f aca="false">SUM(AF108,AJ108)</f>
        <v>0</v>
      </c>
      <c r="AC108" s="26" t="n">
        <f aca="false">SUM(AG108,AK108)</f>
        <v>0</v>
      </c>
      <c r="AD108" s="26" t="n">
        <f aca="false">SUM(AE108:AG108)</f>
        <v>0</v>
      </c>
      <c r="AE108" s="26" t="n">
        <v>0</v>
      </c>
      <c r="AF108" s="26" t="n">
        <v>0</v>
      </c>
      <c r="AG108" s="26" t="n">
        <v>0</v>
      </c>
      <c r="AH108" s="25" t="n">
        <f aca="false">SUM(AI108:AK108)</f>
        <v>1</v>
      </c>
      <c r="AI108" s="26" t="n">
        <v>1</v>
      </c>
      <c r="AJ108" s="26" t="n">
        <v>0</v>
      </c>
      <c r="AK108" s="26" t="n">
        <v>0</v>
      </c>
      <c r="AL108" s="26" t="n">
        <f aca="false">SUM(AM108:AO108)</f>
        <v>0</v>
      </c>
      <c r="AM108" s="26" t="n">
        <v>0</v>
      </c>
      <c r="AN108" s="26" t="n">
        <v>0</v>
      </c>
      <c r="AO108" s="27" t="n">
        <v>0</v>
      </c>
    </row>
    <row r="109" s="19" customFormat="true" ht="12" hidden="false" customHeight="true" outlineLevel="0" collapsed="false">
      <c r="A109" s="35" t="s">
        <v>120</v>
      </c>
      <c r="B109" s="21" t="n">
        <f aca="false">SUM(F109,J109,Z109,AL109)</f>
        <v>1</v>
      </c>
      <c r="C109" s="22" t="n">
        <f aca="false">SUM(G109,K109,AA109,AM109)</f>
        <v>1</v>
      </c>
      <c r="D109" s="22" t="n">
        <f aca="false">SUM(H109,L109,AB109,AN109)</f>
        <v>0</v>
      </c>
      <c r="E109" s="22" t="n">
        <f aca="false">SUM(I109,M109,AC109,AO109)</f>
        <v>0</v>
      </c>
      <c r="F109" s="22" t="n">
        <f aca="false">SUM(G109:I109)</f>
        <v>0</v>
      </c>
      <c r="G109" s="22" t="n">
        <v>0</v>
      </c>
      <c r="H109" s="22" t="n">
        <v>0</v>
      </c>
      <c r="I109" s="22" t="n">
        <v>0</v>
      </c>
      <c r="J109" s="22" t="n">
        <f aca="false">SUM(N109,R109,V109)</f>
        <v>0</v>
      </c>
      <c r="K109" s="22" t="n">
        <f aca="false">SUM(O109,S109,W109)</f>
        <v>0</v>
      </c>
      <c r="L109" s="22" t="n">
        <f aca="false">SUM(P109,T109,X109)</f>
        <v>0</v>
      </c>
      <c r="M109" s="22" t="n">
        <f aca="false">SUM(Q109,U109,Y109)</f>
        <v>0</v>
      </c>
      <c r="N109" s="22" t="n">
        <f aca="false">SUM(O109:Q109)</f>
        <v>0</v>
      </c>
      <c r="O109" s="22" t="n">
        <v>0</v>
      </c>
      <c r="P109" s="22" t="n">
        <v>0</v>
      </c>
      <c r="Q109" s="22" t="n">
        <v>0</v>
      </c>
      <c r="R109" s="21" t="n">
        <f aca="false">SUM(S109:U109)</f>
        <v>0</v>
      </c>
      <c r="S109" s="22" t="n">
        <v>0</v>
      </c>
      <c r="T109" s="22" t="n">
        <v>0</v>
      </c>
      <c r="U109" s="22" t="n">
        <v>0</v>
      </c>
      <c r="V109" s="22" t="n">
        <f aca="false">SUM(W109:Y109)</f>
        <v>0</v>
      </c>
      <c r="W109" s="22" t="n">
        <v>0</v>
      </c>
      <c r="X109" s="22" t="n">
        <v>0</v>
      </c>
      <c r="Y109" s="22" t="n">
        <v>0</v>
      </c>
      <c r="Z109" s="22" t="n">
        <f aca="false">SUM(AD109,AH109)</f>
        <v>1</v>
      </c>
      <c r="AA109" s="22" t="n">
        <f aca="false">SUM(AE109,AI109)</f>
        <v>1</v>
      </c>
      <c r="AB109" s="22" t="n">
        <f aca="false">SUM(AF109,AJ109)</f>
        <v>0</v>
      </c>
      <c r="AC109" s="22" t="n">
        <f aca="false">SUM(AG109,AK109)</f>
        <v>0</v>
      </c>
      <c r="AD109" s="22" t="n">
        <f aca="false">SUM(AE109:AG109)</f>
        <v>1</v>
      </c>
      <c r="AE109" s="22" t="n">
        <v>1</v>
      </c>
      <c r="AF109" s="22" t="n">
        <v>0</v>
      </c>
      <c r="AG109" s="22" t="n">
        <v>0</v>
      </c>
      <c r="AH109" s="21" t="n">
        <f aca="false">SUM(AI109:AK109)</f>
        <v>0</v>
      </c>
      <c r="AI109" s="22" t="n">
        <v>0</v>
      </c>
      <c r="AJ109" s="22" t="n">
        <v>0</v>
      </c>
      <c r="AK109" s="22" t="n">
        <v>0</v>
      </c>
      <c r="AL109" s="22" t="n">
        <f aca="false">SUM(AM109:AO109)</f>
        <v>0</v>
      </c>
      <c r="AM109" s="22" t="n">
        <v>0</v>
      </c>
      <c r="AN109" s="22" t="n">
        <v>0</v>
      </c>
      <c r="AO109" s="23" t="n">
        <v>0</v>
      </c>
    </row>
    <row r="110" s="19" customFormat="true" ht="12" hidden="false" customHeight="true" outlineLevel="0" collapsed="false">
      <c r="A110" s="20" t="s">
        <v>121</v>
      </c>
      <c r="B110" s="21" t="n">
        <f aca="false">SUM(F110,J110,Z110,AL110)</f>
        <v>0</v>
      </c>
      <c r="C110" s="22" t="n">
        <f aca="false">SUM(G110,K110,AA110,AM110)</f>
        <v>0</v>
      </c>
      <c r="D110" s="22" t="n">
        <f aca="false">SUM(H110,L110,AB110,AN110)</f>
        <v>0</v>
      </c>
      <c r="E110" s="22" t="n">
        <f aca="false">SUM(I110,M110,AC110,AO110)</f>
        <v>0</v>
      </c>
      <c r="F110" s="22" t="n">
        <f aca="false">SUM(G110:I110)</f>
        <v>0</v>
      </c>
      <c r="G110" s="22" t="n">
        <v>0</v>
      </c>
      <c r="H110" s="22" t="n">
        <v>0</v>
      </c>
      <c r="I110" s="22" t="n">
        <v>0</v>
      </c>
      <c r="J110" s="22" t="n">
        <f aca="false">SUM(N110,R110,V110)</f>
        <v>0</v>
      </c>
      <c r="K110" s="22" t="n">
        <f aca="false">SUM(O110,S110,W110)</f>
        <v>0</v>
      </c>
      <c r="L110" s="22" t="n">
        <f aca="false">SUM(P110,T110,X110)</f>
        <v>0</v>
      </c>
      <c r="M110" s="22" t="n">
        <f aca="false">SUM(Q110,U110,Y110)</f>
        <v>0</v>
      </c>
      <c r="N110" s="22" t="n">
        <f aca="false">SUM(O110:Q110)</f>
        <v>0</v>
      </c>
      <c r="O110" s="22" t="n">
        <v>0</v>
      </c>
      <c r="P110" s="22" t="n">
        <v>0</v>
      </c>
      <c r="Q110" s="22" t="n">
        <v>0</v>
      </c>
      <c r="R110" s="21" t="n">
        <f aca="false">SUM(S110:U110)</f>
        <v>0</v>
      </c>
      <c r="S110" s="22" t="n">
        <v>0</v>
      </c>
      <c r="T110" s="22" t="n">
        <v>0</v>
      </c>
      <c r="U110" s="22" t="n">
        <v>0</v>
      </c>
      <c r="V110" s="22" t="n">
        <f aca="false">SUM(W110:Y110)</f>
        <v>0</v>
      </c>
      <c r="W110" s="22" t="n">
        <v>0</v>
      </c>
      <c r="X110" s="22" t="n">
        <v>0</v>
      </c>
      <c r="Y110" s="22" t="n">
        <v>0</v>
      </c>
      <c r="Z110" s="22" t="n">
        <f aca="false">SUM(AD110,AH110)</f>
        <v>0</v>
      </c>
      <c r="AA110" s="22" t="n">
        <f aca="false">SUM(AE110,AI110)</f>
        <v>0</v>
      </c>
      <c r="AB110" s="22" t="n">
        <f aca="false">SUM(AF110,AJ110)</f>
        <v>0</v>
      </c>
      <c r="AC110" s="22" t="n">
        <f aca="false">SUM(AG110,AK110)</f>
        <v>0</v>
      </c>
      <c r="AD110" s="22" t="n">
        <f aca="false">SUM(AE110:AG110)</f>
        <v>0</v>
      </c>
      <c r="AE110" s="22" t="n">
        <v>0</v>
      </c>
      <c r="AF110" s="22" t="n">
        <v>0</v>
      </c>
      <c r="AG110" s="22" t="n">
        <v>0</v>
      </c>
      <c r="AH110" s="21" t="n">
        <f aca="false">SUM(AI110:AK110)</f>
        <v>0</v>
      </c>
      <c r="AI110" s="22" t="n">
        <v>0</v>
      </c>
      <c r="AJ110" s="22" t="n">
        <v>0</v>
      </c>
      <c r="AK110" s="22" t="n">
        <v>0</v>
      </c>
      <c r="AL110" s="22" t="n">
        <f aca="false">SUM(AM110:AO110)</f>
        <v>0</v>
      </c>
      <c r="AM110" s="22" t="n">
        <v>0</v>
      </c>
      <c r="AN110" s="22" t="n">
        <v>0</v>
      </c>
      <c r="AO110" s="23" t="n">
        <v>0</v>
      </c>
    </row>
    <row r="111" s="19" customFormat="true" ht="12" hidden="false" customHeight="true" outlineLevel="0" collapsed="false">
      <c r="A111" s="20" t="s">
        <v>122</v>
      </c>
      <c r="B111" s="21" t="n">
        <f aca="false">SUM(F111,J111,Z111,AL111)</f>
        <v>2979</v>
      </c>
      <c r="C111" s="22" t="n">
        <f aca="false">SUM(G111,K111,AA111,AM111)</f>
        <v>2451</v>
      </c>
      <c r="D111" s="22" t="n">
        <f aca="false">SUM(H111,L111,AB111,AN111)</f>
        <v>382</v>
      </c>
      <c r="E111" s="22" t="n">
        <f aca="false">SUM(I111,M111,AC111,AO111)</f>
        <v>146</v>
      </c>
      <c r="F111" s="22" t="n">
        <f aca="false">SUM(G111:I111)</f>
        <v>1745</v>
      </c>
      <c r="G111" s="22" t="n">
        <v>1601</v>
      </c>
      <c r="H111" s="22" t="n">
        <v>144</v>
      </c>
      <c r="I111" s="22" t="n">
        <v>0</v>
      </c>
      <c r="J111" s="22" t="n">
        <f aca="false">SUM(N111,R111,V111)</f>
        <v>137</v>
      </c>
      <c r="K111" s="22" t="n">
        <f aca="false">SUM(O111,S111,W111)</f>
        <v>0</v>
      </c>
      <c r="L111" s="22" t="n">
        <f aca="false">SUM(P111,T111,X111)</f>
        <v>73</v>
      </c>
      <c r="M111" s="22" t="n">
        <f aca="false">SUM(Q111,U111,Y111)</f>
        <v>64</v>
      </c>
      <c r="N111" s="22" t="n">
        <f aca="false">SUM(O111:Q111)</f>
        <v>1</v>
      </c>
      <c r="O111" s="22" t="n">
        <v>0</v>
      </c>
      <c r="P111" s="22" t="n">
        <v>1</v>
      </c>
      <c r="Q111" s="22" t="n">
        <v>0</v>
      </c>
      <c r="R111" s="21" t="n">
        <f aca="false">SUM(S111:U111)</f>
        <v>103</v>
      </c>
      <c r="S111" s="22" t="n">
        <v>0</v>
      </c>
      <c r="T111" s="22" t="n">
        <v>50</v>
      </c>
      <c r="U111" s="22" t="n">
        <v>53</v>
      </c>
      <c r="V111" s="22" t="n">
        <f aca="false">SUM(W111:Y111)</f>
        <v>33</v>
      </c>
      <c r="W111" s="22" t="n">
        <v>0</v>
      </c>
      <c r="X111" s="22" t="n">
        <v>22</v>
      </c>
      <c r="Y111" s="22" t="n">
        <v>11</v>
      </c>
      <c r="Z111" s="22" t="n">
        <f aca="false">SUM(AD111,AH111)</f>
        <v>714</v>
      </c>
      <c r="AA111" s="22" t="n">
        <f aca="false">SUM(AE111,AI111)</f>
        <v>598</v>
      </c>
      <c r="AB111" s="22" t="n">
        <f aca="false">SUM(AF111,AJ111)</f>
        <v>83</v>
      </c>
      <c r="AC111" s="22" t="n">
        <f aca="false">SUM(AG111,AK111)</f>
        <v>33</v>
      </c>
      <c r="AD111" s="22" t="n">
        <f aca="false">SUM(AE111:AG111)</f>
        <v>319</v>
      </c>
      <c r="AE111" s="22" t="n">
        <v>277</v>
      </c>
      <c r="AF111" s="22" t="n">
        <v>32</v>
      </c>
      <c r="AG111" s="22" t="n">
        <v>10</v>
      </c>
      <c r="AH111" s="21" t="n">
        <f aca="false">SUM(AI111:AK111)</f>
        <v>395</v>
      </c>
      <c r="AI111" s="22" t="n">
        <v>321</v>
      </c>
      <c r="AJ111" s="22" t="n">
        <v>51</v>
      </c>
      <c r="AK111" s="22" t="n">
        <v>23</v>
      </c>
      <c r="AL111" s="22" t="n">
        <f aca="false">SUM(AM111:AO111)</f>
        <v>383</v>
      </c>
      <c r="AM111" s="22" t="n">
        <v>252</v>
      </c>
      <c r="AN111" s="22" t="n">
        <v>82</v>
      </c>
      <c r="AO111" s="23" t="n">
        <v>49</v>
      </c>
    </row>
    <row r="112" s="19" customFormat="true" ht="12" hidden="false" customHeight="true" outlineLevel="0" collapsed="false">
      <c r="A112" s="20" t="s">
        <v>123</v>
      </c>
      <c r="B112" s="21" t="n">
        <f aca="false">SUM(F112,J112,Z112,AL112)</f>
        <v>4300</v>
      </c>
      <c r="C112" s="22" t="n">
        <f aca="false">SUM(G112,K112,AA112,AM112)</f>
        <v>3494</v>
      </c>
      <c r="D112" s="22" t="n">
        <f aca="false">SUM(H112,L112,AB112,AN112)</f>
        <v>557</v>
      </c>
      <c r="E112" s="22" t="n">
        <f aca="false">SUM(I112,M112,AC112,AO112)</f>
        <v>249</v>
      </c>
      <c r="F112" s="22" t="n">
        <f aca="false">SUM(G112:I112)</f>
        <v>2163</v>
      </c>
      <c r="G112" s="22" t="n">
        <v>2017</v>
      </c>
      <c r="H112" s="22" t="n">
        <v>143</v>
      </c>
      <c r="I112" s="22" t="n">
        <v>3</v>
      </c>
      <c r="J112" s="22" t="n">
        <f aca="false">SUM(N112,R112,V112)</f>
        <v>229</v>
      </c>
      <c r="K112" s="22" t="n">
        <f aca="false">SUM(O112,S112,W112)</f>
        <v>0</v>
      </c>
      <c r="L112" s="22" t="n">
        <f aca="false">SUM(P112,T112,X112)</f>
        <v>123</v>
      </c>
      <c r="M112" s="22" t="n">
        <f aca="false">SUM(Q112,U112,Y112)</f>
        <v>106</v>
      </c>
      <c r="N112" s="22" t="n">
        <f aca="false">SUM(O112:Q112)</f>
        <v>2</v>
      </c>
      <c r="O112" s="22" t="n">
        <v>0</v>
      </c>
      <c r="P112" s="22" t="n">
        <v>1</v>
      </c>
      <c r="Q112" s="22" t="n">
        <v>1</v>
      </c>
      <c r="R112" s="21" t="n">
        <f aca="false">SUM(S112:U112)</f>
        <v>81</v>
      </c>
      <c r="S112" s="22" t="n">
        <v>0</v>
      </c>
      <c r="T112" s="22" t="n">
        <v>42</v>
      </c>
      <c r="U112" s="22" t="n">
        <v>39</v>
      </c>
      <c r="V112" s="22" t="n">
        <f aca="false">SUM(W112:Y112)</f>
        <v>146</v>
      </c>
      <c r="W112" s="22" t="n">
        <v>0</v>
      </c>
      <c r="X112" s="22" t="n">
        <v>80</v>
      </c>
      <c r="Y112" s="22" t="n">
        <v>66</v>
      </c>
      <c r="Z112" s="22" t="n">
        <f aca="false">SUM(AD112,AH112)</f>
        <v>906</v>
      </c>
      <c r="AA112" s="22" t="n">
        <f aca="false">SUM(AE112,AI112)</f>
        <v>722</v>
      </c>
      <c r="AB112" s="22" t="n">
        <f aca="false">SUM(AF112,AJ112)</f>
        <v>130</v>
      </c>
      <c r="AC112" s="22" t="n">
        <f aca="false">SUM(AG112,AK112)</f>
        <v>54</v>
      </c>
      <c r="AD112" s="22" t="n">
        <f aca="false">SUM(AE112:AG112)</f>
        <v>434</v>
      </c>
      <c r="AE112" s="22" t="n">
        <v>353</v>
      </c>
      <c r="AF112" s="22" t="n">
        <v>59</v>
      </c>
      <c r="AG112" s="22" t="n">
        <v>22</v>
      </c>
      <c r="AH112" s="21" t="n">
        <f aca="false">SUM(AI112:AK112)</f>
        <v>472</v>
      </c>
      <c r="AI112" s="22" t="n">
        <v>369</v>
      </c>
      <c r="AJ112" s="22" t="n">
        <v>71</v>
      </c>
      <c r="AK112" s="22" t="n">
        <v>32</v>
      </c>
      <c r="AL112" s="22" t="n">
        <f aca="false">SUM(AM112:AO112)</f>
        <v>1002</v>
      </c>
      <c r="AM112" s="22" t="n">
        <v>755</v>
      </c>
      <c r="AN112" s="22" t="n">
        <v>161</v>
      </c>
      <c r="AO112" s="23" t="n">
        <v>86</v>
      </c>
    </row>
    <row r="113" s="19" customFormat="true" ht="12" hidden="false" customHeight="true" outlineLevel="0" collapsed="false">
      <c r="A113" s="24" t="s">
        <v>124</v>
      </c>
      <c r="B113" s="25" t="n">
        <f aca="false">SUM(F113,J113,Z113,AL113)</f>
        <v>9262</v>
      </c>
      <c r="C113" s="26" t="n">
        <f aca="false">SUM(G113,K113,AA113,AM113)</f>
        <v>7736</v>
      </c>
      <c r="D113" s="26" t="n">
        <f aca="false">SUM(H113,L113,AB113,AN113)</f>
        <v>1062</v>
      </c>
      <c r="E113" s="26" t="n">
        <f aca="false">SUM(I113,M113,AC113,AO113)</f>
        <v>464</v>
      </c>
      <c r="F113" s="26" t="n">
        <f aca="false">SUM(G113:I113)</f>
        <v>5030</v>
      </c>
      <c r="G113" s="26" t="n">
        <v>4701</v>
      </c>
      <c r="H113" s="26" t="n">
        <v>321</v>
      </c>
      <c r="I113" s="26" t="n">
        <v>8</v>
      </c>
      <c r="J113" s="26" t="n">
        <f aca="false">SUM(N113,R113,V113)</f>
        <v>406</v>
      </c>
      <c r="K113" s="26" t="n">
        <f aca="false">SUM(O113,S113,W113)</f>
        <v>0</v>
      </c>
      <c r="L113" s="26" t="n">
        <f aca="false">SUM(P113,T113,X113)</f>
        <v>211</v>
      </c>
      <c r="M113" s="26" t="n">
        <f aca="false">SUM(Q113,U113,Y113)</f>
        <v>195</v>
      </c>
      <c r="N113" s="26" t="n">
        <f aca="false">SUM(O113:Q113)</f>
        <v>7</v>
      </c>
      <c r="O113" s="26" t="n">
        <v>0</v>
      </c>
      <c r="P113" s="26" t="n">
        <v>2</v>
      </c>
      <c r="Q113" s="26" t="n">
        <v>5</v>
      </c>
      <c r="R113" s="25" t="n">
        <f aca="false">SUM(S113:U113)</f>
        <v>159</v>
      </c>
      <c r="S113" s="26" t="n">
        <v>0</v>
      </c>
      <c r="T113" s="26" t="n">
        <v>64</v>
      </c>
      <c r="U113" s="26" t="n">
        <v>95</v>
      </c>
      <c r="V113" s="26" t="n">
        <f aca="false">SUM(W113:Y113)</f>
        <v>240</v>
      </c>
      <c r="W113" s="26" t="n">
        <v>0</v>
      </c>
      <c r="X113" s="26" t="n">
        <v>145</v>
      </c>
      <c r="Y113" s="26" t="n">
        <v>95</v>
      </c>
      <c r="Z113" s="26" t="n">
        <f aca="false">SUM(AD113,AH113)</f>
        <v>2870</v>
      </c>
      <c r="AA113" s="26" t="n">
        <f aca="false">SUM(AE113,AI113)</f>
        <v>2419</v>
      </c>
      <c r="AB113" s="26" t="n">
        <f aca="false">SUM(AF113,AJ113)</f>
        <v>338</v>
      </c>
      <c r="AC113" s="26" t="n">
        <f aca="false">SUM(AG113,AK113)</f>
        <v>113</v>
      </c>
      <c r="AD113" s="26" t="n">
        <f aca="false">SUM(AE113:AG113)</f>
        <v>944</v>
      </c>
      <c r="AE113" s="26" t="n">
        <v>818</v>
      </c>
      <c r="AF113" s="26" t="n">
        <v>97</v>
      </c>
      <c r="AG113" s="26" t="n">
        <v>29</v>
      </c>
      <c r="AH113" s="25" t="n">
        <f aca="false">SUM(AI113:AK113)</f>
        <v>1926</v>
      </c>
      <c r="AI113" s="26" t="n">
        <v>1601</v>
      </c>
      <c r="AJ113" s="26" t="n">
        <v>241</v>
      </c>
      <c r="AK113" s="26" t="n">
        <v>84</v>
      </c>
      <c r="AL113" s="26" t="n">
        <f aca="false">SUM(AM113:AO113)</f>
        <v>956</v>
      </c>
      <c r="AM113" s="26" t="n">
        <v>616</v>
      </c>
      <c r="AN113" s="26" t="n">
        <v>192</v>
      </c>
      <c r="AO113" s="27" t="n">
        <v>148</v>
      </c>
    </row>
    <row r="114" s="19" customFormat="true" ht="12" hidden="false" customHeight="true" outlineLevel="0" collapsed="false">
      <c r="A114" s="20" t="s">
        <v>125</v>
      </c>
      <c r="B114" s="21" t="n">
        <f aca="false">SUM(F114,J114,Z114,AL114)</f>
        <v>8375</v>
      </c>
      <c r="C114" s="22" t="n">
        <f aca="false">SUM(G114,K114,AA114,AM114)</f>
        <v>6690</v>
      </c>
      <c r="D114" s="22" t="n">
        <f aca="false">SUM(H114,L114,AB114,AN114)</f>
        <v>1133</v>
      </c>
      <c r="E114" s="22" t="n">
        <f aca="false">SUM(I114,M114,AC114,AO114)</f>
        <v>552</v>
      </c>
      <c r="F114" s="22" t="n">
        <f aca="false">SUM(G114:I114)</f>
        <v>4343</v>
      </c>
      <c r="G114" s="22" t="n">
        <v>4055</v>
      </c>
      <c r="H114" s="22" t="n">
        <v>284</v>
      </c>
      <c r="I114" s="22" t="n">
        <v>4</v>
      </c>
      <c r="J114" s="22" t="n">
        <f aca="false">SUM(N114,R114,V114)</f>
        <v>483</v>
      </c>
      <c r="K114" s="22" t="n">
        <f aca="false">SUM(O114,S114,W114)</f>
        <v>0</v>
      </c>
      <c r="L114" s="22" t="n">
        <f aca="false">SUM(P114,T114,X114)</f>
        <v>248</v>
      </c>
      <c r="M114" s="22" t="n">
        <f aca="false">SUM(Q114,U114,Y114)</f>
        <v>235</v>
      </c>
      <c r="N114" s="22" t="n">
        <f aca="false">SUM(O114:Q114)</f>
        <v>6</v>
      </c>
      <c r="O114" s="22" t="n">
        <v>0</v>
      </c>
      <c r="P114" s="22" t="n">
        <v>3</v>
      </c>
      <c r="Q114" s="22" t="n">
        <v>3</v>
      </c>
      <c r="R114" s="21" t="n">
        <f aca="false">SUM(S114:U114)</f>
        <v>388</v>
      </c>
      <c r="S114" s="22" t="n">
        <v>0</v>
      </c>
      <c r="T114" s="22" t="n">
        <v>186</v>
      </c>
      <c r="U114" s="22" t="n">
        <v>202</v>
      </c>
      <c r="V114" s="22" t="n">
        <f aca="false">SUM(W114:Y114)</f>
        <v>89</v>
      </c>
      <c r="W114" s="22" t="n">
        <v>0</v>
      </c>
      <c r="X114" s="22" t="n">
        <v>59</v>
      </c>
      <c r="Y114" s="22" t="n">
        <v>30</v>
      </c>
      <c r="Z114" s="22" t="n">
        <f aca="false">SUM(AD114,AH114)</f>
        <v>1569</v>
      </c>
      <c r="AA114" s="22" t="n">
        <f aca="false">SUM(AE114,AI114)</f>
        <v>1285</v>
      </c>
      <c r="AB114" s="22" t="n">
        <f aca="false">SUM(AF114,AJ114)</f>
        <v>213</v>
      </c>
      <c r="AC114" s="22" t="n">
        <f aca="false">SUM(AG114,AK114)</f>
        <v>71</v>
      </c>
      <c r="AD114" s="22" t="n">
        <f aca="false">SUM(AE114:AG114)</f>
        <v>941</v>
      </c>
      <c r="AE114" s="22" t="n">
        <v>810</v>
      </c>
      <c r="AF114" s="22" t="n">
        <v>106</v>
      </c>
      <c r="AG114" s="22" t="n">
        <v>25</v>
      </c>
      <c r="AH114" s="21" t="n">
        <f aca="false">SUM(AI114:AK114)</f>
        <v>628</v>
      </c>
      <c r="AI114" s="22" t="n">
        <v>475</v>
      </c>
      <c r="AJ114" s="22" t="n">
        <v>107</v>
      </c>
      <c r="AK114" s="22" t="n">
        <v>46</v>
      </c>
      <c r="AL114" s="22" t="n">
        <f aca="false">SUM(AM114:AO114)</f>
        <v>1980</v>
      </c>
      <c r="AM114" s="22" t="n">
        <v>1350</v>
      </c>
      <c r="AN114" s="22" t="n">
        <v>388</v>
      </c>
      <c r="AO114" s="23" t="n">
        <v>242</v>
      </c>
    </row>
    <row r="115" s="19" customFormat="true" ht="12" hidden="false" customHeight="true" outlineLevel="0" collapsed="false">
      <c r="A115" s="20" t="s">
        <v>126</v>
      </c>
      <c r="B115" s="21" t="n">
        <f aca="false">SUM(F115,J115,Z115,AL115)</f>
        <v>4479</v>
      </c>
      <c r="C115" s="22" t="n">
        <f aca="false">SUM(G115,K115,AA115,AM115)</f>
        <v>3568</v>
      </c>
      <c r="D115" s="22" t="n">
        <f aca="false">SUM(H115,L115,AB115,AN115)</f>
        <v>592</v>
      </c>
      <c r="E115" s="22" t="n">
        <f aca="false">SUM(I115,M115,AC115,AO115)</f>
        <v>319</v>
      </c>
      <c r="F115" s="22" t="n">
        <f aca="false">SUM(G115:I115)</f>
        <v>2158</v>
      </c>
      <c r="G115" s="22" t="n">
        <v>1984</v>
      </c>
      <c r="H115" s="22" t="n">
        <v>170</v>
      </c>
      <c r="I115" s="22" t="n">
        <v>4</v>
      </c>
      <c r="J115" s="22" t="n">
        <f aca="false">SUM(N115,R115,V115)</f>
        <v>274</v>
      </c>
      <c r="K115" s="22" t="n">
        <f aca="false">SUM(O115,S115,W115)</f>
        <v>0</v>
      </c>
      <c r="L115" s="22" t="n">
        <f aca="false">SUM(P115,T115,X115)</f>
        <v>123</v>
      </c>
      <c r="M115" s="22" t="n">
        <f aca="false">SUM(Q115,U115,Y115)</f>
        <v>151</v>
      </c>
      <c r="N115" s="22" t="n">
        <f aca="false">SUM(O115:Q115)</f>
        <v>4</v>
      </c>
      <c r="O115" s="22" t="n">
        <v>0</v>
      </c>
      <c r="P115" s="22" t="n">
        <v>3</v>
      </c>
      <c r="Q115" s="22" t="n">
        <v>1</v>
      </c>
      <c r="R115" s="21" t="n">
        <f aca="false">SUM(S115:U115)</f>
        <v>203</v>
      </c>
      <c r="S115" s="22" t="n">
        <v>0</v>
      </c>
      <c r="T115" s="22" t="n">
        <v>83</v>
      </c>
      <c r="U115" s="22" t="n">
        <v>120</v>
      </c>
      <c r="V115" s="22" t="n">
        <f aca="false">SUM(W115:Y115)</f>
        <v>67</v>
      </c>
      <c r="W115" s="22" t="n">
        <v>0</v>
      </c>
      <c r="X115" s="22" t="n">
        <v>37</v>
      </c>
      <c r="Y115" s="22" t="n">
        <v>30</v>
      </c>
      <c r="Z115" s="22" t="n">
        <f aca="false">SUM(AD115,AH115)</f>
        <v>1413</v>
      </c>
      <c r="AA115" s="22" t="n">
        <f aca="false">SUM(AE115,AI115)</f>
        <v>1175</v>
      </c>
      <c r="AB115" s="22" t="n">
        <f aca="false">SUM(AF115,AJ115)</f>
        <v>166</v>
      </c>
      <c r="AC115" s="22" t="n">
        <f aca="false">SUM(AG115,AK115)</f>
        <v>72</v>
      </c>
      <c r="AD115" s="22" t="n">
        <f aca="false">SUM(AE115:AG115)</f>
        <v>689</v>
      </c>
      <c r="AE115" s="22" t="n">
        <v>581</v>
      </c>
      <c r="AF115" s="22" t="n">
        <v>82</v>
      </c>
      <c r="AG115" s="22" t="n">
        <v>26</v>
      </c>
      <c r="AH115" s="21" t="n">
        <f aca="false">SUM(AI115:AK115)</f>
        <v>724</v>
      </c>
      <c r="AI115" s="22" t="n">
        <v>594</v>
      </c>
      <c r="AJ115" s="22" t="n">
        <v>84</v>
      </c>
      <c r="AK115" s="22" t="n">
        <v>46</v>
      </c>
      <c r="AL115" s="22" t="n">
        <f aca="false">SUM(AM115:AO115)</f>
        <v>634</v>
      </c>
      <c r="AM115" s="22" t="n">
        <v>409</v>
      </c>
      <c r="AN115" s="22" t="n">
        <v>133</v>
      </c>
      <c r="AO115" s="23" t="n">
        <v>92</v>
      </c>
    </row>
    <row r="116" s="19" customFormat="true" ht="12" hidden="false" customHeight="true" outlineLevel="0" collapsed="false">
      <c r="A116" s="20" t="s">
        <v>127</v>
      </c>
      <c r="B116" s="21" t="n">
        <f aca="false">SUM(F116,J116,Z116,AL116)</f>
        <v>8621</v>
      </c>
      <c r="C116" s="22" t="n">
        <f aca="false">SUM(G116,K116,AA116,AM116)</f>
        <v>6586</v>
      </c>
      <c r="D116" s="22" t="n">
        <f aca="false">SUM(H116,L116,AB116,AN116)</f>
        <v>1364</v>
      </c>
      <c r="E116" s="22" t="n">
        <f aca="false">SUM(I116,M116,AC116,AO116)</f>
        <v>671</v>
      </c>
      <c r="F116" s="22" t="n">
        <f aca="false">SUM(G116:I116)</f>
        <v>3897</v>
      </c>
      <c r="G116" s="22" t="n">
        <v>3556</v>
      </c>
      <c r="H116" s="22" t="n">
        <v>340</v>
      </c>
      <c r="I116" s="22" t="n">
        <v>1</v>
      </c>
      <c r="J116" s="22" t="n">
        <f aca="false">SUM(N116,R116,V116)</f>
        <v>612</v>
      </c>
      <c r="K116" s="22" t="n">
        <f aca="false">SUM(O116,S116,W116)</f>
        <v>0</v>
      </c>
      <c r="L116" s="22" t="n">
        <f aca="false">SUM(P116,T116,X116)</f>
        <v>322</v>
      </c>
      <c r="M116" s="22" t="n">
        <f aca="false">SUM(Q116,U116,Y116)</f>
        <v>290</v>
      </c>
      <c r="N116" s="22" t="n">
        <f aca="false">SUM(O116:Q116)</f>
        <v>9</v>
      </c>
      <c r="O116" s="22" t="n">
        <v>0</v>
      </c>
      <c r="P116" s="22" t="n">
        <v>5</v>
      </c>
      <c r="Q116" s="22" t="n">
        <v>4</v>
      </c>
      <c r="R116" s="21" t="n">
        <f aca="false">SUM(S116:U116)</f>
        <v>463</v>
      </c>
      <c r="S116" s="22" t="n">
        <v>0</v>
      </c>
      <c r="T116" s="22" t="n">
        <v>222</v>
      </c>
      <c r="U116" s="22" t="n">
        <v>241</v>
      </c>
      <c r="V116" s="22" t="n">
        <f aca="false">SUM(W116:Y116)</f>
        <v>140</v>
      </c>
      <c r="W116" s="22" t="n">
        <v>0</v>
      </c>
      <c r="X116" s="22" t="n">
        <v>95</v>
      </c>
      <c r="Y116" s="22" t="n">
        <v>45</v>
      </c>
      <c r="Z116" s="22" t="n">
        <f aca="false">SUM(AD116,AH116)</f>
        <v>2414</v>
      </c>
      <c r="AA116" s="22" t="n">
        <f aca="false">SUM(AE116,AI116)</f>
        <v>1801</v>
      </c>
      <c r="AB116" s="22" t="n">
        <f aca="false">SUM(AF116,AJ116)</f>
        <v>416</v>
      </c>
      <c r="AC116" s="22" t="n">
        <f aca="false">SUM(AG116,AK116)</f>
        <v>197</v>
      </c>
      <c r="AD116" s="22" t="n">
        <f aca="false">SUM(AE116:AG116)</f>
        <v>992</v>
      </c>
      <c r="AE116" s="22" t="n">
        <v>794</v>
      </c>
      <c r="AF116" s="22" t="n">
        <v>138</v>
      </c>
      <c r="AG116" s="22" t="n">
        <v>60</v>
      </c>
      <c r="AH116" s="21" t="n">
        <f aca="false">SUM(AI116:AK116)</f>
        <v>1422</v>
      </c>
      <c r="AI116" s="22" t="n">
        <v>1007</v>
      </c>
      <c r="AJ116" s="22" t="n">
        <v>278</v>
      </c>
      <c r="AK116" s="22" t="n">
        <v>137</v>
      </c>
      <c r="AL116" s="22" t="n">
        <f aca="false">SUM(AM116:AO116)</f>
        <v>1698</v>
      </c>
      <c r="AM116" s="22" t="n">
        <v>1229</v>
      </c>
      <c r="AN116" s="22" t="n">
        <v>286</v>
      </c>
      <c r="AO116" s="23" t="n">
        <v>183</v>
      </c>
    </row>
    <row r="117" s="19" customFormat="true" ht="12" hidden="false" customHeight="true" outlineLevel="0" collapsed="false">
      <c r="A117" s="46" t="s">
        <v>128</v>
      </c>
      <c r="B117" s="21" t="n">
        <f aca="false">SUM(F117,J117,Z117,AL117)</f>
        <v>3703</v>
      </c>
      <c r="C117" s="22" t="n">
        <f aca="false">SUM(G117,K117,AA117,AM117)</f>
        <v>2925</v>
      </c>
      <c r="D117" s="22" t="n">
        <f aca="false">SUM(H117,L117,AB117,AN117)</f>
        <v>528</v>
      </c>
      <c r="E117" s="22" t="n">
        <f aca="false">SUM(I117,M117,AC117,AO117)</f>
        <v>250</v>
      </c>
      <c r="F117" s="22" t="n">
        <f aca="false">SUM(G117:I117)</f>
        <v>2039</v>
      </c>
      <c r="G117" s="22" t="n">
        <v>1864</v>
      </c>
      <c r="H117" s="22" t="n">
        <v>169</v>
      </c>
      <c r="I117" s="22" t="n">
        <v>6</v>
      </c>
      <c r="J117" s="22" t="n">
        <f aca="false">SUM(N117,R117,V117)</f>
        <v>184</v>
      </c>
      <c r="K117" s="22" t="n">
        <f aca="false">SUM(O117,S117,W117)</f>
        <v>0</v>
      </c>
      <c r="L117" s="22" t="n">
        <f aca="false">SUM(P117,T117,X117)</f>
        <v>94</v>
      </c>
      <c r="M117" s="22" t="n">
        <f aca="false">SUM(Q117,U117,Y117)</f>
        <v>90</v>
      </c>
      <c r="N117" s="22" t="n">
        <f aca="false">SUM(O117:Q117)</f>
        <v>2</v>
      </c>
      <c r="O117" s="22" t="n">
        <v>0</v>
      </c>
      <c r="P117" s="22" t="n">
        <v>2</v>
      </c>
      <c r="Q117" s="22" t="n">
        <v>0</v>
      </c>
      <c r="R117" s="21" t="n">
        <f aca="false">SUM(S117:U117)</f>
        <v>103</v>
      </c>
      <c r="S117" s="22" t="n">
        <v>0</v>
      </c>
      <c r="T117" s="22" t="n">
        <v>46</v>
      </c>
      <c r="U117" s="22" t="n">
        <v>57</v>
      </c>
      <c r="V117" s="22" t="n">
        <f aca="false">SUM(W117:Y117)</f>
        <v>79</v>
      </c>
      <c r="W117" s="22" t="n">
        <v>0</v>
      </c>
      <c r="X117" s="22" t="n">
        <v>46</v>
      </c>
      <c r="Y117" s="22" t="n">
        <v>33</v>
      </c>
      <c r="Z117" s="22" t="n">
        <f aca="false">SUM(AD117,AH117)</f>
        <v>572</v>
      </c>
      <c r="AA117" s="22" t="n">
        <f aca="false">SUM(AE117,AI117)</f>
        <v>458</v>
      </c>
      <c r="AB117" s="22" t="n">
        <f aca="false">SUM(AF117,AJ117)</f>
        <v>78</v>
      </c>
      <c r="AC117" s="22" t="n">
        <f aca="false">SUM(AG117,AK117)</f>
        <v>36</v>
      </c>
      <c r="AD117" s="22" t="n">
        <f aca="false">SUM(AE117:AG117)</f>
        <v>504</v>
      </c>
      <c r="AE117" s="22" t="n">
        <v>406</v>
      </c>
      <c r="AF117" s="22" t="n">
        <v>70</v>
      </c>
      <c r="AG117" s="22" t="n">
        <v>28</v>
      </c>
      <c r="AH117" s="21" t="n">
        <f aca="false">SUM(AI117:AK117)</f>
        <v>68</v>
      </c>
      <c r="AI117" s="22" t="n">
        <v>52</v>
      </c>
      <c r="AJ117" s="22" t="n">
        <v>8</v>
      </c>
      <c r="AK117" s="22" t="n">
        <v>8</v>
      </c>
      <c r="AL117" s="22" t="n">
        <f aca="false">SUM(AM117:AO117)</f>
        <v>908</v>
      </c>
      <c r="AM117" s="22" t="n">
        <v>603</v>
      </c>
      <c r="AN117" s="22" t="n">
        <v>187</v>
      </c>
      <c r="AO117" s="23" t="n">
        <v>118</v>
      </c>
    </row>
    <row r="118" customFormat="false" ht="12" hidden="false" customHeight="false" outlineLevel="0" collapsed="false">
      <c r="A118" s="47" t="s">
        <v>129</v>
      </c>
      <c r="B118" s="25" t="n">
        <f aca="false">SUM(F118,J118,Z118,AL118)</f>
        <v>6251</v>
      </c>
      <c r="C118" s="26" t="n">
        <f aca="false">SUM(G118,K118,AA118,AM118)</f>
        <v>5126</v>
      </c>
      <c r="D118" s="26" t="n">
        <f aca="false">SUM(H118,L118,AB118,AN118)</f>
        <v>800</v>
      </c>
      <c r="E118" s="26" t="n">
        <f aca="false">SUM(I118,M118,AC118,AO118)</f>
        <v>325</v>
      </c>
      <c r="F118" s="26" t="n">
        <f aca="false">SUM(G118:I118)</f>
        <v>3440</v>
      </c>
      <c r="G118" s="26" t="n">
        <v>3148</v>
      </c>
      <c r="H118" s="26" t="n">
        <v>287</v>
      </c>
      <c r="I118" s="26" t="n">
        <v>5</v>
      </c>
      <c r="J118" s="26" t="n">
        <f aca="false">SUM(N118,R118,V118)</f>
        <v>252</v>
      </c>
      <c r="K118" s="26" t="n">
        <f aca="false">SUM(O118,S118,W118)</f>
        <v>0</v>
      </c>
      <c r="L118" s="26" t="n">
        <f aca="false">SUM(P118,T118,X118)</f>
        <v>118</v>
      </c>
      <c r="M118" s="26" t="n">
        <f aca="false">SUM(Q118,U118,Y118)</f>
        <v>134</v>
      </c>
      <c r="N118" s="26" t="n">
        <f aca="false">SUM(O118:Q118)</f>
        <v>4</v>
      </c>
      <c r="O118" s="26" t="n">
        <v>0</v>
      </c>
      <c r="P118" s="26" t="n">
        <v>4</v>
      </c>
      <c r="Q118" s="26" t="n">
        <v>0</v>
      </c>
      <c r="R118" s="25" t="n">
        <f aca="false">SUM(S118:U118)</f>
        <v>226</v>
      </c>
      <c r="S118" s="26" t="n">
        <v>0</v>
      </c>
      <c r="T118" s="26" t="n">
        <v>102</v>
      </c>
      <c r="U118" s="26" t="n">
        <v>124</v>
      </c>
      <c r="V118" s="26" t="n">
        <f aca="false">SUM(W118:Y118)</f>
        <v>22</v>
      </c>
      <c r="W118" s="26" t="n">
        <v>0</v>
      </c>
      <c r="X118" s="26" t="n">
        <v>12</v>
      </c>
      <c r="Y118" s="26" t="n">
        <v>10</v>
      </c>
      <c r="Z118" s="26" t="n">
        <f aca="false">SUM(AD118,AH118)</f>
        <v>1601</v>
      </c>
      <c r="AA118" s="26" t="n">
        <f aca="false">SUM(AE118,AI118)</f>
        <v>1329</v>
      </c>
      <c r="AB118" s="26" t="n">
        <f aca="false">SUM(AF118,AJ118)</f>
        <v>182</v>
      </c>
      <c r="AC118" s="26" t="n">
        <f aca="false">SUM(AG118,AK118)</f>
        <v>90</v>
      </c>
      <c r="AD118" s="26" t="n">
        <f aca="false">SUM(AE118:AG118)</f>
        <v>799</v>
      </c>
      <c r="AE118" s="26" t="n">
        <v>657</v>
      </c>
      <c r="AF118" s="26" t="n">
        <v>93</v>
      </c>
      <c r="AG118" s="26" t="n">
        <v>49</v>
      </c>
      <c r="AH118" s="25" t="n">
        <f aca="false">SUM(AI118:AK118)</f>
        <v>802</v>
      </c>
      <c r="AI118" s="26" t="n">
        <v>672</v>
      </c>
      <c r="AJ118" s="26" t="n">
        <v>89</v>
      </c>
      <c r="AK118" s="26" t="n">
        <v>41</v>
      </c>
      <c r="AL118" s="26" t="n">
        <f aca="false">SUM(AM118:AO118)</f>
        <v>958</v>
      </c>
      <c r="AM118" s="26" t="n">
        <v>649</v>
      </c>
      <c r="AN118" s="26" t="n">
        <v>213</v>
      </c>
      <c r="AO118" s="27" t="n">
        <v>96</v>
      </c>
    </row>
    <row r="119" customFormat="false" ht="12" hidden="false" customHeight="false" outlineLevel="0" collapsed="false">
      <c r="A119" s="20" t="s">
        <v>130</v>
      </c>
      <c r="B119" s="21" t="n">
        <f aca="false">SUM(F119,J119,Z119,AL119)</f>
        <v>6398</v>
      </c>
      <c r="C119" s="22" t="n">
        <f aca="false">SUM(G119,K119,AA119,AM119)</f>
        <v>5235</v>
      </c>
      <c r="D119" s="22" t="n">
        <f aca="false">SUM(H119,L119,AB119,AN119)</f>
        <v>790</v>
      </c>
      <c r="E119" s="22" t="n">
        <f aca="false">SUM(I119,M119,AC119,AO119)</f>
        <v>373</v>
      </c>
      <c r="F119" s="22" t="n">
        <f aca="false">SUM(G119:I119)</f>
        <v>3374</v>
      </c>
      <c r="G119" s="22" t="n">
        <v>3128</v>
      </c>
      <c r="H119" s="22" t="n">
        <v>242</v>
      </c>
      <c r="I119" s="22" t="n">
        <v>4</v>
      </c>
      <c r="J119" s="22" t="n">
        <f aca="false">SUM(N119,R119,V119)</f>
        <v>310</v>
      </c>
      <c r="K119" s="22" t="n">
        <f aca="false">SUM(O119,S119,W119)</f>
        <v>0</v>
      </c>
      <c r="L119" s="22" t="n">
        <f aca="false">SUM(P119,T119,X119)</f>
        <v>151</v>
      </c>
      <c r="M119" s="22" t="n">
        <f aca="false">SUM(Q119,U119,Y119)</f>
        <v>159</v>
      </c>
      <c r="N119" s="22" t="n">
        <f aca="false">SUM(O119:Q119)</f>
        <v>3</v>
      </c>
      <c r="O119" s="22" t="n">
        <v>0</v>
      </c>
      <c r="P119" s="22" t="n">
        <v>3</v>
      </c>
      <c r="Q119" s="22" t="n">
        <v>0</v>
      </c>
      <c r="R119" s="21" t="n">
        <f aca="false">SUM(S119:U119)</f>
        <v>230</v>
      </c>
      <c r="S119" s="22" t="n">
        <v>0</v>
      </c>
      <c r="T119" s="22" t="n">
        <v>106</v>
      </c>
      <c r="U119" s="22" t="n">
        <v>124</v>
      </c>
      <c r="V119" s="22" t="n">
        <f aca="false">SUM(W119:Y119)</f>
        <v>77</v>
      </c>
      <c r="W119" s="22" t="n">
        <v>0</v>
      </c>
      <c r="X119" s="22" t="n">
        <v>42</v>
      </c>
      <c r="Y119" s="22" t="n">
        <v>35</v>
      </c>
      <c r="Z119" s="22" t="n">
        <f aca="false">SUM(AD119,AH119)</f>
        <v>1536</v>
      </c>
      <c r="AA119" s="22" t="n">
        <f aca="false">SUM(AE119,AI119)</f>
        <v>1316</v>
      </c>
      <c r="AB119" s="22" t="n">
        <f aca="false">SUM(AF119,AJ119)</f>
        <v>159</v>
      </c>
      <c r="AC119" s="22" t="n">
        <f aca="false">SUM(AG119,AK119)</f>
        <v>61</v>
      </c>
      <c r="AD119" s="22" t="n">
        <f aca="false">SUM(AE119:AG119)</f>
        <v>695</v>
      </c>
      <c r="AE119" s="22" t="n">
        <v>595</v>
      </c>
      <c r="AF119" s="22" t="n">
        <v>75</v>
      </c>
      <c r="AG119" s="22" t="n">
        <v>25</v>
      </c>
      <c r="AH119" s="21" t="n">
        <f aca="false">SUM(AI119:AK119)</f>
        <v>841</v>
      </c>
      <c r="AI119" s="22" t="n">
        <v>721</v>
      </c>
      <c r="AJ119" s="22" t="n">
        <v>84</v>
      </c>
      <c r="AK119" s="22" t="n">
        <v>36</v>
      </c>
      <c r="AL119" s="22" t="n">
        <f aca="false">SUM(AM119:AO119)</f>
        <v>1178</v>
      </c>
      <c r="AM119" s="22" t="n">
        <v>791</v>
      </c>
      <c r="AN119" s="22" t="n">
        <v>238</v>
      </c>
      <c r="AO119" s="23" t="n">
        <v>149</v>
      </c>
    </row>
    <row r="120" customFormat="false" ht="12" hidden="false" customHeight="false" outlineLevel="0" collapsed="false">
      <c r="A120" s="20" t="s">
        <v>131</v>
      </c>
      <c r="B120" s="21" t="n">
        <f aca="false">SUM(F120,J120,Z120,AL120)</f>
        <v>10485</v>
      </c>
      <c r="C120" s="22" t="n">
        <f aca="false">SUM(G120,K120,AA120,AM120)</f>
        <v>8382</v>
      </c>
      <c r="D120" s="22" t="n">
        <f aca="false">SUM(H120,L120,AB120,AN120)</f>
        <v>1435</v>
      </c>
      <c r="E120" s="22" t="n">
        <f aca="false">SUM(I120,M120,AC120,AO120)</f>
        <v>668</v>
      </c>
      <c r="F120" s="22" t="n">
        <f aca="false">SUM(G120:I120)</f>
        <v>4952</v>
      </c>
      <c r="G120" s="22" t="n">
        <v>4564</v>
      </c>
      <c r="H120" s="22" t="n">
        <v>381</v>
      </c>
      <c r="I120" s="22" t="n">
        <v>7</v>
      </c>
      <c r="J120" s="22" t="n">
        <f aca="false">SUM(N120,R120,V120)</f>
        <v>611</v>
      </c>
      <c r="K120" s="22" t="n">
        <f aca="false">SUM(O120,S120,W120)</f>
        <v>0</v>
      </c>
      <c r="L120" s="22" t="n">
        <f aca="false">SUM(P120,T120,X120)</f>
        <v>302</v>
      </c>
      <c r="M120" s="22" t="n">
        <f aca="false">SUM(Q120,U120,Y120)</f>
        <v>309</v>
      </c>
      <c r="N120" s="22" t="n">
        <f aca="false">SUM(O120:Q120)</f>
        <v>12</v>
      </c>
      <c r="O120" s="22" t="n">
        <v>0</v>
      </c>
      <c r="P120" s="22" t="n">
        <v>3</v>
      </c>
      <c r="Q120" s="22" t="n">
        <v>9</v>
      </c>
      <c r="R120" s="21" t="n">
        <f aca="false">SUM(S120:U120)</f>
        <v>414</v>
      </c>
      <c r="S120" s="22" t="n">
        <v>0</v>
      </c>
      <c r="T120" s="22" t="n">
        <v>188</v>
      </c>
      <c r="U120" s="22" t="n">
        <v>226</v>
      </c>
      <c r="V120" s="22" t="n">
        <f aca="false">SUM(W120:Y120)</f>
        <v>185</v>
      </c>
      <c r="W120" s="22" t="n">
        <v>0</v>
      </c>
      <c r="X120" s="22" t="n">
        <v>111</v>
      </c>
      <c r="Y120" s="22" t="n">
        <v>74</v>
      </c>
      <c r="Z120" s="22" t="n">
        <f aca="false">SUM(AD120,AH120)</f>
        <v>2188</v>
      </c>
      <c r="AA120" s="22" t="n">
        <f aca="false">SUM(AE120,AI120)</f>
        <v>1837</v>
      </c>
      <c r="AB120" s="22" t="n">
        <f aca="false">SUM(AF120,AJ120)</f>
        <v>274</v>
      </c>
      <c r="AC120" s="22" t="n">
        <f aca="false">SUM(AG120,AK120)</f>
        <v>77</v>
      </c>
      <c r="AD120" s="22" t="n">
        <f aca="false">SUM(AE120:AG120)</f>
        <v>1417</v>
      </c>
      <c r="AE120" s="22" t="n">
        <v>1202</v>
      </c>
      <c r="AF120" s="22" t="n">
        <v>159</v>
      </c>
      <c r="AG120" s="22" t="n">
        <v>56</v>
      </c>
      <c r="AH120" s="21" t="n">
        <f aca="false">SUM(AI120:AK120)</f>
        <v>771</v>
      </c>
      <c r="AI120" s="22" t="n">
        <v>635</v>
      </c>
      <c r="AJ120" s="22" t="n">
        <v>115</v>
      </c>
      <c r="AK120" s="22" t="n">
        <v>21</v>
      </c>
      <c r="AL120" s="22" t="n">
        <f aca="false">SUM(AM120:AO120)</f>
        <v>2734</v>
      </c>
      <c r="AM120" s="22" t="n">
        <v>1981</v>
      </c>
      <c r="AN120" s="22" t="n">
        <v>478</v>
      </c>
      <c r="AO120" s="23" t="n">
        <v>275</v>
      </c>
    </row>
    <row r="121" customFormat="false" ht="12" hidden="false" customHeight="false" outlineLevel="0" collapsed="false">
      <c r="A121" s="31" t="s">
        <v>132</v>
      </c>
      <c r="B121" s="32" t="n">
        <f aca="false">SUM(F121,J121,Z121,AL121)</f>
        <v>8707</v>
      </c>
      <c r="C121" s="33" t="n">
        <f aca="false">SUM(G121,K121,AA121,AM121)</f>
        <v>6965</v>
      </c>
      <c r="D121" s="33" t="n">
        <f aca="false">SUM(H121,L121,AB121,AN121)</f>
        <v>1165</v>
      </c>
      <c r="E121" s="33" t="n">
        <f aca="false">SUM(I121,M121,AC121,AO121)</f>
        <v>577</v>
      </c>
      <c r="F121" s="33" t="n">
        <f aca="false">SUM(G121:I121)</f>
        <v>4695</v>
      </c>
      <c r="G121" s="33" t="n">
        <v>4344</v>
      </c>
      <c r="H121" s="33" t="n">
        <v>342</v>
      </c>
      <c r="I121" s="33" t="n">
        <v>9</v>
      </c>
      <c r="J121" s="33" t="n">
        <f aca="false">SUM(N121,R121,V121)</f>
        <v>364</v>
      </c>
      <c r="K121" s="33" t="n">
        <f aca="false">SUM(O121,S121,W121)</f>
        <v>0</v>
      </c>
      <c r="L121" s="33" t="n">
        <f aca="false">SUM(P121,T121,X121)</f>
        <v>157</v>
      </c>
      <c r="M121" s="33" t="n">
        <f aca="false">SUM(Q121,U121,Y121)</f>
        <v>207</v>
      </c>
      <c r="N121" s="33" t="n">
        <f aca="false">SUM(O121:Q121)</f>
        <v>3</v>
      </c>
      <c r="O121" s="33" t="n">
        <v>0</v>
      </c>
      <c r="P121" s="33" t="n">
        <v>2</v>
      </c>
      <c r="Q121" s="33" t="n">
        <v>1</v>
      </c>
      <c r="R121" s="32" t="n">
        <f aca="false">SUM(S121:U121)</f>
        <v>261</v>
      </c>
      <c r="S121" s="33" t="n">
        <v>0</v>
      </c>
      <c r="T121" s="33" t="n">
        <v>97</v>
      </c>
      <c r="U121" s="33" t="n">
        <v>164</v>
      </c>
      <c r="V121" s="33" t="n">
        <f aca="false">SUM(W121:Y121)</f>
        <v>100</v>
      </c>
      <c r="W121" s="33" t="n">
        <v>0</v>
      </c>
      <c r="X121" s="33" t="n">
        <v>58</v>
      </c>
      <c r="Y121" s="33" t="n">
        <v>42</v>
      </c>
      <c r="Z121" s="33" t="n">
        <f aca="false">SUM(AD121,AH121)</f>
        <v>2825</v>
      </c>
      <c r="AA121" s="33" t="n">
        <f aca="false">SUM(AE121,AI121)</f>
        <v>2217</v>
      </c>
      <c r="AB121" s="33" t="n">
        <f aca="false">SUM(AF121,AJ121)</f>
        <v>415</v>
      </c>
      <c r="AC121" s="33" t="n">
        <f aca="false">SUM(AG121,AK121)</f>
        <v>193</v>
      </c>
      <c r="AD121" s="33" t="n">
        <f aca="false">SUM(AE121:AG121)</f>
        <v>1523</v>
      </c>
      <c r="AE121" s="33" t="n">
        <v>1230</v>
      </c>
      <c r="AF121" s="33" t="n">
        <v>211</v>
      </c>
      <c r="AG121" s="33" t="n">
        <v>82</v>
      </c>
      <c r="AH121" s="32" t="n">
        <f aca="false">SUM(AI121:AK121)</f>
        <v>1302</v>
      </c>
      <c r="AI121" s="33" t="n">
        <v>987</v>
      </c>
      <c r="AJ121" s="33" t="n">
        <v>204</v>
      </c>
      <c r="AK121" s="33" t="n">
        <v>111</v>
      </c>
      <c r="AL121" s="33" t="n">
        <f aca="false">SUM(AM121:AO121)</f>
        <v>823</v>
      </c>
      <c r="AM121" s="33" t="n">
        <v>404</v>
      </c>
      <c r="AN121" s="33" t="n">
        <v>251</v>
      </c>
      <c r="AO121" s="34" t="n">
        <v>168</v>
      </c>
    </row>
  </sheetData>
  <mergeCells count="13">
    <mergeCell ref="P3:Q3"/>
    <mergeCell ref="AF3:AG3"/>
    <mergeCell ref="AN3:AO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17" man="true" max="65535" min="0"/>
    <brk id="3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AO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9" min="2" style="1" width="10.71"/>
    <col collapsed="false" customWidth="true" hidden="false" outlineLevel="0" max="10" min="10" style="2" width="10.71"/>
    <col collapsed="false" customWidth="true" hidden="false" outlineLevel="0" max="41" min="11" style="1" width="10.71"/>
    <col collapsed="false" customWidth="false" hidden="false" outlineLevel="0" max="257" min="42" style="1" width="9.13"/>
  </cols>
  <sheetData>
    <row r="1" customFormat="false" ht="14.25" hidden="false" customHeight="false" outlineLevel="0" collapsed="false">
      <c r="A1" s="3" t="s">
        <v>0</v>
      </c>
      <c r="C1" s="4" t="s">
        <v>1</v>
      </c>
      <c r="G1" s="4"/>
      <c r="J1" s="1"/>
      <c r="K1" s="4"/>
      <c r="O1" s="4"/>
      <c r="S1" s="4" t="s">
        <v>1</v>
      </c>
      <c r="W1" s="4"/>
      <c r="AA1" s="4"/>
      <c r="AE1" s="4"/>
      <c r="AI1" s="4" t="s">
        <v>1</v>
      </c>
      <c r="AM1" s="4"/>
    </row>
    <row r="2" customFormat="false" ht="12" hidden="false" customHeight="false" outlineLevel="0" collapsed="false">
      <c r="J2" s="1"/>
    </row>
    <row r="3" customFormat="false" ht="12" hidden="false" customHeight="true" outlineLevel="0" collapsed="false">
      <c r="A3" s="3" t="s">
        <v>137</v>
      </c>
      <c r="J3" s="1"/>
      <c r="P3" s="5" t="s">
        <v>3</v>
      </c>
      <c r="Q3" s="5"/>
      <c r="AF3" s="5" t="s">
        <v>3</v>
      </c>
      <c r="AG3" s="5"/>
      <c r="AN3" s="5" t="s">
        <v>3</v>
      </c>
      <c r="AO3" s="5"/>
    </row>
    <row r="4" s="9" customFormat="true" ht="12" hidden="false" customHeight="true" outlineLevel="0" collapsed="false">
      <c r="A4" s="6"/>
      <c r="B4" s="7" t="s">
        <v>2</v>
      </c>
      <c r="C4" s="7"/>
      <c r="D4" s="7"/>
      <c r="E4" s="7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  <c r="R4" s="8" t="s">
        <v>7</v>
      </c>
      <c r="S4" s="8"/>
      <c r="T4" s="8"/>
      <c r="U4" s="8"/>
      <c r="V4" s="8" t="s">
        <v>8</v>
      </c>
      <c r="W4" s="8"/>
      <c r="X4" s="8"/>
      <c r="Y4" s="8"/>
      <c r="Z4" s="7" t="s">
        <v>9</v>
      </c>
      <c r="AA4" s="7"/>
      <c r="AB4" s="7"/>
      <c r="AC4" s="7"/>
      <c r="AD4" s="8" t="s">
        <v>10</v>
      </c>
      <c r="AE4" s="8"/>
      <c r="AF4" s="8"/>
      <c r="AG4" s="8"/>
      <c r="AH4" s="7" t="s">
        <v>11</v>
      </c>
      <c r="AI4" s="7"/>
      <c r="AJ4" s="7"/>
      <c r="AK4" s="7"/>
      <c r="AL4" s="8" t="s">
        <v>12</v>
      </c>
      <c r="AM4" s="8"/>
      <c r="AN4" s="8"/>
      <c r="AO4" s="8"/>
    </row>
    <row r="5" customFormat="false" ht="12" hidden="false" customHeight="true" outlineLevel="0" collapsed="false">
      <c r="A5" s="10"/>
      <c r="B5" s="11" t="s">
        <v>13</v>
      </c>
      <c r="C5" s="12" t="s">
        <v>14</v>
      </c>
      <c r="D5" s="12" t="s">
        <v>15</v>
      </c>
      <c r="E5" s="12" t="s">
        <v>16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2" t="s">
        <v>15</v>
      </c>
      <c r="U5" s="12" t="s">
        <v>16</v>
      </c>
      <c r="V5" s="12" t="s">
        <v>13</v>
      </c>
      <c r="W5" s="12" t="s">
        <v>14</v>
      </c>
      <c r="X5" s="12" t="s">
        <v>15</v>
      </c>
      <c r="Y5" s="12" t="s">
        <v>16</v>
      </c>
      <c r="Z5" s="12" t="s">
        <v>13</v>
      </c>
      <c r="AA5" s="12" t="s">
        <v>14</v>
      </c>
      <c r="AB5" s="12" t="s">
        <v>15</v>
      </c>
      <c r="AC5" s="12" t="s">
        <v>16</v>
      </c>
      <c r="AD5" s="12" t="s">
        <v>13</v>
      </c>
      <c r="AE5" s="12" t="s">
        <v>14</v>
      </c>
      <c r="AF5" s="12" t="s">
        <v>15</v>
      </c>
      <c r="AG5" s="12" t="s">
        <v>16</v>
      </c>
      <c r="AH5" s="12" t="s">
        <v>13</v>
      </c>
      <c r="AI5" s="12" t="s">
        <v>14</v>
      </c>
      <c r="AJ5" s="12" t="s">
        <v>15</v>
      </c>
      <c r="AK5" s="12" t="s">
        <v>16</v>
      </c>
      <c r="AL5" s="12" t="s">
        <v>13</v>
      </c>
      <c r="AM5" s="12" t="s">
        <v>14</v>
      </c>
      <c r="AN5" s="12" t="s">
        <v>15</v>
      </c>
      <c r="AO5" s="12" t="s">
        <v>16</v>
      </c>
    </row>
    <row r="6" s="19" customFormat="true" ht="18" hidden="false" customHeight="true" outlineLevel="0" collapsed="false">
      <c r="A6" s="13" t="s">
        <v>17</v>
      </c>
      <c r="B6" s="14" t="n">
        <f aca="false">SUM(B7:B121)</f>
        <v>288592</v>
      </c>
      <c r="C6" s="15" t="n">
        <f aca="false">SUM(C7:C121)</f>
        <v>229683</v>
      </c>
      <c r="D6" s="16" t="n">
        <f aca="false">SUM(D7:D121)</f>
        <v>40835</v>
      </c>
      <c r="E6" s="16" t="n">
        <f aca="false">SUM(E7:E121)</f>
        <v>18074</v>
      </c>
      <c r="F6" s="16" t="n">
        <f aca="false">SUM(F7:F121)</f>
        <v>150709</v>
      </c>
      <c r="G6" s="16" t="n">
        <f aca="false">SUM(G7:G121)</f>
        <v>137710</v>
      </c>
      <c r="H6" s="16" t="n">
        <f aca="false">SUM(H7:H121)</f>
        <v>12824</v>
      </c>
      <c r="I6" s="16" t="n">
        <f aca="false">SUM(I7:I121)</f>
        <v>175</v>
      </c>
      <c r="J6" s="16" t="n">
        <f aca="false">SUM(J7:J121)</f>
        <v>16781</v>
      </c>
      <c r="K6" s="16" t="n">
        <f aca="false">SUM(K7:K121)</f>
        <v>0</v>
      </c>
      <c r="L6" s="16" t="n">
        <f aca="false">SUM(L7:L121)</f>
        <v>8508</v>
      </c>
      <c r="M6" s="16" t="n">
        <f aca="false">SUM(M7:M121)</f>
        <v>8273</v>
      </c>
      <c r="N6" s="16" t="n">
        <f aca="false">SUM(N7:N121)</f>
        <v>262</v>
      </c>
      <c r="O6" s="16" t="n">
        <f aca="false">SUM(O7:O121)</f>
        <v>0</v>
      </c>
      <c r="P6" s="16" t="n">
        <f aca="false">SUM(P7:P121)</f>
        <v>148</v>
      </c>
      <c r="Q6" s="16" t="n">
        <f aca="false">SUM(Q7:Q121)</f>
        <v>114</v>
      </c>
      <c r="R6" s="17" t="n">
        <f aca="false">SUM(R7:R121)</f>
        <v>12258</v>
      </c>
      <c r="S6" s="16" t="n">
        <f aca="false">SUM(S7:S121)</f>
        <v>0</v>
      </c>
      <c r="T6" s="16" t="n">
        <f aca="false">SUM(T7:T121)</f>
        <v>5959</v>
      </c>
      <c r="U6" s="16" t="n">
        <f aca="false">SUM(U7:U121)</f>
        <v>6299</v>
      </c>
      <c r="V6" s="16" t="n">
        <f aca="false">SUM(V7:V121)</f>
        <v>4261</v>
      </c>
      <c r="W6" s="16" t="n">
        <f aca="false">SUM(W7:W121)</f>
        <v>0</v>
      </c>
      <c r="X6" s="16" t="n">
        <f aca="false">SUM(X7:X121)</f>
        <v>2401</v>
      </c>
      <c r="Y6" s="16" t="n">
        <f aca="false">SUM(Y7:Y121)</f>
        <v>1860</v>
      </c>
      <c r="Z6" s="16" t="n">
        <f aca="false">SUM(Z7:Z121)</f>
        <v>74291</v>
      </c>
      <c r="AA6" s="16" t="n">
        <f aca="false">SUM(AA7:AA121)</f>
        <v>60577</v>
      </c>
      <c r="AB6" s="16" t="n">
        <f aca="false">SUM(AB7:AB121)</f>
        <v>9940</v>
      </c>
      <c r="AC6" s="16" t="n">
        <f aca="false">SUM(AC7:AC121)</f>
        <v>3774</v>
      </c>
      <c r="AD6" s="16" t="n">
        <f aca="false">SUM(AD7:AD121)</f>
        <v>33708</v>
      </c>
      <c r="AE6" s="16" t="n">
        <f aca="false">SUM(AE7:AE121)</f>
        <v>28371</v>
      </c>
      <c r="AF6" s="16" t="n">
        <f aca="false">SUM(AF7:AF121)</f>
        <v>3998</v>
      </c>
      <c r="AG6" s="16" t="n">
        <f aca="false">SUM(AG7:AG121)</f>
        <v>1339</v>
      </c>
      <c r="AH6" s="17" t="n">
        <f aca="false">SUM(AH7:AH121)</f>
        <v>40583</v>
      </c>
      <c r="AI6" s="16" t="n">
        <f aca="false">SUM(AI7:AI121)</f>
        <v>32206</v>
      </c>
      <c r="AJ6" s="16" t="n">
        <f aca="false">SUM(AJ7:AJ121)</f>
        <v>5942</v>
      </c>
      <c r="AK6" s="16" t="n">
        <f aca="false">SUM(AK7:AK121)</f>
        <v>2435</v>
      </c>
      <c r="AL6" s="16" t="n">
        <f aca="false">SUM(AL7:AL121)</f>
        <v>46811</v>
      </c>
      <c r="AM6" s="16" t="n">
        <f aca="false">SUM(AM7:AM121)</f>
        <v>31396</v>
      </c>
      <c r="AN6" s="16" t="n">
        <f aca="false">SUM(AN7:AN121)</f>
        <v>9563</v>
      </c>
      <c r="AO6" s="18" t="n">
        <f aca="false">SUM(AO7:AO121)</f>
        <v>5852</v>
      </c>
    </row>
    <row r="7" s="19" customFormat="true" ht="14.1" hidden="false" customHeight="true" outlineLevel="0" collapsed="false">
      <c r="A7" s="20" t="s">
        <v>18</v>
      </c>
      <c r="B7" s="21" t="n">
        <f aca="false">SUM(F7,J7,Z7,AL7)</f>
        <v>21189</v>
      </c>
      <c r="C7" s="22" t="n">
        <f aca="false">SUM(G7,K7,AA7,AM7)</f>
        <v>16221</v>
      </c>
      <c r="D7" s="22" t="n">
        <f aca="false">SUM(H7,L7,AB7,AN7)</f>
        <v>3294</v>
      </c>
      <c r="E7" s="22" t="n">
        <f aca="false">SUM(I7,M7,AC7,AO7)</f>
        <v>1674</v>
      </c>
      <c r="F7" s="22" t="n">
        <f aca="false">SUM(G7:I7)</f>
        <v>10726</v>
      </c>
      <c r="G7" s="22" t="n">
        <v>9753</v>
      </c>
      <c r="H7" s="22" t="n">
        <v>966</v>
      </c>
      <c r="I7" s="22" t="n">
        <v>7</v>
      </c>
      <c r="J7" s="22" t="n">
        <f aca="false">SUM(N7,R7,V7)</f>
        <v>1812</v>
      </c>
      <c r="K7" s="22" t="n">
        <f aca="false">SUM(O7,S7,W7)</f>
        <v>0</v>
      </c>
      <c r="L7" s="22" t="n">
        <f aca="false">SUM(P7,T7,X7)</f>
        <v>917</v>
      </c>
      <c r="M7" s="22" t="n">
        <f aca="false">SUM(Q7,U7,Y7)</f>
        <v>895</v>
      </c>
      <c r="N7" s="22" t="n">
        <f aca="false">SUM(O7:Q7)</f>
        <v>23</v>
      </c>
      <c r="O7" s="22" t="n">
        <v>0</v>
      </c>
      <c r="P7" s="22" t="n">
        <v>13</v>
      </c>
      <c r="Q7" s="22" t="n">
        <v>10</v>
      </c>
      <c r="R7" s="21" t="n">
        <f aca="false">SUM(S7:U7)</f>
        <v>1551</v>
      </c>
      <c r="S7" s="22" t="n">
        <v>0</v>
      </c>
      <c r="T7" s="22" t="n">
        <v>761</v>
      </c>
      <c r="U7" s="22" t="n">
        <v>790</v>
      </c>
      <c r="V7" s="22" t="n">
        <f aca="false">SUM(W7:Y7)</f>
        <v>238</v>
      </c>
      <c r="W7" s="22" t="n">
        <v>0</v>
      </c>
      <c r="X7" s="22" t="n">
        <v>143</v>
      </c>
      <c r="Y7" s="22" t="n">
        <v>95</v>
      </c>
      <c r="Z7" s="22" t="n">
        <f aca="false">SUM(AD7,AH7)</f>
        <v>5510</v>
      </c>
      <c r="AA7" s="22" t="n">
        <f aca="false">SUM(AE7,AI7)</f>
        <v>4507</v>
      </c>
      <c r="AB7" s="22" t="n">
        <f aca="false">SUM(AF7,AJ7)</f>
        <v>711</v>
      </c>
      <c r="AC7" s="22" t="n">
        <f aca="false">SUM(AG7,AK7)</f>
        <v>292</v>
      </c>
      <c r="AD7" s="22" t="n">
        <f aca="false">SUM(AE7:AG7)</f>
        <v>2071</v>
      </c>
      <c r="AE7" s="22" t="n">
        <v>1751</v>
      </c>
      <c r="AF7" s="22" t="n">
        <v>242</v>
      </c>
      <c r="AG7" s="22" t="n">
        <v>78</v>
      </c>
      <c r="AH7" s="21" t="n">
        <f aca="false">SUM(AI7:AK7)</f>
        <v>3439</v>
      </c>
      <c r="AI7" s="22" t="n">
        <v>2756</v>
      </c>
      <c r="AJ7" s="22" t="n">
        <v>469</v>
      </c>
      <c r="AK7" s="22" t="n">
        <v>214</v>
      </c>
      <c r="AL7" s="22" t="n">
        <f aca="false">SUM(AM7:AO7)</f>
        <v>3141</v>
      </c>
      <c r="AM7" s="22" t="n">
        <v>1961</v>
      </c>
      <c r="AN7" s="22" t="n">
        <v>700</v>
      </c>
      <c r="AO7" s="23" t="n">
        <v>480</v>
      </c>
    </row>
    <row r="8" s="19" customFormat="true" ht="14.1" hidden="false" customHeight="true" outlineLevel="0" collapsed="false">
      <c r="A8" s="20" t="s">
        <v>19</v>
      </c>
      <c r="B8" s="21" t="n">
        <f aca="false">SUM(F8,J8,Z8,AL8)</f>
        <v>4</v>
      </c>
      <c r="C8" s="22" t="n">
        <f aca="false">SUM(G8,K8,AA8,AM8)</f>
        <v>4</v>
      </c>
      <c r="D8" s="22" t="n">
        <f aca="false">SUM(H8,L8,AB8,AN8)</f>
        <v>0</v>
      </c>
      <c r="E8" s="22" t="n">
        <f aca="false">SUM(I8,M8,AC8,AO8)</f>
        <v>0</v>
      </c>
      <c r="F8" s="22" t="n">
        <f aca="false">SUM(G8:I8)</f>
        <v>1</v>
      </c>
      <c r="G8" s="22" t="n">
        <v>1</v>
      </c>
      <c r="H8" s="22" t="n">
        <v>0</v>
      </c>
      <c r="I8" s="22" t="n">
        <v>0</v>
      </c>
      <c r="J8" s="22" t="n">
        <f aca="false">SUM(N8,R8,V8)</f>
        <v>0</v>
      </c>
      <c r="K8" s="22" t="n">
        <f aca="false">SUM(O8,S8,W8)</f>
        <v>0</v>
      </c>
      <c r="L8" s="22" t="n">
        <f aca="false">SUM(P8,T8,X8)</f>
        <v>0</v>
      </c>
      <c r="M8" s="22" t="n">
        <f aca="false">SUM(Q8,U8,Y8)</f>
        <v>0</v>
      </c>
      <c r="N8" s="22" t="n">
        <f aca="false">SUM(O8:Q8)</f>
        <v>0</v>
      </c>
      <c r="O8" s="22" t="n">
        <v>0</v>
      </c>
      <c r="P8" s="22" t="n">
        <v>0</v>
      </c>
      <c r="Q8" s="22" t="n">
        <v>0</v>
      </c>
      <c r="R8" s="21" t="n">
        <f aca="false">SUM(S8:U8)</f>
        <v>0</v>
      </c>
      <c r="S8" s="22" t="n">
        <v>0</v>
      </c>
      <c r="T8" s="22" t="n">
        <v>0</v>
      </c>
      <c r="U8" s="22" t="n">
        <v>0</v>
      </c>
      <c r="V8" s="22" t="n">
        <f aca="false">SUM(W8:Y8)</f>
        <v>0</v>
      </c>
      <c r="W8" s="22" t="n">
        <v>0</v>
      </c>
      <c r="X8" s="22" t="n">
        <v>0</v>
      </c>
      <c r="Y8" s="22" t="n">
        <v>0</v>
      </c>
      <c r="Z8" s="22" t="n">
        <f aca="false">SUM(AD8,AH8)</f>
        <v>3</v>
      </c>
      <c r="AA8" s="22" t="n">
        <f aca="false">SUM(AE8,AI8)</f>
        <v>3</v>
      </c>
      <c r="AB8" s="22" t="n">
        <f aca="false">SUM(AF8,AJ8)</f>
        <v>0</v>
      </c>
      <c r="AC8" s="22" t="n">
        <f aca="false">SUM(AG8,AK8)</f>
        <v>0</v>
      </c>
      <c r="AD8" s="22" t="n">
        <f aca="false">SUM(AE8:AG8)</f>
        <v>2</v>
      </c>
      <c r="AE8" s="22" t="n">
        <v>2</v>
      </c>
      <c r="AF8" s="22" t="n">
        <v>0</v>
      </c>
      <c r="AG8" s="22" t="n">
        <v>0</v>
      </c>
      <c r="AH8" s="21" t="n">
        <f aca="false">SUM(AI8:AK8)</f>
        <v>1</v>
      </c>
      <c r="AI8" s="22" t="n">
        <v>1</v>
      </c>
      <c r="AJ8" s="22" t="n">
        <v>0</v>
      </c>
      <c r="AK8" s="22" t="n">
        <v>0</v>
      </c>
      <c r="AL8" s="22" t="n">
        <f aca="false">SUM(AM8:AO8)</f>
        <v>0</v>
      </c>
      <c r="AM8" s="22" t="n">
        <v>0</v>
      </c>
      <c r="AN8" s="22" t="n">
        <v>0</v>
      </c>
      <c r="AO8" s="23" t="n">
        <v>0</v>
      </c>
    </row>
    <row r="9" s="19" customFormat="true" ht="14.1" hidden="false" customHeight="true" outlineLevel="0" collapsed="false">
      <c r="A9" s="20" t="s">
        <v>20</v>
      </c>
      <c r="B9" s="21" t="n">
        <f aca="false">SUM(F9,J9,Z9,AL9)</f>
        <v>12</v>
      </c>
      <c r="C9" s="22" t="n">
        <f aca="false">SUM(G9,K9,AA9,AM9)</f>
        <v>12</v>
      </c>
      <c r="D9" s="22" t="n">
        <f aca="false">SUM(H9,L9,AB9,AN9)</f>
        <v>0</v>
      </c>
      <c r="E9" s="22" t="n">
        <f aca="false">SUM(I9,M9,AC9,AO9)</f>
        <v>0</v>
      </c>
      <c r="F9" s="22" t="n">
        <f aca="false">SUM(G9:I9)</f>
        <v>2</v>
      </c>
      <c r="G9" s="22" t="n">
        <v>2</v>
      </c>
      <c r="H9" s="22" t="n">
        <v>0</v>
      </c>
      <c r="I9" s="22" t="n">
        <v>0</v>
      </c>
      <c r="J9" s="22" t="n">
        <f aca="false">SUM(N9,R9,V9)</f>
        <v>0</v>
      </c>
      <c r="K9" s="22" t="n">
        <f aca="false">SUM(O9,S9,W9)</f>
        <v>0</v>
      </c>
      <c r="L9" s="22" t="n">
        <f aca="false">SUM(P9,T9,X9)</f>
        <v>0</v>
      </c>
      <c r="M9" s="22" t="n">
        <f aca="false">SUM(Q9,U9,Y9)</f>
        <v>0</v>
      </c>
      <c r="N9" s="22" t="n">
        <f aca="false">SUM(O9:Q9)</f>
        <v>0</v>
      </c>
      <c r="O9" s="22" t="n">
        <v>0</v>
      </c>
      <c r="P9" s="22" t="n">
        <v>0</v>
      </c>
      <c r="Q9" s="22" t="n">
        <v>0</v>
      </c>
      <c r="R9" s="21" t="n">
        <f aca="false">SUM(S9:U9)</f>
        <v>0</v>
      </c>
      <c r="S9" s="22" t="n">
        <v>0</v>
      </c>
      <c r="T9" s="22" t="n">
        <v>0</v>
      </c>
      <c r="U9" s="22" t="n">
        <v>0</v>
      </c>
      <c r="V9" s="22" t="n">
        <f aca="false">SUM(W9:Y9)</f>
        <v>0</v>
      </c>
      <c r="W9" s="22" t="n">
        <v>0</v>
      </c>
      <c r="X9" s="22" t="n">
        <v>0</v>
      </c>
      <c r="Y9" s="22" t="n">
        <v>0</v>
      </c>
      <c r="Z9" s="22" t="n">
        <f aca="false">SUM(AD9,AH9)</f>
        <v>9</v>
      </c>
      <c r="AA9" s="22" t="n">
        <f aca="false">SUM(AE9,AI9)</f>
        <v>9</v>
      </c>
      <c r="AB9" s="22" t="n">
        <f aca="false">SUM(AF9,AJ9)</f>
        <v>0</v>
      </c>
      <c r="AC9" s="22" t="n">
        <f aca="false">SUM(AG9,AK9)</f>
        <v>0</v>
      </c>
      <c r="AD9" s="22" t="n">
        <f aca="false">SUM(AE9:AG9)</f>
        <v>8</v>
      </c>
      <c r="AE9" s="22" t="n">
        <v>8</v>
      </c>
      <c r="AF9" s="22" t="n">
        <v>0</v>
      </c>
      <c r="AG9" s="22" t="n">
        <v>0</v>
      </c>
      <c r="AH9" s="21" t="n">
        <f aca="false">SUM(AI9:AK9)</f>
        <v>1</v>
      </c>
      <c r="AI9" s="22" t="n">
        <v>1</v>
      </c>
      <c r="AJ9" s="22" t="n">
        <v>0</v>
      </c>
      <c r="AK9" s="22" t="n">
        <v>0</v>
      </c>
      <c r="AL9" s="22" t="n">
        <f aca="false">SUM(AM9:AO9)</f>
        <v>1</v>
      </c>
      <c r="AM9" s="22" t="n">
        <v>1</v>
      </c>
      <c r="AN9" s="22" t="n">
        <v>0</v>
      </c>
      <c r="AO9" s="23" t="n">
        <v>0</v>
      </c>
    </row>
    <row r="10" s="19" customFormat="true" ht="14.1" hidden="false" customHeight="true" outlineLevel="0" collapsed="false">
      <c r="A10" s="20" t="s">
        <v>21</v>
      </c>
      <c r="B10" s="21" t="n">
        <f aca="false">SUM(F10,J10,Z10,AL10)</f>
        <v>1</v>
      </c>
      <c r="C10" s="22" t="n">
        <f aca="false">SUM(G10,K10,AA10,AM10)</f>
        <v>1</v>
      </c>
      <c r="D10" s="22" t="n">
        <f aca="false">SUM(H10,L10,AB10,AN10)</f>
        <v>0</v>
      </c>
      <c r="E10" s="22" t="n">
        <f aca="false">SUM(I10,M10,AC10,AO10)</f>
        <v>0</v>
      </c>
      <c r="F10" s="22" t="n">
        <f aca="false">SUM(G10:I10)</f>
        <v>0</v>
      </c>
      <c r="G10" s="22" t="n">
        <v>0</v>
      </c>
      <c r="H10" s="22" t="n">
        <v>0</v>
      </c>
      <c r="I10" s="22" t="n">
        <v>0</v>
      </c>
      <c r="J10" s="22" t="n">
        <f aca="false">SUM(N10,R10,V10)</f>
        <v>0</v>
      </c>
      <c r="K10" s="22" t="n">
        <f aca="false">SUM(O10,S10,W10)</f>
        <v>0</v>
      </c>
      <c r="L10" s="22" t="n">
        <f aca="false">SUM(P10,T10,X10)</f>
        <v>0</v>
      </c>
      <c r="M10" s="22" t="n">
        <f aca="false">SUM(Q10,U10,Y10)</f>
        <v>0</v>
      </c>
      <c r="N10" s="22" t="n">
        <f aca="false">SUM(O10:Q10)</f>
        <v>0</v>
      </c>
      <c r="O10" s="22" t="n">
        <v>0</v>
      </c>
      <c r="P10" s="22" t="n">
        <v>0</v>
      </c>
      <c r="Q10" s="22" t="n">
        <v>0</v>
      </c>
      <c r="R10" s="21" t="n">
        <f aca="false">SUM(S10:U10)</f>
        <v>0</v>
      </c>
      <c r="S10" s="22" t="n">
        <v>0</v>
      </c>
      <c r="T10" s="22" t="n">
        <v>0</v>
      </c>
      <c r="U10" s="22" t="n">
        <v>0</v>
      </c>
      <c r="V10" s="22" t="n">
        <f aca="false">SUM(W10:Y10)</f>
        <v>0</v>
      </c>
      <c r="W10" s="22" t="n">
        <v>0</v>
      </c>
      <c r="X10" s="22" t="n">
        <v>0</v>
      </c>
      <c r="Y10" s="22" t="n">
        <v>0</v>
      </c>
      <c r="Z10" s="22" t="n">
        <f aca="false">SUM(AD10,AH10)</f>
        <v>1</v>
      </c>
      <c r="AA10" s="22" t="n">
        <f aca="false">SUM(AE10,AI10)</f>
        <v>1</v>
      </c>
      <c r="AB10" s="22" t="n">
        <f aca="false">SUM(AF10,AJ10)</f>
        <v>0</v>
      </c>
      <c r="AC10" s="22" t="n">
        <f aca="false">SUM(AG10,AK10)</f>
        <v>0</v>
      </c>
      <c r="AD10" s="22" t="n">
        <f aca="false">SUM(AE10:AG10)</f>
        <v>1</v>
      </c>
      <c r="AE10" s="22" t="n">
        <v>1</v>
      </c>
      <c r="AF10" s="22" t="n">
        <v>0</v>
      </c>
      <c r="AG10" s="22" t="n">
        <v>0</v>
      </c>
      <c r="AH10" s="21" t="n">
        <f aca="false">SUM(AI10:AK10)</f>
        <v>0</v>
      </c>
      <c r="AI10" s="22" t="n">
        <v>0</v>
      </c>
      <c r="AJ10" s="22" t="n">
        <v>0</v>
      </c>
      <c r="AK10" s="22" t="n">
        <v>0</v>
      </c>
      <c r="AL10" s="22" t="n">
        <f aca="false">SUM(AM10:AO10)</f>
        <v>0</v>
      </c>
      <c r="AM10" s="22" t="n">
        <v>0</v>
      </c>
      <c r="AN10" s="22" t="n">
        <v>0</v>
      </c>
      <c r="AO10" s="23" t="n">
        <v>0</v>
      </c>
    </row>
    <row r="11" s="19" customFormat="true" ht="14.1" hidden="false" customHeight="true" outlineLevel="0" collapsed="false">
      <c r="A11" s="24" t="s">
        <v>22</v>
      </c>
      <c r="B11" s="25" t="n">
        <f aca="false">SUM(F11,J11,Z11,AL11)</f>
        <v>30</v>
      </c>
      <c r="C11" s="26" t="n">
        <f aca="false">SUM(G11,K11,AA11,AM11)</f>
        <v>30</v>
      </c>
      <c r="D11" s="26" t="n">
        <f aca="false">SUM(H11,L11,AB11,AN11)</f>
        <v>0</v>
      </c>
      <c r="E11" s="26" t="n">
        <f aca="false">SUM(I11,M11,AC11,AO11)</f>
        <v>0</v>
      </c>
      <c r="F11" s="26" t="n">
        <f aca="false">SUM(G11:I11)</f>
        <v>6</v>
      </c>
      <c r="G11" s="26" t="n">
        <v>6</v>
      </c>
      <c r="H11" s="26" t="n">
        <v>0</v>
      </c>
      <c r="I11" s="26" t="n">
        <v>0</v>
      </c>
      <c r="J11" s="26" t="n">
        <f aca="false">SUM(N11,R11,V11)</f>
        <v>0</v>
      </c>
      <c r="K11" s="26" t="n">
        <f aca="false">SUM(O11,S11,W11)</f>
        <v>0</v>
      </c>
      <c r="L11" s="26" t="n">
        <f aca="false">SUM(P11,T11,X11)</f>
        <v>0</v>
      </c>
      <c r="M11" s="26" t="n">
        <f aca="false">SUM(Q11,U11,Y11)</f>
        <v>0</v>
      </c>
      <c r="N11" s="26" t="n">
        <f aca="false">SUM(O11:Q11)</f>
        <v>0</v>
      </c>
      <c r="O11" s="26" t="n">
        <v>0</v>
      </c>
      <c r="P11" s="26" t="n">
        <v>0</v>
      </c>
      <c r="Q11" s="26" t="n">
        <v>0</v>
      </c>
      <c r="R11" s="25" t="n">
        <f aca="false">SUM(S11:U11)</f>
        <v>0</v>
      </c>
      <c r="S11" s="26" t="n">
        <v>0</v>
      </c>
      <c r="T11" s="26" t="n">
        <v>0</v>
      </c>
      <c r="U11" s="26" t="n">
        <v>0</v>
      </c>
      <c r="V11" s="26" t="n">
        <f aca="false">SUM(W11:Y11)</f>
        <v>0</v>
      </c>
      <c r="W11" s="26" t="n">
        <v>0</v>
      </c>
      <c r="X11" s="26" t="n">
        <v>0</v>
      </c>
      <c r="Y11" s="26" t="n">
        <v>0</v>
      </c>
      <c r="Z11" s="26" t="n">
        <f aca="false">SUM(AD11,AH11)</f>
        <v>24</v>
      </c>
      <c r="AA11" s="26" t="n">
        <f aca="false">SUM(AE11,AI11)</f>
        <v>24</v>
      </c>
      <c r="AB11" s="26" t="n">
        <f aca="false">SUM(AF11,AJ11)</f>
        <v>0</v>
      </c>
      <c r="AC11" s="26" t="n">
        <f aca="false">SUM(AG11,AK11)</f>
        <v>0</v>
      </c>
      <c r="AD11" s="26" t="n">
        <f aca="false">SUM(AE11:AG11)</f>
        <v>19</v>
      </c>
      <c r="AE11" s="26" t="n">
        <v>19</v>
      </c>
      <c r="AF11" s="26" t="n">
        <v>0</v>
      </c>
      <c r="AG11" s="26" t="n">
        <v>0</v>
      </c>
      <c r="AH11" s="25" t="n">
        <f aca="false">SUM(AI11:AK11)</f>
        <v>5</v>
      </c>
      <c r="AI11" s="26" t="n">
        <v>5</v>
      </c>
      <c r="AJ11" s="26" t="n">
        <v>0</v>
      </c>
      <c r="AK11" s="26" t="n">
        <v>0</v>
      </c>
      <c r="AL11" s="26" t="n">
        <f aca="false">SUM(AM11:AO11)</f>
        <v>0</v>
      </c>
      <c r="AM11" s="26" t="n">
        <v>0</v>
      </c>
      <c r="AN11" s="26" t="n">
        <v>0</v>
      </c>
      <c r="AO11" s="27" t="n">
        <v>0</v>
      </c>
    </row>
    <row r="12" s="19" customFormat="true" ht="14.1" hidden="false" customHeight="true" outlineLevel="0" collapsed="false">
      <c r="A12" s="20" t="s">
        <v>23</v>
      </c>
      <c r="B12" s="21" t="n">
        <f aca="false">SUM(F12,J12,Z12,AL12)</f>
        <v>1445</v>
      </c>
      <c r="C12" s="22" t="n">
        <f aca="false">SUM(G12,K12,AA12,AM12)</f>
        <v>1194</v>
      </c>
      <c r="D12" s="22" t="n">
        <f aca="false">SUM(H12,L12,AB12,AN12)</f>
        <v>180</v>
      </c>
      <c r="E12" s="22" t="n">
        <f aca="false">SUM(I12,M12,AC12,AO12)</f>
        <v>71</v>
      </c>
      <c r="F12" s="22" t="n">
        <f aca="false">SUM(G12:I12)</f>
        <v>746</v>
      </c>
      <c r="G12" s="22" t="n">
        <v>696</v>
      </c>
      <c r="H12" s="22" t="n">
        <v>50</v>
      </c>
      <c r="I12" s="22" t="n">
        <v>0</v>
      </c>
      <c r="J12" s="22" t="n">
        <f aca="false">SUM(N12,R12,V12)</f>
        <v>66</v>
      </c>
      <c r="K12" s="22" t="n">
        <f aca="false">SUM(O12,S12,W12)</f>
        <v>0</v>
      </c>
      <c r="L12" s="22" t="n">
        <f aca="false">SUM(P12,T12,X12)</f>
        <v>38</v>
      </c>
      <c r="M12" s="22" t="n">
        <f aca="false">SUM(Q12,U12,Y12)</f>
        <v>28</v>
      </c>
      <c r="N12" s="22" t="n">
        <f aca="false">SUM(O12:Q12)</f>
        <v>1</v>
      </c>
      <c r="O12" s="22" t="n">
        <v>0</v>
      </c>
      <c r="P12" s="22" t="n">
        <v>1</v>
      </c>
      <c r="Q12" s="22" t="n">
        <v>0</v>
      </c>
      <c r="R12" s="21" t="n">
        <f aca="false">SUM(S12:U12)</f>
        <v>48</v>
      </c>
      <c r="S12" s="22" t="n">
        <v>0</v>
      </c>
      <c r="T12" s="22" t="n">
        <v>25</v>
      </c>
      <c r="U12" s="22" t="n">
        <v>23</v>
      </c>
      <c r="V12" s="22" t="n">
        <f aca="false">SUM(W12:Y12)</f>
        <v>17</v>
      </c>
      <c r="W12" s="22" t="n">
        <v>0</v>
      </c>
      <c r="X12" s="22" t="n">
        <v>12</v>
      </c>
      <c r="Y12" s="22" t="n">
        <v>5</v>
      </c>
      <c r="Z12" s="22" t="n">
        <f aca="false">SUM(AD12,AH12)</f>
        <v>438</v>
      </c>
      <c r="AA12" s="22" t="n">
        <f aca="false">SUM(AE12,AI12)</f>
        <v>363</v>
      </c>
      <c r="AB12" s="22" t="n">
        <f aca="false">SUM(AF12,AJ12)</f>
        <v>54</v>
      </c>
      <c r="AC12" s="22" t="n">
        <f aca="false">SUM(AG12,AK12)</f>
        <v>21</v>
      </c>
      <c r="AD12" s="22" t="n">
        <f aca="false">SUM(AE12:AG12)</f>
        <v>141</v>
      </c>
      <c r="AE12" s="22" t="n">
        <v>121</v>
      </c>
      <c r="AF12" s="22" t="n">
        <v>17</v>
      </c>
      <c r="AG12" s="22" t="n">
        <v>3</v>
      </c>
      <c r="AH12" s="21" t="n">
        <f aca="false">SUM(AI12:AK12)</f>
        <v>297</v>
      </c>
      <c r="AI12" s="22" t="n">
        <v>242</v>
      </c>
      <c r="AJ12" s="22" t="n">
        <v>37</v>
      </c>
      <c r="AK12" s="22" t="n">
        <v>18</v>
      </c>
      <c r="AL12" s="22" t="n">
        <f aca="false">SUM(AM12:AO12)</f>
        <v>195</v>
      </c>
      <c r="AM12" s="22" t="n">
        <v>135</v>
      </c>
      <c r="AN12" s="22" t="n">
        <v>38</v>
      </c>
      <c r="AO12" s="23" t="n">
        <v>22</v>
      </c>
    </row>
    <row r="13" s="19" customFormat="true" ht="14.1" hidden="false" customHeight="true" outlineLevel="0" collapsed="false">
      <c r="A13" s="20" t="s">
        <v>24</v>
      </c>
      <c r="B13" s="21" t="n">
        <f aca="false">SUM(F13,J13,Z13,AL13)</f>
        <v>2117</v>
      </c>
      <c r="C13" s="22" t="n">
        <f aca="false">SUM(G13,K13,AA13,AM13)</f>
        <v>1748</v>
      </c>
      <c r="D13" s="22" t="n">
        <f aca="false">SUM(H13,L13,AB13,AN13)</f>
        <v>259</v>
      </c>
      <c r="E13" s="22" t="n">
        <f aca="false">SUM(I13,M13,AC13,AO13)</f>
        <v>110</v>
      </c>
      <c r="F13" s="22" t="n">
        <f aca="false">SUM(G13:I13)</f>
        <v>1138</v>
      </c>
      <c r="G13" s="22" t="n">
        <v>1065</v>
      </c>
      <c r="H13" s="22" t="n">
        <v>71</v>
      </c>
      <c r="I13" s="22" t="n">
        <v>2</v>
      </c>
      <c r="J13" s="22" t="n">
        <f aca="false">SUM(N13,R13,V13)</f>
        <v>92</v>
      </c>
      <c r="K13" s="22" t="n">
        <f aca="false">SUM(O13,S13,W13)</f>
        <v>0</v>
      </c>
      <c r="L13" s="22" t="n">
        <f aca="false">SUM(P13,T13,X13)</f>
        <v>39</v>
      </c>
      <c r="M13" s="22" t="n">
        <f aca="false">SUM(Q13,U13,Y13)</f>
        <v>53</v>
      </c>
      <c r="N13" s="22" t="n">
        <f aca="false">SUM(O13:Q13)</f>
        <v>4</v>
      </c>
      <c r="O13" s="22" t="n">
        <v>0</v>
      </c>
      <c r="P13" s="22" t="n">
        <v>0</v>
      </c>
      <c r="Q13" s="22" t="n">
        <v>4</v>
      </c>
      <c r="R13" s="21" t="n">
        <f aca="false">SUM(S13:U13)</f>
        <v>66</v>
      </c>
      <c r="S13" s="22" t="n">
        <v>0</v>
      </c>
      <c r="T13" s="22" t="n">
        <v>33</v>
      </c>
      <c r="U13" s="22" t="n">
        <v>33</v>
      </c>
      <c r="V13" s="22" t="n">
        <f aca="false">SUM(W13:Y13)</f>
        <v>22</v>
      </c>
      <c r="W13" s="22" t="n">
        <v>0</v>
      </c>
      <c r="X13" s="22" t="n">
        <v>6</v>
      </c>
      <c r="Y13" s="22" t="n">
        <v>16</v>
      </c>
      <c r="Z13" s="22" t="n">
        <f aca="false">SUM(AD13,AH13)</f>
        <v>464</v>
      </c>
      <c r="AA13" s="22" t="n">
        <f aca="false">SUM(AE13,AI13)</f>
        <v>379</v>
      </c>
      <c r="AB13" s="22" t="n">
        <f aca="false">SUM(AF13,AJ13)</f>
        <v>65</v>
      </c>
      <c r="AC13" s="22" t="n">
        <f aca="false">SUM(AG13,AK13)</f>
        <v>20</v>
      </c>
      <c r="AD13" s="22" t="n">
        <f aca="false">SUM(AE13:AG13)</f>
        <v>297</v>
      </c>
      <c r="AE13" s="22" t="n">
        <v>251</v>
      </c>
      <c r="AF13" s="22" t="n">
        <v>34</v>
      </c>
      <c r="AG13" s="22" t="n">
        <v>12</v>
      </c>
      <c r="AH13" s="21" t="n">
        <f aca="false">SUM(AI13:AK13)</f>
        <v>167</v>
      </c>
      <c r="AI13" s="22" t="n">
        <v>128</v>
      </c>
      <c r="AJ13" s="22" t="n">
        <v>31</v>
      </c>
      <c r="AK13" s="22" t="n">
        <v>8</v>
      </c>
      <c r="AL13" s="22" t="n">
        <f aca="false">SUM(AM13:AO13)</f>
        <v>423</v>
      </c>
      <c r="AM13" s="22" t="n">
        <v>304</v>
      </c>
      <c r="AN13" s="22" t="n">
        <v>84</v>
      </c>
      <c r="AO13" s="23" t="n">
        <v>35</v>
      </c>
    </row>
    <row r="14" s="19" customFormat="true" ht="14.1" hidden="false" customHeight="true" outlineLevel="0" collapsed="false">
      <c r="A14" s="20" t="s">
        <v>25</v>
      </c>
      <c r="B14" s="21" t="n">
        <f aca="false">SUM(F14,J14,Z14,AL14)</f>
        <v>3692</v>
      </c>
      <c r="C14" s="22" t="n">
        <f aca="false">SUM(G14,K14,AA14,AM14)</f>
        <v>2845</v>
      </c>
      <c r="D14" s="22" t="n">
        <f aca="false">SUM(H14,L14,AB14,AN14)</f>
        <v>578</v>
      </c>
      <c r="E14" s="22" t="n">
        <f aca="false">SUM(I14,M14,AC14,AO14)</f>
        <v>269</v>
      </c>
      <c r="F14" s="22" t="n">
        <f aca="false">SUM(G14:I14)</f>
        <v>1805</v>
      </c>
      <c r="G14" s="22" t="n">
        <v>1626</v>
      </c>
      <c r="H14" s="22" t="n">
        <v>176</v>
      </c>
      <c r="I14" s="22" t="n">
        <v>3</v>
      </c>
      <c r="J14" s="22" t="n">
        <f aca="false">SUM(N14,R14,V14)</f>
        <v>236</v>
      </c>
      <c r="K14" s="22" t="n">
        <f aca="false">SUM(O14,S14,W14)</f>
        <v>0</v>
      </c>
      <c r="L14" s="22" t="n">
        <f aca="false">SUM(P14,T14,X14)</f>
        <v>122</v>
      </c>
      <c r="M14" s="22" t="n">
        <f aca="false">SUM(Q14,U14,Y14)</f>
        <v>114</v>
      </c>
      <c r="N14" s="22" t="n">
        <f aca="false">SUM(O14:Q14)</f>
        <v>5</v>
      </c>
      <c r="O14" s="22" t="n">
        <v>0</v>
      </c>
      <c r="P14" s="22" t="n">
        <v>4</v>
      </c>
      <c r="Q14" s="22" t="n">
        <v>1</v>
      </c>
      <c r="R14" s="21" t="n">
        <f aca="false">SUM(S14:U14)</f>
        <v>168</v>
      </c>
      <c r="S14" s="22" t="n">
        <v>0</v>
      </c>
      <c r="T14" s="22" t="n">
        <v>84</v>
      </c>
      <c r="U14" s="22" t="n">
        <v>84</v>
      </c>
      <c r="V14" s="22" t="n">
        <f aca="false">SUM(W14:Y14)</f>
        <v>63</v>
      </c>
      <c r="W14" s="22" t="n">
        <v>0</v>
      </c>
      <c r="X14" s="22" t="n">
        <v>34</v>
      </c>
      <c r="Y14" s="22" t="n">
        <v>29</v>
      </c>
      <c r="Z14" s="22" t="n">
        <f aca="false">SUM(AD14,AH14)</f>
        <v>635</v>
      </c>
      <c r="AA14" s="22" t="n">
        <f aca="false">SUM(AE14,AI14)</f>
        <v>471</v>
      </c>
      <c r="AB14" s="22" t="n">
        <f aca="false">SUM(AF14,AJ14)</f>
        <v>107</v>
      </c>
      <c r="AC14" s="22" t="n">
        <f aca="false">SUM(AG14,AK14)</f>
        <v>57</v>
      </c>
      <c r="AD14" s="22" t="n">
        <f aca="false">SUM(AE14:AG14)</f>
        <v>355</v>
      </c>
      <c r="AE14" s="22" t="n">
        <v>289</v>
      </c>
      <c r="AF14" s="22" t="n">
        <v>46</v>
      </c>
      <c r="AG14" s="22" t="n">
        <v>20</v>
      </c>
      <c r="AH14" s="21" t="n">
        <f aca="false">SUM(AI14:AK14)</f>
        <v>280</v>
      </c>
      <c r="AI14" s="22" t="n">
        <v>182</v>
      </c>
      <c r="AJ14" s="22" t="n">
        <v>61</v>
      </c>
      <c r="AK14" s="22" t="n">
        <v>37</v>
      </c>
      <c r="AL14" s="22" t="n">
        <f aca="false">SUM(AM14:AO14)</f>
        <v>1016</v>
      </c>
      <c r="AM14" s="22" t="n">
        <v>748</v>
      </c>
      <c r="AN14" s="22" t="n">
        <v>173</v>
      </c>
      <c r="AO14" s="23" t="n">
        <v>95</v>
      </c>
    </row>
    <row r="15" s="19" customFormat="true" ht="14.1" hidden="false" customHeight="true" outlineLevel="0" collapsed="false">
      <c r="A15" s="20" t="s">
        <v>26</v>
      </c>
      <c r="B15" s="21" t="n">
        <f aca="false">SUM(F15,J15,Z15,AL15)</f>
        <v>61</v>
      </c>
      <c r="C15" s="22" t="n">
        <f aca="false">SUM(G15,K15,AA15,AM15)</f>
        <v>61</v>
      </c>
      <c r="D15" s="22" t="n">
        <f aca="false">SUM(H15,L15,AB15,AN15)</f>
        <v>0</v>
      </c>
      <c r="E15" s="22" t="n">
        <f aca="false">SUM(I15,M15,AC15,AO15)</f>
        <v>0</v>
      </c>
      <c r="F15" s="22" t="n">
        <f aca="false">SUM(G15:I15)</f>
        <v>14</v>
      </c>
      <c r="G15" s="22" t="n">
        <v>14</v>
      </c>
      <c r="H15" s="22" t="n">
        <v>0</v>
      </c>
      <c r="I15" s="22" t="n">
        <v>0</v>
      </c>
      <c r="J15" s="22" t="n">
        <f aca="false">SUM(N15,R15,V15)</f>
        <v>0</v>
      </c>
      <c r="K15" s="22" t="n">
        <f aca="false">SUM(O15,S15,W15)</f>
        <v>0</v>
      </c>
      <c r="L15" s="22" t="n">
        <f aca="false">SUM(P15,T15,X15)</f>
        <v>0</v>
      </c>
      <c r="M15" s="22" t="n">
        <f aca="false">SUM(Q15,U15,Y15)</f>
        <v>0</v>
      </c>
      <c r="N15" s="22" t="n">
        <f aca="false">SUM(O15:Q15)</f>
        <v>0</v>
      </c>
      <c r="O15" s="22" t="n">
        <v>0</v>
      </c>
      <c r="P15" s="22" t="n">
        <v>0</v>
      </c>
      <c r="Q15" s="22" t="n">
        <v>0</v>
      </c>
      <c r="R15" s="21" t="n">
        <f aca="false">SUM(S15:U15)</f>
        <v>0</v>
      </c>
      <c r="S15" s="22" t="n">
        <v>0</v>
      </c>
      <c r="T15" s="22" t="n">
        <v>0</v>
      </c>
      <c r="U15" s="22" t="n">
        <v>0</v>
      </c>
      <c r="V15" s="22" t="n">
        <f aca="false">SUM(W15:Y15)</f>
        <v>0</v>
      </c>
      <c r="W15" s="22" t="n">
        <v>0</v>
      </c>
      <c r="X15" s="22" t="n">
        <v>0</v>
      </c>
      <c r="Y15" s="22" t="n">
        <v>0</v>
      </c>
      <c r="Z15" s="22" t="n">
        <f aca="false">SUM(AD15,AH15)</f>
        <v>26</v>
      </c>
      <c r="AA15" s="22" t="n">
        <f aca="false">SUM(AE15,AI15)</f>
        <v>26</v>
      </c>
      <c r="AB15" s="22" t="n">
        <f aca="false">SUM(AF15,AJ15)</f>
        <v>0</v>
      </c>
      <c r="AC15" s="22" t="n">
        <f aca="false">SUM(AG15,AK15)</f>
        <v>0</v>
      </c>
      <c r="AD15" s="22" t="n">
        <f aca="false">SUM(AE15:AG15)</f>
        <v>17</v>
      </c>
      <c r="AE15" s="22" t="n">
        <v>17</v>
      </c>
      <c r="AF15" s="22" t="n">
        <v>0</v>
      </c>
      <c r="AG15" s="22" t="n">
        <v>0</v>
      </c>
      <c r="AH15" s="21" t="n">
        <f aca="false">SUM(AI15:AK15)</f>
        <v>9</v>
      </c>
      <c r="AI15" s="22" t="n">
        <v>9</v>
      </c>
      <c r="AJ15" s="22" t="n">
        <v>0</v>
      </c>
      <c r="AK15" s="22" t="n">
        <v>0</v>
      </c>
      <c r="AL15" s="22" t="n">
        <f aca="false">SUM(AM15:AO15)</f>
        <v>21</v>
      </c>
      <c r="AM15" s="22" t="n">
        <v>21</v>
      </c>
      <c r="AN15" s="22" t="n">
        <v>0</v>
      </c>
      <c r="AO15" s="23" t="n">
        <v>0</v>
      </c>
    </row>
    <row r="16" s="19" customFormat="true" ht="14.1" hidden="false" customHeight="true" outlineLevel="0" collapsed="false">
      <c r="A16" s="24" t="s">
        <v>27</v>
      </c>
      <c r="B16" s="21" t="n">
        <f aca="false">SUM(F16,J16,Z16,AL16)</f>
        <v>651</v>
      </c>
      <c r="C16" s="22" t="n">
        <f aca="false">SUM(G16,K16,AA16,AM16)</f>
        <v>561</v>
      </c>
      <c r="D16" s="22" t="n">
        <f aca="false">SUM(H16,L16,AB16,AN16)</f>
        <v>80</v>
      </c>
      <c r="E16" s="22" t="n">
        <f aca="false">SUM(I16,M16,AC16,AO16)</f>
        <v>10</v>
      </c>
      <c r="F16" s="22" t="n">
        <f aca="false">SUM(G16:I16)</f>
        <v>421</v>
      </c>
      <c r="G16" s="22" t="n">
        <v>387</v>
      </c>
      <c r="H16" s="22" t="n">
        <v>34</v>
      </c>
      <c r="I16" s="22" t="n">
        <v>0</v>
      </c>
      <c r="J16" s="22" t="n">
        <f aca="false">SUM(N16,R16,V16)</f>
        <v>8</v>
      </c>
      <c r="K16" s="22" t="n">
        <f aca="false">SUM(O16,S16,W16)</f>
        <v>0</v>
      </c>
      <c r="L16" s="22" t="n">
        <f aca="false">SUM(P16,T16,X16)</f>
        <v>4</v>
      </c>
      <c r="M16" s="22" t="n">
        <f aca="false">SUM(Q16,U16,Y16)</f>
        <v>4</v>
      </c>
      <c r="N16" s="22" t="n">
        <f aca="false">SUM(O16:Q16)</f>
        <v>0</v>
      </c>
      <c r="O16" s="22" t="n">
        <v>0</v>
      </c>
      <c r="P16" s="22" t="n">
        <v>0</v>
      </c>
      <c r="Q16" s="22" t="n">
        <v>0</v>
      </c>
      <c r="R16" s="21" t="n">
        <f aca="false">SUM(S16:U16)</f>
        <v>8</v>
      </c>
      <c r="S16" s="22" t="n">
        <v>0</v>
      </c>
      <c r="T16" s="22" t="n">
        <v>4</v>
      </c>
      <c r="U16" s="22" t="n">
        <v>4</v>
      </c>
      <c r="V16" s="22" t="n">
        <f aca="false">SUM(W16:Y16)</f>
        <v>0</v>
      </c>
      <c r="W16" s="22" t="n">
        <v>0</v>
      </c>
      <c r="X16" s="22" t="n">
        <v>0</v>
      </c>
      <c r="Y16" s="22" t="n">
        <v>0</v>
      </c>
      <c r="Z16" s="22" t="n">
        <f aca="false">SUM(AD16,AH16)</f>
        <v>158</v>
      </c>
      <c r="AA16" s="22" t="n">
        <f aca="false">SUM(AE16,AI16)</f>
        <v>142</v>
      </c>
      <c r="AB16" s="22" t="n">
        <f aca="false">SUM(AF16,AJ16)</f>
        <v>15</v>
      </c>
      <c r="AC16" s="22" t="n">
        <f aca="false">SUM(AG16,AK16)</f>
        <v>1</v>
      </c>
      <c r="AD16" s="22" t="n">
        <f aca="false">SUM(AE16:AG16)</f>
        <v>76</v>
      </c>
      <c r="AE16" s="22" t="n">
        <v>69</v>
      </c>
      <c r="AF16" s="22" t="n">
        <v>7</v>
      </c>
      <c r="AG16" s="22" t="n">
        <v>0</v>
      </c>
      <c r="AH16" s="21" t="n">
        <f aca="false">SUM(AI16:AK16)</f>
        <v>82</v>
      </c>
      <c r="AI16" s="22" t="n">
        <v>73</v>
      </c>
      <c r="AJ16" s="22" t="n">
        <v>8</v>
      </c>
      <c r="AK16" s="22" t="n">
        <v>1</v>
      </c>
      <c r="AL16" s="22" t="n">
        <f aca="false">SUM(AM16:AO16)</f>
        <v>64</v>
      </c>
      <c r="AM16" s="22" t="n">
        <v>32</v>
      </c>
      <c r="AN16" s="22" t="n">
        <v>27</v>
      </c>
      <c r="AO16" s="23" t="n">
        <v>5</v>
      </c>
    </row>
    <row r="17" s="19" customFormat="true" ht="14.1" hidden="false" customHeight="true" outlineLevel="0" collapsed="false">
      <c r="A17" s="20" t="s">
        <v>28</v>
      </c>
      <c r="B17" s="28" t="n">
        <f aca="false">SUM(F17,J17,Z17,AL17)</f>
        <v>16050</v>
      </c>
      <c r="C17" s="29" t="n">
        <f aca="false">SUM(G17,K17,AA17,AM17)</f>
        <v>12327</v>
      </c>
      <c r="D17" s="29" t="n">
        <f aca="false">SUM(H17,L17,AB17,AN17)</f>
        <v>2667</v>
      </c>
      <c r="E17" s="29" t="n">
        <f aca="false">SUM(I17,M17,AC17,AO17)</f>
        <v>1056</v>
      </c>
      <c r="F17" s="29" t="n">
        <f aca="false">SUM(G17:I17)</f>
        <v>8495</v>
      </c>
      <c r="G17" s="29" t="n">
        <v>7513</v>
      </c>
      <c r="H17" s="29" t="n">
        <v>964</v>
      </c>
      <c r="I17" s="29" t="n">
        <v>18</v>
      </c>
      <c r="J17" s="29" t="n">
        <f aca="false">SUM(N17,R17,V17)</f>
        <v>965</v>
      </c>
      <c r="K17" s="29" t="n">
        <f aca="false">SUM(O17,S17,W17)</f>
        <v>0</v>
      </c>
      <c r="L17" s="29" t="n">
        <f aca="false">SUM(P17,T17,X17)</f>
        <v>505</v>
      </c>
      <c r="M17" s="29" t="n">
        <f aca="false">SUM(Q17,U17,Y17)</f>
        <v>460</v>
      </c>
      <c r="N17" s="29" t="n">
        <f aca="false">SUM(O17:Q17)</f>
        <v>23</v>
      </c>
      <c r="O17" s="29" t="n">
        <v>0</v>
      </c>
      <c r="P17" s="29" t="n">
        <v>16</v>
      </c>
      <c r="Q17" s="29" t="n">
        <v>7</v>
      </c>
      <c r="R17" s="28" t="n">
        <f aca="false">SUM(S17:U17)</f>
        <v>675</v>
      </c>
      <c r="S17" s="29" t="n">
        <v>0</v>
      </c>
      <c r="T17" s="29" t="n">
        <v>343</v>
      </c>
      <c r="U17" s="29" t="n">
        <v>332</v>
      </c>
      <c r="V17" s="29" t="n">
        <f aca="false">SUM(W17:Y17)</f>
        <v>267</v>
      </c>
      <c r="W17" s="29" t="n">
        <v>0</v>
      </c>
      <c r="X17" s="29" t="n">
        <v>146</v>
      </c>
      <c r="Y17" s="29" t="n">
        <v>121</v>
      </c>
      <c r="Z17" s="29" t="n">
        <f aca="false">SUM(AD17,AH17)</f>
        <v>3701</v>
      </c>
      <c r="AA17" s="29" t="n">
        <f aca="false">SUM(AE17,AI17)</f>
        <v>3043</v>
      </c>
      <c r="AB17" s="29" t="n">
        <f aca="false">SUM(AF17,AJ17)</f>
        <v>476</v>
      </c>
      <c r="AC17" s="29" t="n">
        <f aca="false">SUM(AG17,AK17)</f>
        <v>182</v>
      </c>
      <c r="AD17" s="29" t="n">
        <f aca="false">SUM(AE17:AG17)</f>
        <v>1715</v>
      </c>
      <c r="AE17" s="29" t="n">
        <v>1416</v>
      </c>
      <c r="AF17" s="29" t="n">
        <v>221</v>
      </c>
      <c r="AG17" s="29" t="n">
        <v>78</v>
      </c>
      <c r="AH17" s="28" t="n">
        <f aca="false">SUM(AI17:AK17)</f>
        <v>1986</v>
      </c>
      <c r="AI17" s="29" t="n">
        <v>1627</v>
      </c>
      <c r="AJ17" s="29" t="n">
        <v>255</v>
      </c>
      <c r="AK17" s="29" t="n">
        <v>104</v>
      </c>
      <c r="AL17" s="29" t="n">
        <f aca="false">SUM(AM17:AO17)</f>
        <v>2889</v>
      </c>
      <c r="AM17" s="29" t="n">
        <v>1771</v>
      </c>
      <c r="AN17" s="29" t="n">
        <v>722</v>
      </c>
      <c r="AO17" s="30" t="n">
        <v>396</v>
      </c>
    </row>
    <row r="18" s="19" customFormat="true" ht="14.1" hidden="false" customHeight="true" outlineLevel="0" collapsed="false">
      <c r="A18" s="20" t="s">
        <v>29</v>
      </c>
      <c r="B18" s="21" t="n">
        <f aca="false">SUM(F18,J18,Z18,AL18)</f>
        <v>10233</v>
      </c>
      <c r="C18" s="22" t="n">
        <f aca="false">SUM(G18,K18,AA18,AM18)</f>
        <v>8020</v>
      </c>
      <c r="D18" s="22" t="n">
        <f aca="false">SUM(H18,L18,AB18,AN18)</f>
        <v>1530</v>
      </c>
      <c r="E18" s="22" t="n">
        <f aca="false">SUM(I18,M18,AC18,AO18)</f>
        <v>683</v>
      </c>
      <c r="F18" s="22" t="n">
        <f aca="false">SUM(G18:I18)</f>
        <v>5496</v>
      </c>
      <c r="G18" s="22" t="n">
        <v>4981</v>
      </c>
      <c r="H18" s="22" t="n">
        <v>509</v>
      </c>
      <c r="I18" s="22" t="n">
        <v>6</v>
      </c>
      <c r="J18" s="22" t="n">
        <f aca="false">SUM(N18,R18,V18)</f>
        <v>582</v>
      </c>
      <c r="K18" s="22" t="n">
        <f aca="false">SUM(O18,S18,W18)</f>
        <v>0</v>
      </c>
      <c r="L18" s="22" t="n">
        <f aca="false">SUM(P18,T18,X18)</f>
        <v>296</v>
      </c>
      <c r="M18" s="22" t="n">
        <f aca="false">SUM(Q18,U18,Y18)</f>
        <v>286</v>
      </c>
      <c r="N18" s="22" t="n">
        <f aca="false">SUM(O18:Q18)</f>
        <v>19</v>
      </c>
      <c r="O18" s="22" t="n">
        <v>0</v>
      </c>
      <c r="P18" s="22" t="n">
        <v>13</v>
      </c>
      <c r="Q18" s="22" t="n">
        <v>6</v>
      </c>
      <c r="R18" s="21" t="n">
        <f aca="false">SUM(S18:U18)</f>
        <v>454</v>
      </c>
      <c r="S18" s="22" t="n">
        <v>0</v>
      </c>
      <c r="T18" s="22" t="n">
        <v>221</v>
      </c>
      <c r="U18" s="22" t="n">
        <v>233</v>
      </c>
      <c r="V18" s="22" t="n">
        <f aca="false">SUM(W18:Y18)</f>
        <v>109</v>
      </c>
      <c r="W18" s="22" t="n">
        <v>0</v>
      </c>
      <c r="X18" s="22" t="n">
        <v>62</v>
      </c>
      <c r="Y18" s="22" t="n">
        <v>47</v>
      </c>
      <c r="Z18" s="22" t="n">
        <f aca="false">SUM(AD18,AH18)</f>
        <v>3067</v>
      </c>
      <c r="AA18" s="22" t="n">
        <f aca="false">SUM(AE18,AI18)</f>
        <v>2393</v>
      </c>
      <c r="AB18" s="22" t="n">
        <f aca="false">SUM(AF18,AJ18)</f>
        <v>488</v>
      </c>
      <c r="AC18" s="22" t="n">
        <f aca="false">SUM(AG18,AK18)</f>
        <v>186</v>
      </c>
      <c r="AD18" s="22" t="n">
        <f aca="false">SUM(AE18:AG18)</f>
        <v>1168</v>
      </c>
      <c r="AE18" s="22" t="n">
        <v>973</v>
      </c>
      <c r="AF18" s="22" t="n">
        <v>141</v>
      </c>
      <c r="AG18" s="22" t="n">
        <v>54</v>
      </c>
      <c r="AH18" s="21" t="n">
        <f aca="false">SUM(AI18:AK18)</f>
        <v>1899</v>
      </c>
      <c r="AI18" s="22" t="n">
        <v>1420</v>
      </c>
      <c r="AJ18" s="22" t="n">
        <v>347</v>
      </c>
      <c r="AK18" s="22" t="n">
        <v>132</v>
      </c>
      <c r="AL18" s="22" t="n">
        <f aca="false">SUM(AM18:AO18)</f>
        <v>1088</v>
      </c>
      <c r="AM18" s="22" t="n">
        <v>646</v>
      </c>
      <c r="AN18" s="22" t="n">
        <v>237</v>
      </c>
      <c r="AO18" s="23" t="n">
        <v>205</v>
      </c>
    </row>
    <row r="19" s="19" customFormat="true" ht="14.1" hidden="false" customHeight="true" outlineLevel="0" collapsed="false">
      <c r="A19" s="20" t="s">
        <v>30</v>
      </c>
      <c r="B19" s="21" t="n">
        <f aca="false">SUM(F19,J19,Z19,AL19)</f>
        <v>2759</v>
      </c>
      <c r="C19" s="22" t="n">
        <f aca="false">SUM(G19,K19,AA19,AM19)</f>
        <v>2332</v>
      </c>
      <c r="D19" s="22" t="n">
        <f aca="false">SUM(H19,L19,AB19,AN19)</f>
        <v>279</v>
      </c>
      <c r="E19" s="22" t="n">
        <f aca="false">SUM(I19,M19,AC19,AO19)</f>
        <v>148</v>
      </c>
      <c r="F19" s="22" t="n">
        <f aca="false">SUM(G19:I19)</f>
        <v>1781</v>
      </c>
      <c r="G19" s="22" t="n">
        <v>1694</v>
      </c>
      <c r="H19" s="22" t="n">
        <v>85</v>
      </c>
      <c r="I19" s="22" t="n">
        <v>2</v>
      </c>
      <c r="J19" s="22" t="n">
        <f aca="false">SUM(N19,R19,V19)</f>
        <v>113</v>
      </c>
      <c r="K19" s="22" t="n">
        <f aca="false">SUM(O19,S19,W19)</f>
        <v>0</v>
      </c>
      <c r="L19" s="22" t="n">
        <f aca="false">SUM(P19,T19,X19)</f>
        <v>59</v>
      </c>
      <c r="M19" s="22" t="n">
        <f aca="false">SUM(Q19,U19,Y19)</f>
        <v>54</v>
      </c>
      <c r="N19" s="22" t="n">
        <f aca="false">SUM(O19:Q19)</f>
        <v>1</v>
      </c>
      <c r="O19" s="22" t="n">
        <v>0</v>
      </c>
      <c r="P19" s="22" t="n">
        <v>1</v>
      </c>
      <c r="Q19" s="22" t="n">
        <v>0</v>
      </c>
      <c r="R19" s="21" t="n">
        <f aca="false">SUM(S19:U19)</f>
        <v>82</v>
      </c>
      <c r="S19" s="22" t="n">
        <v>0</v>
      </c>
      <c r="T19" s="22" t="n">
        <v>41</v>
      </c>
      <c r="U19" s="22" t="n">
        <v>41</v>
      </c>
      <c r="V19" s="22" t="n">
        <f aca="false">SUM(W19:Y19)</f>
        <v>30</v>
      </c>
      <c r="W19" s="22" t="n">
        <v>0</v>
      </c>
      <c r="X19" s="22" t="n">
        <v>17</v>
      </c>
      <c r="Y19" s="22" t="n">
        <v>13</v>
      </c>
      <c r="Z19" s="22" t="n">
        <f aca="false">SUM(AD19,AH19)</f>
        <v>612</v>
      </c>
      <c r="AA19" s="22" t="n">
        <f aca="false">SUM(AE19,AI19)</f>
        <v>496</v>
      </c>
      <c r="AB19" s="22" t="n">
        <f aca="false">SUM(AF19,AJ19)</f>
        <v>80</v>
      </c>
      <c r="AC19" s="22" t="n">
        <f aca="false">SUM(AG19,AK19)</f>
        <v>36</v>
      </c>
      <c r="AD19" s="22" t="n">
        <f aca="false">SUM(AE19:AG19)</f>
        <v>228</v>
      </c>
      <c r="AE19" s="22" t="n">
        <v>206</v>
      </c>
      <c r="AF19" s="22" t="n">
        <v>17</v>
      </c>
      <c r="AG19" s="22" t="n">
        <v>5</v>
      </c>
      <c r="AH19" s="21" t="n">
        <f aca="false">SUM(AI19:AK19)</f>
        <v>384</v>
      </c>
      <c r="AI19" s="22" t="n">
        <v>290</v>
      </c>
      <c r="AJ19" s="22" t="n">
        <v>63</v>
      </c>
      <c r="AK19" s="22" t="n">
        <v>31</v>
      </c>
      <c r="AL19" s="22" t="n">
        <f aca="false">SUM(AM19:AO19)</f>
        <v>253</v>
      </c>
      <c r="AM19" s="22" t="n">
        <v>142</v>
      </c>
      <c r="AN19" s="22" t="n">
        <v>55</v>
      </c>
      <c r="AO19" s="23" t="n">
        <v>56</v>
      </c>
    </row>
    <row r="20" s="19" customFormat="true" ht="14.1" hidden="false" customHeight="true" outlineLevel="0" collapsed="false">
      <c r="A20" s="20" t="s">
        <v>31</v>
      </c>
      <c r="B20" s="21" t="n">
        <f aca="false">SUM(F20,J20,Z20,AL20)</f>
        <v>4452</v>
      </c>
      <c r="C20" s="22" t="n">
        <f aca="false">SUM(G20,K20,AA20,AM20)</f>
        <v>3517</v>
      </c>
      <c r="D20" s="22" t="n">
        <f aca="false">SUM(H20,L20,AB20,AN20)</f>
        <v>641</v>
      </c>
      <c r="E20" s="22" t="n">
        <f aca="false">SUM(I20,M20,AC20,AO20)</f>
        <v>294</v>
      </c>
      <c r="F20" s="22" t="n">
        <f aca="false">SUM(G20:I20)</f>
        <v>2460</v>
      </c>
      <c r="G20" s="22" t="n">
        <v>2230</v>
      </c>
      <c r="H20" s="22" t="n">
        <v>227</v>
      </c>
      <c r="I20" s="22" t="n">
        <v>3</v>
      </c>
      <c r="J20" s="22" t="n">
        <f aca="false">SUM(N20,R20,V20)</f>
        <v>272</v>
      </c>
      <c r="K20" s="22" t="n">
        <f aca="false">SUM(O20,S20,W20)</f>
        <v>0</v>
      </c>
      <c r="L20" s="22" t="n">
        <f aca="false">SUM(P20,T20,X20)</f>
        <v>133</v>
      </c>
      <c r="M20" s="22" t="n">
        <f aca="false">SUM(Q20,U20,Y20)</f>
        <v>139</v>
      </c>
      <c r="N20" s="22" t="n">
        <f aca="false">SUM(O20:Q20)</f>
        <v>3</v>
      </c>
      <c r="O20" s="22" t="n">
        <v>0</v>
      </c>
      <c r="P20" s="22" t="n">
        <v>1</v>
      </c>
      <c r="Q20" s="22" t="n">
        <v>2</v>
      </c>
      <c r="R20" s="21" t="n">
        <f aca="false">SUM(S20:U20)</f>
        <v>224</v>
      </c>
      <c r="S20" s="22" t="n">
        <v>0</v>
      </c>
      <c r="T20" s="22" t="n">
        <v>108</v>
      </c>
      <c r="U20" s="22" t="n">
        <v>116</v>
      </c>
      <c r="V20" s="22" t="n">
        <f aca="false">SUM(W20:Y20)</f>
        <v>45</v>
      </c>
      <c r="W20" s="22" t="n">
        <v>0</v>
      </c>
      <c r="X20" s="22" t="n">
        <v>24</v>
      </c>
      <c r="Y20" s="22" t="n">
        <v>21</v>
      </c>
      <c r="Z20" s="22" t="n">
        <f aca="false">SUM(AD20,AH20)</f>
        <v>1120</v>
      </c>
      <c r="AA20" s="22" t="n">
        <f aca="false">SUM(AE20,AI20)</f>
        <v>905</v>
      </c>
      <c r="AB20" s="22" t="n">
        <f aca="false">SUM(AF20,AJ20)</f>
        <v>149</v>
      </c>
      <c r="AC20" s="22" t="n">
        <f aca="false">SUM(AG20,AK20)</f>
        <v>66</v>
      </c>
      <c r="AD20" s="22" t="n">
        <f aca="false">SUM(AE20:AG20)</f>
        <v>445</v>
      </c>
      <c r="AE20" s="22" t="n">
        <v>357</v>
      </c>
      <c r="AF20" s="22" t="n">
        <v>65</v>
      </c>
      <c r="AG20" s="22" t="n">
        <v>23</v>
      </c>
      <c r="AH20" s="21" t="n">
        <f aca="false">SUM(AI20:AK20)</f>
        <v>675</v>
      </c>
      <c r="AI20" s="22" t="n">
        <v>548</v>
      </c>
      <c r="AJ20" s="22" t="n">
        <v>84</v>
      </c>
      <c r="AK20" s="22" t="n">
        <v>43</v>
      </c>
      <c r="AL20" s="22" t="n">
        <f aca="false">SUM(AM20:AO20)</f>
        <v>600</v>
      </c>
      <c r="AM20" s="22" t="n">
        <v>382</v>
      </c>
      <c r="AN20" s="22" t="n">
        <v>132</v>
      </c>
      <c r="AO20" s="23" t="n">
        <v>86</v>
      </c>
    </row>
    <row r="21" s="19" customFormat="true" ht="14.1" hidden="false" customHeight="true" outlineLevel="0" collapsed="false">
      <c r="A21" s="24" t="s">
        <v>32</v>
      </c>
      <c r="B21" s="25" t="n">
        <f aca="false">SUM(F21,J21,Z21,AL21)</f>
        <v>13</v>
      </c>
      <c r="C21" s="26" t="n">
        <f aca="false">SUM(G21,K21,AA21,AM21)</f>
        <v>13</v>
      </c>
      <c r="D21" s="26" t="n">
        <f aca="false">SUM(H21,L21,AB21,AN21)</f>
        <v>0</v>
      </c>
      <c r="E21" s="26" t="n">
        <f aca="false">SUM(I21,M21,AC21,AO21)</f>
        <v>0</v>
      </c>
      <c r="F21" s="26" t="n">
        <f aca="false">SUM(G21:I21)</f>
        <v>2</v>
      </c>
      <c r="G21" s="26" t="n">
        <v>2</v>
      </c>
      <c r="H21" s="26" t="n">
        <v>0</v>
      </c>
      <c r="I21" s="26" t="n">
        <v>0</v>
      </c>
      <c r="J21" s="26" t="n">
        <f aca="false">SUM(N21,R21,V21)</f>
        <v>0</v>
      </c>
      <c r="K21" s="26" t="n">
        <f aca="false">SUM(O21,S21,W21)</f>
        <v>0</v>
      </c>
      <c r="L21" s="26" t="n">
        <f aca="false">SUM(P21,T21,X21)</f>
        <v>0</v>
      </c>
      <c r="M21" s="26" t="n">
        <f aca="false">SUM(Q21,U21,Y21)</f>
        <v>0</v>
      </c>
      <c r="N21" s="26" t="n">
        <f aca="false">SUM(O21:Q21)</f>
        <v>0</v>
      </c>
      <c r="O21" s="26" t="n">
        <v>0</v>
      </c>
      <c r="P21" s="26" t="n">
        <v>0</v>
      </c>
      <c r="Q21" s="26" t="n">
        <v>0</v>
      </c>
      <c r="R21" s="25" t="n">
        <f aca="false">SUM(S21:U21)</f>
        <v>0</v>
      </c>
      <c r="S21" s="26" t="n">
        <v>0</v>
      </c>
      <c r="T21" s="26" t="n">
        <v>0</v>
      </c>
      <c r="U21" s="26" t="n">
        <v>0</v>
      </c>
      <c r="V21" s="26" t="n">
        <f aca="false">SUM(W21:Y21)</f>
        <v>0</v>
      </c>
      <c r="W21" s="26" t="n">
        <v>0</v>
      </c>
      <c r="X21" s="26" t="n">
        <v>0</v>
      </c>
      <c r="Y21" s="26" t="n">
        <v>0</v>
      </c>
      <c r="Z21" s="26" t="n">
        <f aca="false">SUM(AD21,AH21)</f>
        <v>11</v>
      </c>
      <c r="AA21" s="26" t="n">
        <f aca="false">SUM(AE21,AI21)</f>
        <v>11</v>
      </c>
      <c r="AB21" s="26" t="n">
        <f aca="false">SUM(AF21,AJ21)</f>
        <v>0</v>
      </c>
      <c r="AC21" s="26" t="n">
        <f aca="false">SUM(AG21,AK21)</f>
        <v>0</v>
      </c>
      <c r="AD21" s="26" t="n">
        <f aca="false">SUM(AE21:AG21)</f>
        <v>10</v>
      </c>
      <c r="AE21" s="26" t="n">
        <v>10</v>
      </c>
      <c r="AF21" s="26" t="n">
        <v>0</v>
      </c>
      <c r="AG21" s="26" t="n">
        <v>0</v>
      </c>
      <c r="AH21" s="25" t="n">
        <f aca="false">SUM(AI21:AK21)</f>
        <v>1</v>
      </c>
      <c r="AI21" s="26" t="n">
        <v>1</v>
      </c>
      <c r="AJ21" s="26" t="n">
        <v>0</v>
      </c>
      <c r="AK21" s="26" t="n">
        <v>0</v>
      </c>
      <c r="AL21" s="26" t="n">
        <f aca="false">SUM(AM21:AO21)</f>
        <v>0</v>
      </c>
      <c r="AM21" s="26" t="n">
        <v>0</v>
      </c>
      <c r="AN21" s="26" t="n">
        <v>0</v>
      </c>
      <c r="AO21" s="27" t="n">
        <v>0</v>
      </c>
    </row>
    <row r="22" s="19" customFormat="true" ht="14.1" hidden="false" customHeight="true" outlineLevel="0" collapsed="false">
      <c r="A22" s="20" t="s">
        <v>33</v>
      </c>
      <c r="B22" s="21" t="n">
        <f aca="false">SUM(F22,J22,Z22,AL22)</f>
        <v>536</v>
      </c>
      <c r="C22" s="22" t="n">
        <f aca="false">SUM(G22,K22,AA22,AM22)</f>
        <v>478</v>
      </c>
      <c r="D22" s="22" t="n">
        <f aca="false">SUM(H22,L22,AB22,AN22)</f>
        <v>47</v>
      </c>
      <c r="E22" s="22" t="n">
        <f aca="false">SUM(I22,M22,AC22,AO22)</f>
        <v>11</v>
      </c>
      <c r="F22" s="22" t="n">
        <f aca="false">SUM(G22:I22)</f>
        <v>334</v>
      </c>
      <c r="G22" s="22" t="n">
        <v>315</v>
      </c>
      <c r="H22" s="22" t="n">
        <v>18</v>
      </c>
      <c r="I22" s="22" t="n">
        <v>1</v>
      </c>
      <c r="J22" s="22" t="n">
        <f aca="false">SUM(N22,R22,V22)</f>
        <v>10</v>
      </c>
      <c r="K22" s="22" t="n">
        <f aca="false">SUM(O22,S22,W22)</f>
        <v>0</v>
      </c>
      <c r="L22" s="22" t="n">
        <f aca="false">SUM(P22,T22,X22)</f>
        <v>4</v>
      </c>
      <c r="M22" s="22" t="n">
        <f aca="false">SUM(Q22,U22,Y22)</f>
        <v>6</v>
      </c>
      <c r="N22" s="22" t="n">
        <f aca="false">SUM(O22:Q22)</f>
        <v>0</v>
      </c>
      <c r="O22" s="22" t="n">
        <v>0</v>
      </c>
      <c r="P22" s="22" t="n">
        <v>0</v>
      </c>
      <c r="Q22" s="22" t="n">
        <v>0</v>
      </c>
      <c r="R22" s="21" t="n">
        <f aca="false">SUM(S22:U22)</f>
        <v>8</v>
      </c>
      <c r="S22" s="22" t="n">
        <v>0</v>
      </c>
      <c r="T22" s="22" t="n">
        <v>4</v>
      </c>
      <c r="U22" s="22" t="n">
        <v>4</v>
      </c>
      <c r="V22" s="22" t="n">
        <f aca="false">SUM(W22:Y22)</f>
        <v>2</v>
      </c>
      <c r="W22" s="22" t="n">
        <v>0</v>
      </c>
      <c r="X22" s="22" t="n">
        <v>0</v>
      </c>
      <c r="Y22" s="22" t="n">
        <v>2</v>
      </c>
      <c r="Z22" s="22" t="n">
        <f aca="false">SUM(AD22,AH22)</f>
        <v>110</v>
      </c>
      <c r="AA22" s="22" t="n">
        <f aca="false">SUM(AE22,AI22)</f>
        <v>102</v>
      </c>
      <c r="AB22" s="22" t="n">
        <f aca="false">SUM(AF22,AJ22)</f>
        <v>8</v>
      </c>
      <c r="AC22" s="22" t="n">
        <f aca="false">SUM(AG22,AK22)</f>
        <v>0</v>
      </c>
      <c r="AD22" s="22" t="n">
        <f aca="false">SUM(AE22:AG22)</f>
        <v>43</v>
      </c>
      <c r="AE22" s="22" t="n">
        <v>39</v>
      </c>
      <c r="AF22" s="22" t="n">
        <v>4</v>
      </c>
      <c r="AG22" s="22" t="n">
        <v>0</v>
      </c>
      <c r="AH22" s="21" t="n">
        <f aca="false">SUM(AI22:AK22)</f>
        <v>67</v>
      </c>
      <c r="AI22" s="22" t="n">
        <v>63</v>
      </c>
      <c r="AJ22" s="22" t="n">
        <v>4</v>
      </c>
      <c r="AK22" s="22" t="n">
        <v>0</v>
      </c>
      <c r="AL22" s="22" t="n">
        <f aca="false">SUM(AM22:AO22)</f>
        <v>82</v>
      </c>
      <c r="AM22" s="22" t="n">
        <v>61</v>
      </c>
      <c r="AN22" s="22" t="n">
        <v>17</v>
      </c>
      <c r="AO22" s="23" t="n">
        <v>4</v>
      </c>
    </row>
    <row r="23" s="19" customFormat="true" ht="14.1" hidden="false" customHeight="true" outlineLevel="0" collapsed="false">
      <c r="A23" s="20" t="s">
        <v>34</v>
      </c>
      <c r="B23" s="21" t="n">
        <f aca="false">SUM(F23,J23,Z23,AL23)</f>
        <v>9</v>
      </c>
      <c r="C23" s="22" t="n">
        <f aca="false">SUM(G23,K23,AA23,AM23)</f>
        <v>9</v>
      </c>
      <c r="D23" s="22" t="n">
        <f aca="false">SUM(H23,L23,AB23,AN23)</f>
        <v>0</v>
      </c>
      <c r="E23" s="22" t="n">
        <f aca="false">SUM(I23,M23,AC23,AO23)</f>
        <v>0</v>
      </c>
      <c r="F23" s="22" t="n">
        <f aca="false">SUM(G23:I23)</f>
        <v>3</v>
      </c>
      <c r="G23" s="22" t="n">
        <v>3</v>
      </c>
      <c r="H23" s="22" t="n">
        <v>0</v>
      </c>
      <c r="I23" s="22" t="n">
        <v>0</v>
      </c>
      <c r="J23" s="22" t="n">
        <f aca="false">SUM(N23,R23,V23)</f>
        <v>0</v>
      </c>
      <c r="K23" s="22" t="n">
        <f aca="false">SUM(O23,S23,W23)</f>
        <v>0</v>
      </c>
      <c r="L23" s="22" t="n">
        <f aca="false">SUM(P23,T23,X23)</f>
        <v>0</v>
      </c>
      <c r="M23" s="22" t="n">
        <f aca="false">SUM(Q23,U23,Y23)</f>
        <v>0</v>
      </c>
      <c r="N23" s="22" t="n">
        <f aca="false">SUM(O23:Q23)</f>
        <v>0</v>
      </c>
      <c r="O23" s="22" t="n">
        <v>0</v>
      </c>
      <c r="P23" s="22" t="n">
        <v>0</v>
      </c>
      <c r="Q23" s="22" t="n">
        <v>0</v>
      </c>
      <c r="R23" s="21" t="n">
        <f aca="false">SUM(S23:U23)</f>
        <v>0</v>
      </c>
      <c r="S23" s="22" t="n">
        <v>0</v>
      </c>
      <c r="T23" s="22" t="n">
        <v>0</v>
      </c>
      <c r="U23" s="22" t="n">
        <v>0</v>
      </c>
      <c r="V23" s="22" t="n">
        <f aca="false">SUM(W23:Y23)</f>
        <v>0</v>
      </c>
      <c r="W23" s="22" t="n">
        <v>0</v>
      </c>
      <c r="X23" s="22" t="n">
        <v>0</v>
      </c>
      <c r="Y23" s="22" t="n">
        <v>0</v>
      </c>
      <c r="Z23" s="22" t="n">
        <f aca="false">SUM(AD23,AH23)</f>
        <v>6</v>
      </c>
      <c r="AA23" s="22" t="n">
        <f aca="false">SUM(AE23,AI23)</f>
        <v>6</v>
      </c>
      <c r="AB23" s="22" t="n">
        <f aca="false">SUM(AF23,AJ23)</f>
        <v>0</v>
      </c>
      <c r="AC23" s="22" t="n">
        <f aca="false">SUM(AG23,AK23)</f>
        <v>0</v>
      </c>
      <c r="AD23" s="22" t="n">
        <f aca="false">SUM(AE23:AG23)</f>
        <v>5</v>
      </c>
      <c r="AE23" s="22" t="n">
        <v>5</v>
      </c>
      <c r="AF23" s="22" t="n">
        <v>0</v>
      </c>
      <c r="AG23" s="22" t="n">
        <v>0</v>
      </c>
      <c r="AH23" s="21" t="n">
        <f aca="false">SUM(AI23:AK23)</f>
        <v>1</v>
      </c>
      <c r="AI23" s="22" t="n">
        <v>1</v>
      </c>
      <c r="AJ23" s="22" t="n">
        <v>0</v>
      </c>
      <c r="AK23" s="22" t="n">
        <v>0</v>
      </c>
      <c r="AL23" s="22" t="n">
        <f aca="false">SUM(AM23:AO23)</f>
        <v>0</v>
      </c>
      <c r="AM23" s="22" t="n">
        <v>0</v>
      </c>
      <c r="AN23" s="22" t="n">
        <v>0</v>
      </c>
      <c r="AO23" s="23" t="n">
        <v>0</v>
      </c>
    </row>
    <row r="24" s="19" customFormat="true" ht="14.1" hidden="false" customHeight="true" outlineLevel="0" collapsed="false">
      <c r="A24" s="20" t="s">
        <v>35</v>
      </c>
      <c r="B24" s="21" t="n">
        <f aca="false">SUM(F24,J24,Z24,AL24)</f>
        <v>1693</v>
      </c>
      <c r="C24" s="22" t="n">
        <f aca="false">SUM(G24,K24,AA24,AM24)</f>
        <v>1391</v>
      </c>
      <c r="D24" s="22" t="n">
        <f aca="false">SUM(H24,L24,AB24,AN24)</f>
        <v>215</v>
      </c>
      <c r="E24" s="22" t="n">
        <f aca="false">SUM(I24,M24,AC24,AO24)</f>
        <v>87</v>
      </c>
      <c r="F24" s="22" t="n">
        <f aca="false">SUM(G24:I24)</f>
        <v>896</v>
      </c>
      <c r="G24" s="22" t="n">
        <v>825</v>
      </c>
      <c r="H24" s="22" t="n">
        <v>69</v>
      </c>
      <c r="I24" s="22" t="n">
        <v>2</v>
      </c>
      <c r="J24" s="22" t="n">
        <f aca="false">SUM(N24,R24,V24)</f>
        <v>71</v>
      </c>
      <c r="K24" s="22" t="n">
        <f aca="false">SUM(O24,S24,W24)</f>
        <v>0</v>
      </c>
      <c r="L24" s="22" t="n">
        <f aca="false">SUM(P24,T24,X24)</f>
        <v>39</v>
      </c>
      <c r="M24" s="22" t="n">
        <f aca="false">SUM(Q24,U24,Y24)</f>
        <v>32</v>
      </c>
      <c r="N24" s="22" t="n">
        <f aca="false">SUM(O24:Q24)</f>
        <v>2</v>
      </c>
      <c r="O24" s="22" t="n">
        <v>0</v>
      </c>
      <c r="P24" s="22" t="n">
        <v>1</v>
      </c>
      <c r="Q24" s="22" t="n">
        <v>1</v>
      </c>
      <c r="R24" s="21" t="n">
        <f aca="false">SUM(S24:U24)</f>
        <v>56</v>
      </c>
      <c r="S24" s="22" t="n">
        <v>0</v>
      </c>
      <c r="T24" s="22" t="n">
        <v>31</v>
      </c>
      <c r="U24" s="22" t="n">
        <v>25</v>
      </c>
      <c r="V24" s="22" t="n">
        <f aca="false">SUM(W24:Y24)</f>
        <v>13</v>
      </c>
      <c r="W24" s="22" t="n">
        <v>0</v>
      </c>
      <c r="X24" s="22" t="n">
        <v>7</v>
      </c>
      <c r="Y24" s="22" t="n">
        <v>6</v>
      </c>
      <c r="Z24" s="22" t="n">
        <f aca="false">SUM(AD24,AH24)</f>
        <v>431</v>
      </c>
      <c r="AA24" s="22" t="n">
        <f aca="false">SUM(AE24,AI24)</f>
        <v>359</v>
      </c>
      <c r="AB24" s="22" t="n">
        <f aca="false">SUM(AF24,AJ24)</f>
        <v>53</v>
      </c>
      <c r="AC24" s="22" t="n">
        <f aca="false">SUM(AG24,AK24)</f>
        <v>19</v>
      </c>
      <c r="AD24" s="22" t="n">
        <f aca="false">SUM(AE24:AG24)</f>
        <v>180</v>
      </c>
      <c r="AE24" s="22" t="n">
        <v>148</v>
      </c>
      <c r="AF24" s="22" t="n">
        <v>27</v>
      </c>
      <c r="AG24" s="22" t="n">
        <v>5</v>
      </c>
      <c r="AH24" s="21" t="n">
        <f aca="false">SUM(AI24:AK24)</f>
        <v>251</v>
      </c>
      <c r="AI24" s="22" t="n">
        <v>211</v>
      </c>
      <c r="AJ24" s="22" t="n">
        <v>26</v>
      </c>
      <c r="AK24" s="22" t="n">
        <v>14</v>
      </c>
      <c r="AL24" s="22" t="n">
        <f aca="false">SUM(AM24:AO24)</f>
        <v>295</v>
      </c>
      <c r="AM24" s="22" t="n">
        <v>207</v>
      </c>
      <c r="AN24" s="22" t="n">
        <v>54</v>
      </c>
      <c r="AO24" s="23" t="n">
        <v>34</v>
      </c>
    </row>
    <row r="25" s="19" customFormat="true" ht="14.1" hidden="false" customHeight="true" outlineLevel="0" collapsed="false">
      <c r="A25" s="20" t="s">
        <v>36</v>
      </c>
      <c r="B25" s="21" t="n">
        <f aca="false">SUM(F25,J25,Z25,AL25)</f>
        <v>1954</v>
      </c>
      <c r="C25" s="22" t="n">
        <f aca="false">SUM(G25,K25,AA25,AM25)</f>
        <v>1618</v>
      </c>
      <c r="D25" s="22" t="n">
        <f aca="false">SUM(H25,L25,AB25,AN25)</f>
        <v>259</v>
      </c>
      <c r="E25" s="22" t="n">
        <f aca="false">SUM(I25,M25,AC25,AO25)</f>
        <v>77</v>
      </c>
      <c r="F25" s="22" t="n">
        <f aca="false">SUM(G25:I25)</f>
        <v>1088</v>
      </c>
      <c r="G25" s="22" t="n">
        <v>997</v>
      </c>
      <c r="H25" s="22" t="n">
        <v>91</v>
      </c>
      <c r="I25" s="22" t="n">
        <v>0</v>
      </c>
      <c r="J25" s="22" t="n">
        <f aca="false">SUM(N25,R25,V25)</f>
        <v>68</v>
      </c>
      <c r="K25" s="22" t="n">
        <f aca="false">SUM(O25,S25,W25)</f>
        <v>0</v>
      </c>
      <c r="L25" s="22" t="n">
        <f aca="false">SUM(P25,T25,X25)</f>
        <v>35</v>
      </c>
      <c r="M25" s="22" t="n">
        <f aca="false">SUM(Q25,U25,Y25)</f>
        <v>33</v>
      </c>
      <c r="N25" s="22" t="n">
        <f aca="false">SUM(O25:Q25)</f>
        <v>1</v>
      </c>
      <c r="O25" s="22" t="n">
        <v>0</v>
      </c>
      <c r="P25" s="22" t="n">
        <v>1</v>
      </c>
      <c r="Q25" s="22" t="n">
        <v>0</v>
      </c>
      <c r="R25" s="21" t="n">
        <f aca="false">SUM(S25:U25)</f>
        <v>49</v>
      </c>
      <c r="S25" s="22" t="n">
        <v>0</v>
      </c>
      <c r="T25" s="22" t="n">
        <v>22</v>
      </c>
      <c r="U25" s="22" t="n">
        <v>27</v>
      </c>
      <c r="V25" s="22" t="n">
        <f aca="false">SUM(W25:Y25)</f>
        <v>18</v>
      </c>
      <c r="W25" s="22" t="n">
        <v>0</v>
      </c>
      <c r="X25" s="22" t="n">
        <v>12</v>
      </c>
      <c r="Y25" s="22" t="n">
        <v>6</v>
      </c>
      <c r="Z25" s="22" t="n">
        <f aca="false">SUM(AD25,AH25)</f>
        <v>439</v>
      </c>
      <c r="AA25" s="22" t="n">
        <f aca="false">SUM(AE25,AI25)</f>
        <v>368</v>
      </c>
      <c r="AB25" s="22" t="n">
        <f aca="false">SUM(AF25,AJ25)</f>
        <v>55</v>
      </c>
      <c r="AC25" s="22" t="n">
        <f aca="false">SUM(AG25,AK25)</f>
        <v>16</v>
      </c>
      <c r="AD25" s="22" t="n">
        <f aca="false">SUM(AE25:AG25)</f>
        <v>230</v>
      </c>
      <c r="AE25" s="22" t="n">
        <v>192</v>
      </c>
      <c r="AF25" s="22" t="n">
        <v>30</v>
      </c>
      <c r="AG25" s="22" t="n">
        <v>8</v>
      </c>
      <c r="AH25" s="21" t="n">
        <f aca="false">SUM(AI25:AK25)</f>
        <v>209</v>
      </c>
      <c r="AI25" s="22" t="n">
        <v>176</v>
      </c>
      <c r="AJ25" s="22" t="n">
        <v>25</v>
      </c>
      <c r="AK25" s="22" t="n">
        <v>8</v>
      </c>
      <c r="AL25" s="22" t="n">
        <f aca="false">SUM(AM25:AO25)</f>
        <v>359</v>
      </c>
      <c r="AM25" s="22" t="n">
        <v>253</v>
      </c>
      <c r="AN25" s="22" t="n">
        <v>78</v>
      </c>
      <c r="AO25" s="23" t="n">
        <v>28</v>
      </c>
    </row>
    <row r="26" s="19" customFormat="true" ht="14.1" hidden="false" customHeight="true" outlineLevel="0" collapsed="false">
      <c r="A26" s="24" t="s">
        <v>37</v>
      </c>
      <c r="B26" s="21" t="n">
        <f aca="false">SUM(F26,J26,Z26,AL26)</f>
        <v>1436</v>
      </c>
      <c r="C26" s="22" t="n">
        <f aca="false">SUM(G26,K26,AA26,AM26)</f>
        <v>1211</v>
      </c>
      <c r="D26" s="22" t="n">
        <f aca="false">SUM(H26,L26,AB26,AN26)</f>
        <v>174</v>
      </c>
      <c r="E26" s="22" t="n">
        <f aca="false">SUM(I26,M26,AC26,AO26)</f>
        <v>51</v>
      </c>
      <c r="F26" s="22" t="n">
        <f aca="false">SUM(G26:I26)</f>
        <v>783</v>
      </c>
      <c r="G26" s="22" t="n">
        <v>719</v>
      </c>
      <c r="H26" s="22" t="n">
        <v>63</v>
      </c>
      <c r="I26" s="22" t="n">
        <v>1</v>
      </c>
      <c r="J26" s="22" t="n">
        <f aca="false">SUM(N26,R26,V26)</f>
        <v>42</v>
      </c>
      <c r="K26" s="22" t="n">
        <f aca="false">SUM(O26,S26,W26)</f>
        <v>0</v>
      </c>
      <c r="L26" s="22" t="n">
        <f aca="false">SUM(P26,T26,X26)</f>
        <v>24</v>
      </c>
      <c r="M26" s="22" t="n">
        <f aca="false">SUM(Q26,U26,Y26)</f>
        <v>18</v>
      </c>
      <c r="N26" s="22" t="n">
        <f aca="false">SUM(O26:Q26)</f>
        <v>1</v>
      </c>
      <c r="O26" s="22" t="n">
        <v>0</v>
      </c>
      <c r="P26" s="22" t="n">
        <v>1</v>
      </c>
      <c r="Q26" s="22" t="n">
        <v>0</v>
      </c>
      <c r="R26" s="21" t="n">
        <f aca="false">SUM(S26:U26)</f>
        <v>29</v>
      </c>
      <c r="S26" s="22" t="n">
        <v>0</v>
      </c>
      <c r="T26" s="22" t="n">
        <v>16</v>
      </c>
      <c r="U26" s="22" t="n">
        <v>13</v>
      </c>
      <c r="V26" s="22" t="n">
        <f aca="false">SUM(W26:Y26)</f>
        <v>12</v>
      </c>
      <c r="W26" s="22" t="n">
        <v>0</v>
      </c>
      <c r="X26" s="22" t="n">
        <v>7</v>
      </c>
      <c r="Y26" s="22" t="n">
        <v>5</v>
      </c>
      <c r="Z26" s="22" t="n">
        <f aca="false">SUM(AD26,AH26)</f>
        <v>491</v>
      </c>
      <c r="AA26" s="22" t="n">
        <f aca="false">SUM(AE26,AI26)</f>
        <v>413</v>
      </c>
      <c r="AB26" s="22" t="n">
        <f aca="false">SUM(AF26,AJ26)</f>
        <v>56</v>
      </c>
      <c r="AC26" s="22" t="n">
        <f aca="false">SUM(AG26,AK26)</f>
        <v>22</v>
      </c>
      <c r="AD26" s="22" t="n">
        <f aca="false">SUM(AE26:AG26)</f>
        <v>277</v>
      </c>
      <c r="AE26" s="22" t="n">
        <v>240</v>
      </c>
      <c r="AF26" s="22" t="n">
        <v>26</v>
      </c>
      <c r="AG26" s="22" t="n">
        <v>11</v>
      </c>
      <c r="AH26" s="21" t="n">
        <f aca="false">SUM(AI26:AK26)</f>
        <v>214</v>
      </c>
      <c r="AI26" s="22" t="n">
        <v>173</v>
      </c>
      <c r="AJ26" s="22" t="n">
        <v>30</v>
      </c>
      <c r="AK26" s="22" t="n">
        <v>11</v>
      </c>
      <c r="AL26" s="22" t="n">
        <f aca="false">SUM(AM26:AO26)</f>
        <v>120</v>
      </c>
      <c r="AM26" s="22" t="n">
        <v>79</v>
      </c>
      <c r="AN26" s="22" t="n">
        <v>31</v>
      </c>
      <c r="AO26" s="23" t="n">
        <v>10</v>
      </c>
    </row>
    <row r="27" s="19" customFormat="true" ht="14.1" hidden="false" customHeight="true" outlineLevel="0" collapsed="false">
      <c r="A27" s="20" t="s">
        <v>38</v>
      </c>
      <c r="B27" s="28" t="n">
        <f aca="false">SUM(F27,J27,Z27,AL27)</f>
        <v>14</v>
      </c>
      <c r="C27" s="29" t="n">
        <f aca="false">SUM(G27,K27,AA27,AM27)</f>
        <v>14</v>
      </c>
      <c r="D27" s="29" t="n">
        <f aca="false">SUM(H27,L27,AB27,AN27)</f>
        <v>0</v>
      </c>
      <c r="E27" s="29" t="n">
        <f aca="false">SUM(I27,M27,AC27,AO27)</f>
        <v>0</v>
      </c>
      <c r="F27" s="29" t="n">
        <f aca="false">SUM(G27:I27)</f>
        <v>5</v>
      </c>
      <c r="G27" s="29" t="n">
        <v>5</v>
      </c>
      <c r="H27" s="29" t="n">
        <v>0</v>
      </c>
      <c r="I27" s="29" t="n">
        <v>0</v>
      </c>
      <c r="J27" s="29" t="n">
        <f aca="false">SUM(N27,R27,V27)</f>
        <v>0</v>
      </c>
      <c r="K27" s="29" t="n">
        <f aca="false">SUM(O27,S27,W27)</f>
        <v>0</v>
      </c>
      <c r="L27" s="29" t="n">
        <f aca="false">SUM(P27,T27,X27)</f>
        <v>0</v>
      </c>
      <c r="M27" s="29" t="n">
        <f aca="false">SUM(Q27,U27,Y27)</f>
        <v>0</v>
      </c>
      <c r="N27" s="29" t="n">
        <f aca="false">SUM(O27:Q27)</f>
        <v>0</v>
      </c>
      <c r="O27" s="29" t="n">
        <v>0</v>
      </c>
      <c r="P27" s="29" t="n">
        <v>0</v>
      </c>
      <c r="Q27" s="29" t="n">
        <v>0</v>
      </c>
      <c r="R27" s="28" t="n">
        <f aca="false">SUM(S27:U27)</f>
        <v>0</v>
      </c>
      <c r="S27" s="29" t="n">
        <v>0</v>
      </c>
      <c r="T27" s="29" t="n">
        <v>0</v>
      </c>
      <c r="U27" s="29" t="n">
        <v>0</v>
      </c>
      <c r="V27" s="29" t="n">
        <f aca="false">SUM(W27:Y27)</f>
        <v>0</v>
      </c>
      <c r="W27" s="29" t="n">
        <v>0</v>
      </c>
      <c r="X27" s="29" t="n">
        <v>0</v>
      </c>
      <c r="Y27" s="29" t="n">
        <v>0</v>
      </c>
      <c r="Z27" s="29" t="n">
        <f aca="false">SUM(AD27,AH27)</f>
        <v>7</v>
      </c>
      <c r="AA27" s="29" t="n">
        <f aca="false">SUM(AE27,AI27)</f>
        <v>7</v>
      </c>
      <c r="AB27" s="29" t="n">
        <f aca="false">SUM(AF27,AJ27)</f>
        <v>0</v>
      </c>
      <c r="AC27" s="29" t="n">
        <f aca="false">SUM(AG27,AK27)</f>
        <v>0</v>
      </c>
      <c r="AD27" s="29" t="n">
        <f aca="false">SUM(AE27:AG27)</f>
        <v>5</v>
      </c>
      <c r="AE27" s="29" t="n">
        <v>5</v>
      </c>
      <c r="AF27" s="29" t="n">
        <v>0</v>
      </c>
      <c r="AG27" s="29" t="n">
        <v>0</v>
      </c>
      <c r="AH27" s="28" t="n">
        <f aca="false">SUM(AI27:AK27)</f>
        <v>2</v>
      </c>
      <c r="AI27" s="29" t="n">
        <v>2</v>
      </c>
      <c r="AJ27" s="29" t="n">
        <v>0</v>
      </c>
      <c r="AK27" s="29" t="n">
        <v>0</v>
      </c>
      <c r="AL27" s="29" t="n">
        <f aca="false">SUM(AM27:AO27)</f>
        <v>2</v>
      </c>
      <c r="AM27" s="29" t="n">
        <v>2</v>
      </c>
      <c r="AN27" s="29" t="n">
        <v>0</v>
      </c>
      <c r="AO27" s="30" t="n">
        <v>0</v>
      </c>
    </row>
    <row r="28" s="19" customFormat="true" ht="14.1" hidden="false" customHeight="true" outlineLevel="0" collapsed="false">
      <c r="A28" s="20" t="s">
        <v>39</v>
      </c>
      <c r="B28" s="21" t="n">
        <f aca="false">SUM(F28,J28,Z28,AL28)</f>
        <v>3662</v>
      </c>
      <c r="C28" s="22" t="n">
        <f aca="false">SUM(G28,K28,AA28,AM28)</f>
        <v>3079</v>
      </c>
      <c r="D28" s="22" t="n">
        <f aca="false">SUM(H28,L28,AB28,AN28)</f>
        <v>430</v>
      </c>
      <c r="E28" s="22" t="n">
        <f aca="false">SUM(I28,M28,AC28,AO28)</f>
        <v>153</v>
      </c>
      <c r="F28" s="22" t="n">
        <f aca="false">SUM(G28:I28)</f>
        <v>2367</v>
      </c>
      <c r="G28" s="22" t="n">
        <v>2185</v>
      </c>
      <c r="H28" s="22" t="n">
        <v>177</v>
      </c>
      <c r="I28" s="22" t="n">
        <v>5</v>
      </c>
      <c r="J28" s="22" t="n">
        <f aca="false">SUM(N28,R28,V28)</f>
        <v>138</v>
      </c>
      <c r="K28" s="22" t="n">
        <f aca="false">SUM(O28,S28,W28)</f>
        <v>0</v>
      </c>
      <c r="L28" s="22" t="n">
        <f aca="false">SUM(P28,T28,X28)</f>
        <v>62</v>
      </c>
      <c r="M28" s="22" t="n">
        <f aca="false">SUM(Q28,U28,Y28)</f>
        <v>76</v>
      </c>
      <c r="N28" s="22" t="n">
        <f aca="false">SUM(O28:Q28)</f>
        <v>7</v>
      </c>
      <c r="O28" s="22" t="n">
        <v>0</v>
      </c>
      <c r="P28" s="22" t="n">
        <v>4</v>
      </c>
      <c r="Q28" s="22" t="n">
        <v>3</v>
      </c>
      <c r="R28" s="21" t="n">
        <f aca="false">SUM(S28:U28)</f>
        <v>96</v>
      </c>
      <c r="S28" s="22" t="n">
        <v>0</v>
      </c>
      <c r="T28" s="22" t="n">
        <v>41</v>
      </c>
      <c r="U28" s="22" t="n">
        <v>55</v>
      </c>
      <c r="V28" s="22" t="n">
        <f aca="false">SUM(W28:Y28)</f>
        <v>35</v>
      </c>
      <c r="W28" s="22" t="n">
        <v>0</v>
      </c>
      <c r="X28" s="22" t="n">
        <v>17</v>
      </c>
      <c r="Y28" s="22" t="n">
        <v>18</v>
      </c>
      <c r="Z28" s="22" t="n">
        <f aca="false">SUM(AD28,AH28)</f>
        <v>719</v>
      </c>
      <c r="AA28" s="22" t="n">
        <f aca="false">SUM(AE28,AI28)</f>
        <v>606</v>
      </c>
      <c r="AB28" s="22" t="n">
        <f aca="false">SUM(AF28,AJ28)</f>
        <v>85</v>
      </c>
      <c r="AC28" s="22" t="n">
        <f aca="false">SUM(AG28,AK28)</f>
        <v>28</v>
      </c>
      <c r="AD28" s="22" t="n">
        <f aca="false">SUM(AE28:AG28)</f>
        <v>323</v>
      </c>
      <c r="AE28" s="22" t="n">
        <v>286</v>
      </c>
      <c r="AF28" s="22" t="n">
        <v>33</v>
      </c>
      <c r="AG28" s="22" t="n">
        <v>4</v>
      </c>
      <c r="AH28" s="21" t="n">
        <f aca="false">SUM(AI28:AK28)</f>
        <v>396</v>
      </c>
      <c r="AI28" s="22" t="n">
        <v>320</v>
      </c>
      <c r="AJ28" s="22" t="n">
        <v>52</v>
      </c>
      <c r="AK28" s="22" t="n">
        <v>24</v>
      </c>
      <c r="AL28" s="22" t="n">
        <f aca="false">SUM(AM28:AO28)</f>
        <v>438</v>
      </c>
      <c r="AM28" s="22" t="n">
        <v>288</v>
      </c>
      <c r="AN28" s="22" t="n">
        <v>106</v>
      </c>
      <c r="AO28" s="23" t="n">
        <v>44</v>
      </c>
    </row>
    <row r="29" s="19" customFormat="true" ht="14.1" hidden="false" customHeight="true" outlineLevel="0" collapsed="false">
      <c r="A29" s="20" t="s">
        <v>40</v>
      </c>
      <c r="B29" s="21" t="n">
        <f aca="false">SUM(F29,J29,Z29,AL29)</f>
        <v>5632</v>
      </c>
      <c r="C29" s="22" t="n">
        <f aca="false">SUM(G29,K29,AA29,AM29)</f>
        <v>4462</v>
      </c>
      <c r="D29" s="22" t="n">
        <f aca="false">SUM(H29,L29,AB29,AN29)</f>
        <v>809</v>
      </c>
      <c r="E29" s="22" t="n">
        <f aca="false">SUM(I29,M29,AC29,AO29)</f>
        <v>361</v>
      </c>
      <c r="F29" s="22" t="n">
        <f aca="false">SUM(G29:I29)</f>
        <v>2955</v>
      </c>
      <c r="G29" s="22" t="n">
        <v>2642</v>
      </c>
      <c r="H29" s="22" t="n">
        <v>310</v>
      </c>
      <c r="I29" s="22" t="n">
        <v>3</v>
      </c>
      <c r="J29" s="22" t="n">
        <f aca="false">SUM(N29,R29,V29)</f>
        <v>295</v>
      </c>
      <c r="K29" s="22" t="n">
        <f aca="false">SUM(O29,S29,W29)</f>
        <v>0</v>
      </c>
      <c r="L29" s="22" t="n">
        <f aca="false">SUM(P29,T29,X29)</f>
        <v>138</v>
      </c>
      <c r="M29" s="22" t="n">
        <f aca="false">SUM(Q29,U29,Y29)</f>
        <v>157</v>
      </c>
      <c r="N29" s="22" t="n">
        <f aca="false">SUM(O29:Q29)</f>
        <v>6</v>
      </c>
      <c r="O29" s="22" t="n">
        <v>0</v>
      </c>
      <c r="P29" s="22" t="n">
        <v>3</v>
      </c>
      <c r="Q29" s="22" t="n">
        <v>3</v>
      </c>
      <c r="R29" s="21" t="n">
        <f aca="false">SUM(S29:U29)</f>
        <v>240</v>
      </c>
      <c r="S29" s="22" t="n">
        <v>0</v>
      </c>
      <c r="T29" s="22" t="n">
        <v>109</v>
      </c>
      <c r="U29" s="22" t="n">
        <v>131</v>
      </c>
      <c r="V29" s="22" t="n">
        <f aca="false">SUM(W29:Y29)</f>
        <v>49</v>
      </c>
      <c r="W29" s="22" t="n">
        <v>0</v>
      </c>
      <c r="X29" s="22" t="n">
        <v>26</v>
      </c>
      <c r="Y29" s="22" t="n">
        <v>23</v>
      </c>
      <c r="Z29" s="22" t="n">
        <f aca="false">SUM(AD29,AH29)</f>
        <v>1520</v>
      </c>
      <c r="AA29" s="22" t="n">
        <f aca="false">SUM(AE29,AI29)</f>
        <v>1237</v>
      </c>
      <c r="AB29" s="22" t="n">
        <f aca="false">SUM(AF29,AJ29)</f>
        <v>194</v>
      </c>
      <c r="AC29" s="22" t="n">
        <f aca="false">SUM(AG29,AK29)</f>
        <v>89</v>
      </c>
      <c r="AD29" s="22" t="n">
        <f aca="false">SUM(AE29:AG29)</f>
        <v>610</v>
      </c>
      <c r="AE29" s="22" t="n">
        <v>502</v>
      </c>
      <c r="AF29" s="22" t="n">
        <v>80</v>
      </c>
      <c r="AG29" s="22" t="n">
        <v>28</v>
      </c>
      <c r="AH29" s="21" t="n">
        <f aca="false">SUM(AI29:AK29)</f>
        <v>910</v>
      </c>
      <c r="AI29" s="22" t="n">
        <v>735</v>
      </c>
      <c r="AJ29" s="22" t="n">
        <v>114</v>
      </c>
      <c r="AK29" s="22" t="n">
        <v>61</v>
      </c>
      <c r="AL29" s="22" t="n">
        <f aca="false">SUM(AM29:AO29)</f>
        <v>862</v>
      </c>
      <c r="AM29" s="22" t="n">
        <v>583</v>
      </c>
      <c r="AN29" s="22" t="n">
        <v>167</v>
      </c>
      <c r="AO29" s="23" t="n">
        <v>112</v>
      </c>
    </row>
    <row r="30" s="19" customFormat="true" ht="14.1" hidden="false" customHeight="true" outlineLevel="0" collapsed="false">
      <c r="A30" s="20" t="s">
        <v>41</v>
      </c>
      <c r="B30" s="21" t="n">
        <f aca="false">SUM(F30,J30,Z30,AL30)</f>
        <v>4538</v>
      </c>
      <c r="C30" s="22" t="n">
        <f aca="false">SUM(G30,K30,AA30,AM30)</f>
        <v>3627</v>
      </c>
      <c r="D30" s="22" t="n">
        <f aca="false">SUM(H30,L30,AB30,AN30)</f>
        <v>635</v>
      </c>
      <c r="E30" s="22" t="n">
        <f aca="false">SUM(I30,M30,AC30,AO30)</f>
        <v>276</v>
      </c>
      <c r="F30" s="22" t="n">
        <f aca="false">SUM(G30:I30)</f>
        <v>2394</v>
      </c>
      <c r="G30" s="22" t="n">
        <v>2171</v>
      </c>
      <c r="H30" s="22" t="n">
        <v>219</v>
      </c>
      <c r="I30" s="22" t="n">
        <v>4</v>
      </c>
      <c r="J30" s="22" t="n">
        <f aca="false">SUM(N30,R30,V30)</f>
        <v>274</v>
      </c>
      <c r="K30" s="22" t="n">
        <f aca="false">SUM(O30,S30,W30)</f>
        <v>0</v>
      </c>
      <c r="L30" s="22" t="n">
        <f aca="false">SUM(P30,T30,X30)</f>
        <v>129</v>
      </c>
      <c r="M30" s="22" t="n">
        <f aca="false">SUM(Q30,U30,Y30)</f>
        <v>145</v>
      </c>
      <c r="N30" s="22" t="n">
        <f aca="false">SUM(O30:Q30)</f>
        <v>4</v>
      </c>
      <c r="O30" s="22" t="n">
        <v>0</v>
      </c>
      <c r="P30" s="22" t="n">
        <v>1</v>
      </c>
      <c r="Q30" s="22" t="n">
        <v>3</v>
      </c>
      <c r="R30" s="21" t="n">
        <f aca="false">SUM(S30:U30)</f>
        <v>203</v>
      </c>
      <c r="S30" s="22" t="n">
        <v>0</v>
      </c>
      <c r="T30" s="22" t="n">
        <v>92</v>
      </c>
      <c r="U30" s="22" t="n">
        <v>111</v>
      </c>
      <c r="V30" s="22" t="n">
        <f aca="false">SUM(W30:Y30)</f>
        <v>67</v>
      </c>
      <c r="W30" s="22" t="n">
        <v>0</v>
      </c>
      <c r="X30" s="22" t="n">
        <v>36</v>
      </c>
      <c r="Y30" s="22" t="n">
        <v>31</v>
      </c>
      <c r="Z30" s="22" t="n">
        <f aca="false">SUM(AD30,AH30)</f>
        <v>1379</v>
      </c>
      <c r="AA30" s="22" t="n">
        <f aca="false">SUM(AE30,AI30)</f>
        <v>1151</v>
      </c>
      <c r="AB30" s="22" t="n">
        <f aca="false">SUM(AF30,AJ30)</f>
        <v>178</v>
      </c>
      <c r="AC30" s="22" t="n">
        <f aca="false">SUM(AG30,AK30)</f>
        <v>50</v>
      </c>
      <c r="AD30" s="22" t="n">
        <f aca="false">SUM(AE30:AG30)</f>
        <v>623</v>
      </c>
      <c r="AE30" s="22" t="n">
        <v>527</v>
      </c>
      <c r="AF30" s="22" t="n">
        <v>74</v>
      </c>
      <c r="AG30" s="22" t="n">
        <v>22</v>
      </c>
      <c r="AH30" s="21" t="n">
        <f aca="false">SUM(AI30:AK30)</f>
        <v>756</v>
      </c>
      <c r="AI30" s="22" t="n">
        <v>624</v>
      </c>
      <c r="AJ30" s="22" t="n">
        <v>104</v>
      </c>
      <c r="AK30" s="22" t="n">
        <v>28</v>
      </c>
      <c r="AL30" s="22" t="n">
        <f aca="false">SUM(AM30:AO30)</f>
        <v>491</v>
      </c>
      <c r="AM30" s="22" t="n">
        <v>305</v>
      </c>
      <c r="AN30" s="22" t="n">
        <v>109</v>
      </c>
      <c r="AO30" s="23" t="n">
        <v>77</v>
      </c>
    </row>
    <row r="31" s="19" customFormat="true" ht="14.1" hidden="false" customHeight="true" outlineLevel="0" collapsed="false">
      <c r="A31" s="24" t="s">
        <v>42</v>
      </c>
      <c r="B31" s="25" t="n">
        <f aca="false">SUM(F31,J31,Z31,AL31)</f>
        <v>698</v>
      </c>
      <c r="C31" s="26" t="n">
        <f aca="false">SUM(G31,K31,AA31,AM31)</f>
        <v>525</v>
      </c>
      <c r="D31" s="26" t="n">
        <f aca="false">SUM(H31,L31,AB31,AN31)</f>
        <v>113</v>
      </c>
      <c r="E31" s="26" t="n">
        <f aca="false">SUM(I31,M31,AC31,AO31)</f>
        <v>60</v>
      </c>
      <c r="F31" s="26" t="n">
        <f aca="false">SUM(G31:I31)</f>
        <v>261</v>
      </c>
      <c r="G31" s="26" t="n">
        <v>233</v>
      </c>
      <c r="H31" s="26" t="n">
        <v>25</v>
      </c>
      <c r="I31" s="26" t="n">
        <v>3</v>
      </c>
      <c r="J31" s="26" t="n">
        <f aca="false">SUM(N31,R31,V31)</f>
        <v>59</v>
      </c>
      <c r="K31" s="26" t="n">
        <f aca="false">SUM(O31,S31,W31)</f>
        <v>0</v>
      </c>
      <c r="L31" s="26" t="n">
        <f aca="false">SUM(P31,T31,X31)</f>
        <v>38</v>
      </c>
      <c r="M31" s="26" t="n">
        <f aca="false">SUM(Q31,U31,Y31)</f>
        <v>21</v>
      </c>
      <c r="N31" s="26" t="n">
        <f aca="false">SUM(O31:Q31)</f>
        <v>3</v>
      </c>
      <c r="O31" s="26" t="n">
        <v>0</v>
      </c>
      <c r="P31" s="26" t="n">
        <v>2</v>
      </c>
      <c r="Q31" s="26" t="n">
        <v>1</v>
      </c>
      <c r="R31" s="25" t="n">
        <f aca="false">SUM(S31:U31)</f>
        <v>47</v>
      </c>
      <c r="S31" s="26" t="n">
        <v>0</v>
      </c>
      <c r="T31" s="26" t="n">
        <v>29</v>
      </c>
      <c r="U31" s="26" t="n">
        <v>18</v>
      </c>
      <c r="V31" s="26" t="n">
        <f aca="false">SUM(W31:Y31)</f>
        <v>9</v>
      </c>
      <c r="W31" s="26" t="n">
        <v>0</v>
      </c>
      <c r="X31" s="26" t="n">
        <v>7</v>
      </c>
      <c r="Y31" s="26" t="n">
        <v>2</v>
      </c>
      <c r="Z31" s="26" t="n">
        <f aca="false">SUM(AD31,AH31)</f>
        <v>268</v>
      </c>
      <c r="AA31" s="26" t="n">
        <f aca="false">SUM(AE31,AI31)</f>
        <v>212</v>
      </c>
      <c r="AB31" s="26" t="n">
        <f aca="false">SUM(AF31,AJ31)</f>
        <v>35</v>
      </c>
      <c r="AC31" s="26" t="n">
        <f aca="false">SUM(AG31,AK31)</f>
        <v>21</v>
      </c>
      <c r="AD31" s="26" t="n">
        <f aca="false">SUM(AE31:AG31)</f>
        <v>79</v>
      </c>
      <c r="AE31" s="26" t="n">
        <v>66</v>
      </c>
      <c r="AF31" s="26" t="n">
        <v>10</v>
      </c>
      <c r="AG31" s="26" t="n">
        <v>3</v>
      </c>
      <c r="AH31" s="25" t="n">
        <f aca="false">SUM(AI31:AK31)</f>
        <v>189</v>
      </c>
      <c r="AI31" s="26" t="n">
        <v>146</v>
      </c>
      <c r="AJ31" s="26" t="n">
        <v>25</v>
      </c>
      <c r="AK31" s="26" t="n">
        <v>18</v>
      </c>
      <c r="AL31" s="26" t="n">
        <f aca="false">SUM(AM31:AO31)</f>
        <v>110</v>
      </c>
      <c r="AM31" s="26" t="n">
        <v>80</v>
      </c>
      <c r="AN31" s="26" t="n">
        <v>15</v>
      </c>
      <c r="AO31" s="27" t="n">
        <v>15</v>
      </c>
    </row>
    <row r="32" s="19" customFormat="true" ht="14.1" hidden="false" customHeight="true" outlineLevel="0" collapsed="false">
      <c r="A32" s="20" t="s">
        <v>43</v>
      </c>
      <c r="B32" s="21" t="n">
        <f aca="false">SUM(F32,J32,Z32,AL32)</f>
        <v>2424</v>
      </c>
      <c r="C32" s="22" t="n">
        <f aca="false">SUM(G32,K32,AA32,AM32)</f>
        <v>1671</v>
      </c>
      <c r="D32" s="22" t="n">
        <f aca="false">SUM(H32,L32,AB32,AN32)</f>
        <v>464</v>
      </c>
      <c r="E32" s="22" t="n">
        <f aca="false">SUM(I32,M32,AC32,AO32)</f>
        <v>289</v>
      </c>
      <c r="F32" s="22" t="n">
        <f aca="false">SUM(G32:I32)</f>
        <v>1129</v>
      </c>
      <c r="G32" s="22" t="n">
        <v>987</v>
      </c>
      <c r="H32" s="22" t="n">
        <v>138</v>
      </c>
      <c r="I32" s="22" t="n">
        <v>4</v>
      </c>
      <c r="J32" s="22" t="n">
        <f aca="false">SUM(N32,R32,V32)</f>
        <v>289</v>
      </c>
      <c r="K32" s="22" t="n">
        <f aca="false">SUM(O32,S32,W32)</f>
        <v>0</v>
      </c>
      <c r="L32" s="22" t="n">
        <f aca="false">SUM(P32,T32,X32)</f>
        <v>136</v>
      </c>
      <c r="M32" s="22" t="n">
        <f aca="false">SUM(Q32,U32,Y32)</f>
        <v>153</v>
      </c>
      <c r="N32" s="22" t="n">
        <f aca="false">SUM(O32:Q32)</f>
        <v>7</v>
      </c>
      <c r="O32" s="22" t="n">
        <v>0</v>
      </c>
      <c r="P32" s="22" t="n">
        <v>4</v>
      </c>
      <c r="Q32" s="22" t="n">
        <v>3</v>
      </c>
      <c r="R32" s="21" t="n">
        <f aca="false">SUM(S32:U32)</f>
        <v>245</v>
      </c>
      <c r="S32" s="22" t="n">
        <v>0</v>
      </c>
      <c r="T32" s="22" t="n">
        <v>111</v>
      </c>
      <c r="U32" s="22" t="n">
        <v>134</v>
      </c>
      <c r="V32" s="22" t="n">
        <f aca="false">SUM(W32:Y32)</f>
        <v>37</v>
      </c>
      <c r="W32" s="22" t="n">
        <v>0</v>
      </c>
      <c r="X32" s="22" t="n">
        <v>21</v>
      </c>
      <c r="Y32" s="22" t="n">
        <v>16</v>
      </c>
      <c r="Z32" s="22" t="n">
        <f aca="false">SUM(AD32,AH32)</f>
        <v>614</v>
      </c>
      <c r="AA32" s="22" t="n">
        <f aca="false">SUM(AE32,AI32)</f>
        <v>468</v>
      </c>
      <c r="AB32" s="22" t="n">
        <f aca="false">SUM(AF32,AJ32)</f>
        <v>98</v>
      </c>
      <c r="AC32" s="22" t="n">
        <f aca="false">SUM(AG32,AK32)</f>
        <v>48</v>
      </c>
      <c r="AD32" s="22" t="n">
        <f aca="false">SUM(AE32:AG32)</f>
        <v>204</v>
      </c>
      <c r="AE32" s="22" t="n">
        <v>167</v>
      </c>
      <c r="AF32" s="22" t="n">
        <v>29</v>
      </c>
      <c r="AG32" s="22" t="n">
        <v>8</v>
      </c>
      <c r="AH32" s="21" t="n">
        <f aca="false">SUM(AI32:AK32)</f>
        <v>410</v>
      </c>
      <c r="AI32" s="22" t="n">
        <v>301</v>
      </c>
      <c r="AJ32" s="22" t="n">
        <v>69</v>
      </c>
      <c r="AK32" s="22" t="n">
        <v>40</v>
      </c>
      <c r="AL32" s="22" t="n">
        <f aca="false">SUM(AM32:AO32)</f>
        <v>392</v>
      </c>
      <c r="AM32" s="22" t="n">
        <v>216</v>
      </c>
      <c r="AN32" s="22" t="n">
        <v>92</v>
      </c>
      <c r="AO32" s="23" t="n">
        <v>84</v>
      </c>
    </row>
    <row r="33" s="19" customFormat="true" ht="14.1" hidden="false" customHeight="true" outlineLevel="0" collapsed="false">
      <c r="A33" s="20" t="s">
        <v>44</v>
      </c>
      <c r="B33" s="21" t="n">
        <f aca="false">SUM(F33,J33,Z33,AL33)</f>
        <v>8355</v>
      </c>
      <c r="C33" s="22" t="n">
        <f aca="false">SUM(G33,K33,AA33,AM33)</f>
        <v>6179</v>
      </c>
      <c r="D33" s="22" t="n">
        <f aca="false">SUM(H33,L33,AB33,AN33)</f>
        <v>1424</v>
      </c>
      <c r="E33" s="22" t="n">
        <f aca="false">SUM(I33,M33,AC33,AO33)</f>
        <v>752</v>
      </c>
      <c r="F33" s="22" t="n">
        <f aca="false">SUM(G33:I33)</f>
        <v>4261</v>
      </c>
      <c r="G33" s="22" t="n">
        <v>3786</v>
      </c>
      <c r="H33" s="22" t="n">
        <v>469</v>
      </c>
      <c r="I33" s="22" t="n">
        <v>6</v>
      </c>
      <c r="J33" s="22" t="n">
        <f aca="false">SUM(N33,R33,V33)</f>
        <v>799</v>
      </c>
      <c r="K33" s="22" t="n">
        <f aca="false">SUM(O33,S33,W33)</f>
        <v>0</v>
      </c>
      <c r="L33" s="22" t="n">
        <f aca="false">SUM(P33,T33,X33)</f>
        <v>385</v>
      </c>
      <c r="M33" s="22" t="n">
        <f aca="false">SUM(Q33,U33,Y33)</f>
        <v>414</v>
      </c>
      <c r="N33" s="22" t="n">
        <f aca="false">SUM(O33:Q33)</f>
        <v>6</v>
      </c>
      <c r="O33" s="22" t="n">
        <v>0</v>
      </c>
      <c r="P33" s="22" t="n">
        <v>4</v>
      </c>
      <c r="Q33" s="22" t="n">
        <v>2</v>
      </c>
      <c r="R33" s="21" t="n">
        <f aca="false">SUM(S33:U33)</f>
        <v>699</v>
      </c>
      <c r="S33" s="22" t="n">
        <v>0</v>
      </c>
      <c r="T33" s="22" t="n">
        <v>327</v>
      </c>
      <c r="U33" s="22" t="n">
        <v>372</v>
      </c>
      <c r="V33" s="22" t="n">
        <f aca="false">SUM(W33:Y33)</f>
        <v>94</v>
      </c>
      <c r="W33" s="22" t="n">
        <v>0</v>
      </c>
      <c r="X33" s="22" t="n">
        <v>54</v>
      </c>
      <c r="Y33" s="22" t="n">
        <v>40</v>
      </c>
      <c r="Z33" s="22" t="n">
        <f aca="false">SUM(AD33,AH33)</f>
        <v>2222</v>
      </c>
      <c r="AA33" s="22" t="n">
        <f aca="false">SUM(AE33,AI33)</f>
        <v>1791</v>
      </c>
      <c r="AB33" s="22" t="n">
        <f aca="false">SUM(AF33,AJ33)</f>
        <v>299</v>
      </c>
      <c r="AC33" s="22" t="n">
        <f aca="false">SUM(AG33,AK33)</f>
        <v>132</v>
      </c>
      <c r="AD33" s="22" t="n">
        <f aca="false">SUM(AE33:AG33)</f>
        <v>1091</v>
      </c>
      <c r="AE33" s="22" t="n">
        <v>915</v>
      </c>
      <c r="AF33" s="22" t="n">
        <v>125</v>
      </c>
      <c r="AG33" s="22" t="n">
        <v>51</v>
      </c>
      <c r="AH33" s="21" t="n">
        <f aca="false">SUM(AI33:AK33)</f>
        <v>1131</v>
      </c>
      <c r="AI33" s="22" t="n">
        <v>876</v>
      </c>
      <c r="AJ33" s="22" t="n">
        <v>174</v>
      </c>
      <c r="AK33" s="22" t="n">
        <v>81</v>
      </c>
      <c r="AL33" s="22" t="n">
        <f aca="false">SUM(AM33:AO33)</f>
        <v>1073</v>
      </c>
      <c r="AM33" s="22" t="n">
        <v>602</v>
      </c>
      <c r="AN33" s="22" t="n">
        <v>271</v>
      </c>
      <c r="AO33" s="23" t="n">
        <v>200</v>
      </c>
    </row>
    <row r="34" s="19" customFormat="true" ht="14.1" hidden="false" customHeight="true" outlineLevel="0" collapsed="false">
      <c r="A34" s="20" t="s">
        <v>45</v>
      </c>
      <c r="B34" s="21" t="n">
        <f aca="false">SUM(F34,J34,Z34,AL34)</f>
        <v>3</v>
      </c>
      <c r="C34" s="22" t="n">
        <f aca="false">SUM(G34,K34,AA34,AM34)</f>
        <v>2</v>
      </c>
      <c r="D34" s="22" t="n">
        <f aca="false">SUM(H34,L34,AB34,AN34)</f>
        <v>1</v>
      </c>
      <c r="E34" s="22" t="n">
        <f aca="false">SUM(I34,M34,AC34,AO34)</f>
        <v>0</v>
      </c>
      <c r="F34" s="22" t="n">
        <f aca="false">SUM(G34:I34)</f>
        <v>1</v>
      </c>
      <c r="G34" s="22" t="n">
        <v>1</v>
      </c>
      <c r="H34" s="22" t="n">
        <v>0</v>
      </c>
      <c r="I34" s="22" t="n">
        <v>0</v>
      </c>
      <c r="J34" s="22" t="n">
        <f aca="false">SUM(N34,R34,V34)</f>
        <v>1</v>
      </c>
      <c r="K34" s="22" t="n">
        <f aca="false">SUM(O34,S34,W34)</f>
        <v>0</v>
      </c>
      <c r="L34" s="22" t="n">
        <f aca="false">SUM(P34,T34,X34)</f>
        <v>1</v>
      </c>
      <c r="M34" s="22" t="n">
        <f aca="false">SUM(Q34,U34,Y34)</f>
        <v>0</v>
      </c>
      <c r="N34" s="22" t="n">
        <f aca="false">SUM(O34:Q34)</f>
        <v>0</v>
      </c>
      <c r="O34" s="22" t="n">
        <v>0</v>
      </c>
      <c r="P34" s="22" t="n">
        <v>0</v>
      </c>
      <c r="Q34" s="22" t="n">
        <v>0</v>
      </c>
      <c r="R34" s="21" t="n">
        <f aca="false">SUM(S34:U34)</f>
        <v>0</v>
      </c>
      <c r="S34" s="22" t="n">
        <v>0</v>
      </c>
      <c r="T34" s="22" t="n">
        <v>0</v>
      </c>
      <c r="U34" s="22" t="n">
        <v>0</v>
      </c>
      <c r="V34" s="22" t="n">
        <f aca="false">SUM(W34:Y34)</f>
        <v>1</v>
      </c>
      <c r="W34" s="22" t="n">
        <v>0</v>
      </c>
      <c r="X34" s="22" t="n">
        <v>1</v>
      </c>
      <c r="Y34" s="22" t="n">
        <v>0</v>
      </c>
      <c r="Z34" s="22" t="n">
        <f aca="false">SUM(AD34,AH34)</f>
        <v>0</v>
      </c>
      <c r="AA34" s="22" t="n">
        <f aca="false">SUM(AE34,AI34)</f>
        <v>0</v>
      </c>
      <c r="AB34" s="22" t="n">
        <f aca="false">SUM(AF34,AJ34)</f>
        <v>0</v>
      </c>
      <c r="AC34" s="22" t="n">
        <f aca="false">SUM(AG34,AK34)</f>
        <v>0</v>
      </c>
      <c r="AD34" s="22" t="n">
        <f aca="false">SUM(AE34:AG34)</f>
        <v>0</v>
      </c>
      <c r="AE34" s="22" t="n">
        <v>0</v>
      </c>
      <c r="AF34" s="22" t="n">
        <v>0</v>
      </c>
      <c r="AG34" s="22" t="n">
        <v>0</v>
      </c>
      <c r="AH34" s="21" t="n">
        <f aca="false">SUM(AI34:AK34)</f>
        <v>0</v>
      </c>
      <c r="AI34" s="22" t="n">
        <v>0</v>
      </c>
      <c r="AJ34" s="22" t="n">
        <v>0</v>
      </c>
      <c r="AK34" s="22" t="n">
        <v>0</v>
      </c>
      <c r="AL34" s="22" t="n">
        <f aca="false">SUM(AM34:AO34)</f>
        <v>1</v>
      </c>
      <c r="AM34" s="22" t="n">
        <v>1</v>
      </c>
      <c r="AN34" s="22" t="n">
        <v>0</v>
      </c>
      <c r="AO34" s="23" t="n">
        <v>0</v>
      </c>
    </row>
    <row r="35" s="19" customFormat="true" ht="14.1" hidden="false" customHeight="true" outlineLevel="0" collapsed="false">
      <c r="A35" s="20" t="s">
        <v>46</v>
      </c>
      <c r="B35" s="21" t="n">
        <f aca="false">SUM(F35,J35,Z35,AL35)</f>
        <v>557</v>
      </c>
      <c r="C35" s="22" t="n">
        <f aca="false">SUM(G35,K35,AA35,AM35)</f>
        <v>443</v>
      </c>
      <c r="D35" s="22" t="n">
        <f aca="false">SUM(H35,L35,AB35,AN35)</f>
        <v>76</v>
      </c>
      <c r="E35" s="22" t="n">
        <f aca="false">SUM(I35,M35,AC35,AO35)</f>
        <v>38</v>
      </c>
      <c r="F35" s="22" t="n">
        <f aca="false">SUM(G35:I35)</f>
        <v>293</v>
      </c>
      <c r="G35" s="22" t="n">
        <v>265</v>
      </c>
      <c r="H35" s="22" t="n">
        <v>28</v>
      </c>
      <c r="I35" s="22" t="n">
        <v>0</v>
      </c>
      <c r="J35" s="22" t="n">
        <f aca="false">SUM(N35,R35,V35)</f>
        <v>32</v>
      </c>
      <c r="K35" s="22" t="n">
        <f aca="false">SUM(O35,S35,W35)</f>
        <v>0</v>
      </c>
      <c r="L35" s="22" t="n">
        <f aca="false">SUM(P35,T35,X35)</f>
        <v>11</v>
      </c>
      <c r="M35" s="22" t="n">
        <f aca="false">SUM(Q35,U35,Y35)</f>
        <v>21</v>
      </c>
      <c r="N35" s="22" t="n">
        <f aca="false">SUM(O35:Q35)</f>
        <v>1</v>
      </c>
      <c r="O35" s="22" t="n">
        <v>0</v>
      </c>
      <c r="P35" s="22" t="n">
        <v>0</v>
      </c>
      <c r="Q35" s="22" t="n">
        <v>1</v>
      </c>
      <c r="R35" s="21" t="n">
        <f aca="false">SUM(S35:U35)</f>
        <v>20</v>
      </c>
      <c r="S35" s="22" t="n">
        <v>0</v>
      </c>
      <c r="T35" s="22" t="n">
        <v>7</v>
      </c>
      <c r="U35" s="22" t="n">
        <v>13</v>
      </c>
      <c r="V35" s="22" t="n">
        <f aca="false">SUM(W35:Y35)</f>
        <v>11</v>
      </c>
      <c r="W35" s="22" t="n">
        <v>0</v>
      </c>
      <c r="X35" s="22" t="n">
        <v>4</v>
      </c>
      <c r="Y35" s="22" t="n">
        <v>7</v>
      </c>
      <c r="Z35" s="22" t="n">
        <f aca="false">SUM(AD35,AH35)</f>
        <v>153</v>
      </c>
      <c r="AA35" s="22" t="n">
        <f aca="false">SUM(AE35,AI35)</f>
        <v>127</v>
      </c>
      <c r="AB35" s="22" t="n">
        <f aca="false">SUM(AF35,AJ35)</f>
        <v>20</v>
      </c>
      <c r="AC35" s="22" t="n">
        <f aca="false">SUM(AG35,AK35)</f>
        <v>6</v>
      </c>
      <c r="AD35" s="22" t="n">
        <f aca="false">SUM(AE35:AG35)</f>
        <v>58</v>
      </c>
      <c r="AE35" s="22" t="n">
        <v>53</v>
      </c>
      <c r="AF35" s="22" t="n">
        <v>5</v>
      </c>
      <c r="AG35" s="22" t="n">
        <v>0</v>
      </c>
      <c r="AH35" s="21" t="n">
        <f aca="false">SUM(AI35:AK35)</f>
        <v>95</v>
      </c>
      <c r="AI35" s="22" t="n">
        <v>74</v>
      </c>
      <c r="AJ35" s="22" t="n">
        <v>15</v>
      </c>
      <c r="AK35" s="22" t="n">
        <v>6</v>
      </c>
      <c r="AL35" s="22" t="n">
        <f aca="false">SUM(AM35:AO35)</f>
        <v>79</v>
      </c>
      <c r="AM35" s="22" t="n">
        <v>51</v>
      </c>
      <c r="AN35" s="22" t="n">
        <v>17</v>
      </c>
      <c r="AO35" s="23" t="n">
        <v>11</v>
      </c>
    </row>
    <row r="36" s="19" customFormat="true" ht="14.1" hidden="false" customHeight="true" outlineLevel="0" collapsed="false">
      <c r="A36" s="24" t="s">
        <v>47</v>
      </c>
      <c r="B36" s="21" t="n">
        <f aca="false">SUM(F36,J36,Z36,AL36)</f>
        <v>6</v>
      </c>
      <c r="C36" s="22" t="n">
        <f aca="false">SUM(G36,K36,AA36,AM36)</f>
        <v>5</v>
      </c>
      <c r="D36" s="22" t="n">
        <f aca="false">SUM(H36,L36,AB36,AN36)</f>
        <v>0</v>
      </c>
      <c r="E36" s="22" t="n">
        <f aca="false">SUM(I36,M36,AC36,AO36)</f>
        <v>1</v>
      </c>
      <c r="F36" s="22" t="n">
        <f aca="false">SUM(G36:I36)</f>
        <v>1</v>
      </c>
      <c r="G36" s="22" t="n">
        <v>1</v>
      </c>
      <c r="H36" s="22" t="n">
        <v>0</v>
      </c>
      <c r="I36" s="22" t="n">
        <v>0</v>
      </c>
      <c r="J36" s="22" t="n">
        <f aca="false">SUM(N36,R36,V36)</f>
        <v>1</v>
      </c>
      <c r="K36" s="22" t="n">
        <f aca="false">SUM(O36,S36,W36)</f>
        <v>0</v>
      </c>
      <c r="L36" s="22" t="n">
        <f aca="false">SUM(P36,T36,X36)</f>
        <v>0</v>
      </c>
      <c r="M36" s="22" t="n">
        <f aca="false">SUM(Q36,U36,Y36)</f>
        <v>1</v>
      </c>
      <c r="N36" s="22" t="n">
        <f aca="false">SUM(O36:Q36)</f>
        <v>0</v>
      </c>
      <c r="O36" s="22" t="n">
        <v>0</v>
      </c>
      <c r="P36" s="22" t="n">
        <v>0</v>
      </c>
      <c r="Q36" s="22" t="n">
        <v>0</v>
      </c>
      <c r="R36" s="21" t="n">
        <f aca="false">SUM(S36:U36)</f>
        <v>0</v>
      </c>
      <c r="S36" s="22" t="n">
        <v>0</v>
      </c>
      <c r="T36" s="22" t="n">
        <v>0</v>
      </c>
      <c r="U36" s="22" t="n">
        <v>0</v>
      </c>
      <c r="V36" s="22" t="n">
        <f aca="false">SUM(W36:Y36)</f>
        <v>1</v>
      </c>
      <c r="W36" s="22" t="n">
        <v>0</v>
      </c>
      <c r="X36" s="22" t="n">
        <v>0</v>
      </c>
      <c r="Y36" s="22" t="n">
        <v>1</v>
      </c>
      <c r="Z36" s="22" t="n">
        <f aca="false">SUM(AD36,AH36)</f>
        <v>3</v>
      </c>
      <c r="AA36" s="22" t="n">
        <f aca="false">SUM(AE36,AI36)</f>
        <v>3</v>
      </c>
      <c r="AB36" s="22" t="n">
        <f aca="false">SUM(AF36,AJ36)</f>
        <v>0</v>
      </c>
      <c r="AC36" s="22" t="n">
        <f aca="false">SUM(AG36,AK36)</f>
        <v>0</v>
      </c>
      <c r="AD36" s="22" t="n">
        <f aca="false">SUM(AE36:AG36)</f>
        <v>2</v>
      </c>
      <c r="AE36" s="22" t="n">
        <v>2</v>
      </c>
      <c r="AF36" s="22" t="n">
        <v>0</v>
      </c>
      <c r="AG36" s="22" t="n">
        <v>0</v>
      </c>
      <c r="AH36" s="21" t="n">
        <f aca="false">SUM(AI36:AK36)</f>
        <v>1</v>
      </c>
      <c r="AI36" s="22" t="n">
        <v>1</v>
      </c>
      <c r="AJ36" s="22" t="n">
        <v>0</v>
      </c>
      <c r="AK36" s="22" t="n">
        <v>0</v>
      </c>
      <c r="AL36" s="22" t="n">
        <f aca="false">SUM(AM36:AO36)</f>
        <v>1</v>
      </c>
      <c r="AM36" s="22" t="n">
        <v>1</v>
      </c>
      <c r="AN36" s="22" t="n">
        <v>0</v>
      </c>
      <c r="AO36" s="23" t="n">
        <v>0</v>
      </c>
    </row>
    <row r="37" s="19" customFormat="true" ht="14.1" hidden="false" customHeight="true" outlineLevel="0" collapsed="false">
      <c r="A37" s="20" t="s">
        <v>48</v>
      </c>
      <c r="B37" s="28" t="n">
        <f aca="false">SUM(F37,J37,Z37,AL37)</f>
        <v>2033</v>
      </c>
      <c r="C37" s="29" t="n">
        <f aca="false">SUM(G37,K37,AA37,AM37)</f>
        <v>1535</v>
      </c>
      <c r="D37" s="29" t="n">
        <f aca="false">SUM(H37,L37,AB37,AN37)</f>
        <v>294</v>
      </c>
      <c r="E37" s="29" t="n">
        <f aca="false">SUM(I37,M37,AC37,AO37)</f>
        <v>204</v>
      </c>
      <c r="F37" s="29" t="n">
        <f aca="false">SUM(G37:I37)</f>
        <v>893</v>
      </c>
      <c r="G37" s="29" t="n">
        <v>829</v>
      </c>
      <c r="H37" s="29" t="n">
        <v>63</v>
      </c>
      <c r="I37" s="29" t="n">
        <v>1</v>
      </c>
      <c r="J37" s="29" t="n">
        <f aca="false">SUM(N37,R37,V37)</f>
        <v>116</v>
      </c>
      <c r="K37" s="29" t="n">
        <f aca="false">SUM(O37,S37,W37)</f>
        <v>0</v>
      </c>
      <c r="L37" s="29" t="n">
        <f aca="false">SUM(P37,T37,X37)</f>
        <v>56</v>
      </c>
      <c r="M37" s="29" t="n">
        <f aca="false">SUM(Q37,U37,Y37)</f>
        <v>60</v>
      </c>
      <c r="N37" s="29" t="n">
        <f aca="false">SUM(O37:Q37)</f>
        <v>2</v>
      </c>
      <c r="O37" s="29" t="n">
        <v>0</v>
      </c>
      <c r="P37" s="29" t="n">
        <v>1</v>
      </c>
      <c r="Q37" s="29" t="n">
        <v>1</v>
      </c>
      <c r="R37" s="28" t="n">
        <f aca="false">SUM(S37:U37)</f>
        <v>99</v>
      </c>
      <c r="S37" s="29" t="n">
        <v>0</v>
      </c>
      <c r="T37" s="29" t="n">
        <v>45</v>
      </c>
      <c r="U37" s="29" t="n">
        <v>54</v>
      </c>
      <c r="V37" s="29" t="n">
        <f aca="false">SUM(W37:Y37)</f>
        <v>15</v>
      </c>
      <c r="W37" s="29" t="n">
        <v>0</v>
      </c>
      <c r="X37" s="29" t="n">
        <v>10</v>
      </c>
      <c r="Y37" s="29" t="n">
        <v>5</v>
      </c>
      <c r="Z37" s="29" t="n">
        <f aca="false">SUM(AD37,AH37)</f>
        <v>532</v>
      </c>
      <c r="AA37" s="29" t="n">
        <f aca="false">SUM(AE37,AI37)</f>
        <v>394</v>
      </c>
      <c r="AB37" s="29" t="n">
        <f aca="false">SUM(AF37,AJ37)</f>
        <v>86</v>
      </c>
      <c r="AC37" s="29" t="n">
        <f aca="false">SUM(AG37,AK37)</f>
        <v>52</v>
      </c>
      <c r="AD37" s="29" t="n">
        <f aca="false">SUM(AE37:AG37)</f>
        <v>240</v>
      </c>
      <c r="AE37" s="29" t="n">
        <v>191</v>
      </c>
      <c r="AF37" s="29" t="n">
        <v>31</v>
      </c>
      <c r="AG37" s="29" t="n">
        <v>18</v>
      </c>
      <c r="AH37" s="28" t="n">
        <f aca="false">SUM(AI37:AK37)</f>
        <v>292</v>
      </c>
      <c r="AI37" s="29" t="n">
        <v>203</v>
      </c>
      <c r="AJ37" s="29" t="n">
        <v>55</v>
      </c>
      <c r="AK37" s="29" t="n">
        <v>34</v>
      </c>
      <c r="AL37" s="29" t="n">
        <f aca="false">SUM(AM37:AO37)</f>
        <v>492</v>
      </c>
      <c r="AM37" s="29" t="n">
        <v>312</v>
      </c>
      <c r="AN37" s="29" t="n">
        <v>89</v>
      </c>
      <c r="AO37" s="30" t="n">
        <v>91</v>
      </c>
    </row>
    <row r="38" s="19" customFormat="true" ht="14.1" hidden="false" customHeight="true" outlineLevel="0" collapsed="false">
      <c r="A38" s="20" t="s">
        <v>49</v>
      </c>
      <c r="B38" s="21" t="n">
        <f aca="false">SUM(F38,J38,Z38,AL38)</f>
        <v>1906</v>
      </c>
      <c r="C38" s="22" t="n">
        <f aca="false">SUM(G38,K38,AA38,AM38)</f>
        <v>1522</v>
      </c>
      <c r="D38" s="22" t="n">
        <f aca="false">SUM(H38,L38,AB38,AN38)</f>
        <v>255</v>
      </c>
      <c r="E38" s="22" t="n">
        <f aca="false">SUM(I38,M38,AC38,AO38)</f>
        <v>129</v>
      </c>
      <c r="F38" s="22" t="n">
        <f aca="false">SUM(G38:I38)</f>
        <v>905</v>
      </c>
      <c r="G38" s="22" t="n">
        <v>848</v>
      </c>
      <c r="H38" s="22" t="n">
        <v>57</v>
      </c>
      <c r="I38" s="22" t="n">
        <v>0</v>
      </c>
      <c r="J38" s="22" t="n">
        <f aca="false">SUM(N38,R38,V38)</f>
        <v>137</v>
      </c>
      <c r="K38" s="22" t="n">
        <f aca="false">SUM(O38,S38,W38)</f>
        <v>0</v>
      </c>
      <c r="L38" s="22" t="n">
        <f aca="false">SUM(P38,T38,X38)</f>
        <v>66</v>
      </c>
      <c r="M38" s="22" t="n">
        <f aca="false">SUM(Q38,U38,Y38)</f>
        <v>71</v>
      </c>
      <c r="N38" s="22" t="n">
        <f aca="false">SUM(O38:Q38)</f>
        <v>0</v>
      </c>
      <c r="O38" s="22" t="n">
        <v>0</v>
      </c>
      <c r="P38" s="22" t="n">
        <v>0</v>
      </c>
      <c r="Q38" s="22" t="n">
        <v>0</v>
      </c>
      <c r="R38" s="21" t="n">
        <f aca="false">SUM(S38:U38)</f>
        <v>137</v>
      </c>
      <c r="S38" s="22" t="n">
        <v>0</v>
      </c>
      <c r="T38" s="22" t="n">
        <v>66</v>
      </c>
      <c r="U38" s="22" t="n">
        <v>71</v>
      </c>
      <c r="V38" s="22" t="n">
        <f aca="false">SUM(W38:Y38)</f>
        <v>0</v>
      </c>
      <c r="W38" s="22" t="n">
        <v>0</v>
      </c>
      <c r="X38" s="22" t="n">
        <v>0</v>
      </c>
      <c r="Y38" s="22" t="n">
        <v>0</v>
      </c>
      <c r="Z38" s="22" t="n">
        <f aca="false">SUM(AD38,AH38)</f>
        <v>469</v>
      </c>
      <c r="AA38" s="22" t="n">
        <f aca="false">SUM(AE38,AI38)</f>
        <v>401</v>
      </c>
      <c r="AB38" s="22" t="n">
        <f aca="false">SUM(AF38,AJ38)</f>
        <v>54</v>
      </c>
      <c r="AC38" s="22" t="n">
        <f aca="false">SUM(AG38,AK38)</f>
        <v>14</v>
      </c>
      <c r="AD38" s="22" t="n">
        <f aca="false">SUM(AE38:AG38)</f>
        <v>261</v>
      </c>
      <c r="AE38" s="22" t="n">
        <v>227</v>
      </c>
      <c r="AF38" s="22" t="n">
        <v>24</v>
      </c>
      <c r="AG38" s="22" t="n">
        <v>10</v>
      </c>
      <c r="AH38" s="21" t="n">
        <f aca="false">SUM(AI38:AK38)</f>
        <v>208</v>
      </c>
      <c r="AI38" s="22" t="n">
        <v>174</v>
      </c>
      <c r="AJ38" s="22" t="n">
        <v>30</v>
      </c>
      <c r="AK38" s="22" t="n">
        <v>4</v>
      </c>
      <c r="AL38" s="22" t="n">
        <f aca="false">SUM(AM38:AO38)</f>
        <v>395</v>
      </c>
      <c r="AM38" s="22" t="n">
        <v>273</v>
      </c>
      <c r="AN38" s="22" t="n">
        <v>78</v>
      </c>
      <c r="AO38" s="23" t="n">
        <v>44</v>
      </c>
    </row>
    <row r="39" s="19" customFormat="true" ht="14.1" hidden="false" customHeight="true" outlineLevel="0" collapsed="false">
      <c r="A39" s="20" t="s">
        <v>50</v>
      </c>
      <c r="B39" s="21" t="n">
        <f aca="false">SUM(F39,J39,Z39,AL39)</f>
        <v>0</v>
      </c>
      <c r="C39" s="22" t="n">
        <f aca="false">SUM(G39,K39,AA39,AM39)</f>
        <v>0</v>
      </c>
      <c r="D39" s="22" t="n">
        <f aca="false">SUM(H39,L39,AB39,AN39)</f>
        <v>0</v>
      </c>
      <c r="E39" s="22" t="n">
        <f aca="false">SUM(I39,M39,AC39,AO39)</f>
        <v>0</v>
      </c>
      <c r="F39" s="22" t="n">
        <f aca="false">SUM(G39:I39)</f>
        <v>0</v>
      </c>
      <c r="G39" s="22" t="n">
        <v>0</v>
      </c>
      <c r="H39" s="22" t="n">
        <v>0</v>
      </c>
      <c r="I39" s="22" t="n">
        <v>0</v>
      </c>
      <c r="J39" s="22" t="n">
        <f aca="false">SUM(N39,R39,V39)</f>
        <v>0</v>
      </c>
      <c r="K39" s="22" t="n">
        <f aca="false">SUM(O39,S39,W39)</f>
        <v>0</v>
      </c>
      <c r="L39" s="22" t="n">
        <f aca="false">SUM(P39,T39,X39)</f>
        <v>0</v>
      </c>
      <c r="M39" s="22" t="n">
        <f aca="false">SUM(Q39,U39,Y39)</f>
        <v>0</v>
      </c>
      <c r="N39" s="22" t="n">
        <f aca="false">SUM(O39:Q39)</f>
        <v>0</v>
      </c>
      <c r="O39" s="22" t="n">
        <v>0</v>
      </c>
      <c r="P39" s="22" t="n">
        <v>0</v>
      </c>
      <c r="Q39" s="22" t="n">
        <v>0</v>
      </c>
      <c r="R39" s="21" t="n">
        <f aca="false">SUM(S39:U39)</f>
        <v>0</v>
      </c>
      <c r="S39" s="22" t="n">
        <v>0</v>
      </c>
      <c r="T39" s="22" t="n">
        <v>0</v>
      </c>
      <c r="U39" s="22" t="n">
        <v>0</v>
      </c>
      <c r="V39" s="22" t="n">
        <f aca="false">SUM(W39:Y39)</f>
        <v>0</v>
      </c>
      <c r="W39" s="22" t="n">
        <v>0</v>
      </c>
      <c r="X39" s="22" t="n">
        <v>0</v>
      </c>
      <c r="Y39" s="22" t="n">
        <v>0</v>
      </c>
      <c r="Z39" s="22" t="n">
        <f aca="false">SUM(AD39,AH39)</f>
        <v>0</v>
      </c>
      <c r="AA39" s="22" t="n">
        <f aca="false">SUM(AE39,AI39)</f>
        <v>0</v>
      </c>
      <c r="AB39" s="22" t="n">
        <f aca="false">SUM(AF39,AJ39)</f>
        <v>0</v>
      </c>
      <c r="AC39" s="22" t="n">
        <f aca="false">SUM(AG39,AK39)</f>
        <v>0</v>
      </c>
      <c r="AD39" s="22" t="n">
        <f aca="false">SUM(AE39:AG39)</f>
        <v>0</v>
      </c>
      <c r="AE39" s="22" t="n">
        <v>0</v>
      </c>
      <c r="AF39" s="22" t="n">
        <v>0</v>
      </c>
      <c r="AG39" s="22" t="n">
        <v>0</v>
      </c>
      <c r="AH39" s="21" t="n">
        <f aca="false">SUM(AI39:AK39)</f>
        <v>0</v>
      </c>
      <c r="AI39" s="22" t="n">
        <v>0</v>
      </c>
      <c r="AJ39" s="22" t="n">
        <v>0</v>
      </c>
      <c r="AK39" s="22" t="n">
        <v>0</v>
      </c>
      <c r="AL39" s="22" t="n">
        <f aca="false">SUM(AM39:AO39)</f>
        <v>0</v>
      </c>
      <c r="AM39" s="22" t="n">
        <v>0</v>
      </c>
      <c r="AN39" s="22" t="n">
        <v>0</v>
      </c>
      <c r="AO39" s="23" t="n">
        <v>0</v>
      </c>
    </row>
    <row r="40" s="19" customFormat="true" ht="14.1" hidden="false" customHeight="true" outlineLevel="0" collapsed="false">
      <c r="A40" s="20" t="s">
        <v>51</v>
      </c>
      <c r="B40" s="21" t="n">
        <f aca="false">SUM(F40,J40,Z40,AL40)</f>
        <v>0</v>
      </c>
      <c r="C40" s="22" t="n">
        <f aca="false">SUM(G40,K40,AA40,AM40)</f>
        <v>0</v>
      </c>
      <c r="D40" s="22" t="n">
        <f aca="false">SUM(H40,L40,AB40,AN40)</f>
        <v>0</v>
      </c>
      <c r="E40" s="22" t="n">
        <f aca="false">SUM(I40,M40,AC40,AO40)</f>
        <v>0</v>
      </c>
      <c r="F40" s="22" t="n">
        <f aca="false">SUM(G40:I40)</f>
        <v>0</v>
      </c>
      <c r="G40" s="22" t="n">
        <v>0</v>
      </c>
      <c r="H40" s="22" t="n">
        <v>0</v>
      </c>
      <c r="I40" s="22" t="n">
        <v>0</v>
      </c>
      <c r="J40" s="22" t="n">
        <f aca="false">SUM(N40,R40,V40)</f>
        <v>0</v>
      </c>
      <c r="K40" s="22" t="n">
        <f aca="false">SUM(O40,S40,W40)</f>
        <v>0</v>
      </c>
      <c r="L40" s="22" t="n">
        <f aca="false">SUM(P40,T40,X40)</f>
        <v>0</v>
      </c>
      <c r="M40" s="22" t="n">
        <f aca="false">SUM(Q40,U40,Y40)</f>
        <v>0</v>
      </c>
      <c r="N40" s="22" t="n">
        <f aca="false">SUM(O40:Q40)</f>
        <v>0</v>
      </c>
      <c r="O40" s="22" t="n">
        <v>0</v>
      </c>
      <c r="P40" s="22" t="n">
        <v>0</v>
      </c>
      <c r="Q40" s="22" t="n">
        <v>0</v>
      </c>
      <c r="R40" s="21" t="n">
        <f aca="false">SUM(S40:U40)</f>
        <v>0</v>
      </c>
      <c r="S40" s="22" t="n">
        <v>0</v>
      </c>
      <c r="T40" s="22" t="n">
        <v>0</v>
      </c>
      <c r="U40" s="22" t="n">
        <v>0</v>
      </c>
      <c r="V40" s="22" t="n">
        <f aca="false">SUM(W40:Y40)</f>
        <v>0</v>
      </c>
      <c r="W40" s="22" t="n">
        <v>0</v>
      </c>
      <c r="X40" s="22" t="n">
        <v>0</v>
      </c>
      <c r="Y40" s="22" t="n">
        <v>0</v>
      </c>
      <c r="Z40" s="22" t="n">
        <f aca="false">SUM(AD40,AH40)</f>
        <v>0</v>
      </c>
      <c r="AA40" s="22" t="n">
        <f aca="false">SUM(AE40,AI40)</f>
        <v>0</v>
      </c>
      <c r="AB40" s="22" t="n">
        <f aca="false">SUM(AF40,AJ40)</f>
        <v>0</v>
      </c>
      <c r="AC40" s="22" t="n">
        <f aca="false">SUM(AG40,AK40)</f>
        <v>0</v>
      </c>
      <c r="AD40" s="22" t="n">
        <f aca="false">SUM(AE40:AG40)</f>
        <v>0</v>
      </c>
      <c r="AE40" s="22" t="n">
        <v>0</v>
      </c>
      <c r="AF40" s="22" t="n">
        <v>0</v>
      </c>
      <c r="AG40" s="22" t="n">
        <v>0</v>
      </c>
      <c r="AH40" s="21" t="n">
        <f aca="false">SUM(AI40:AK40)</f>
        <v>0</v>
      </c>
      <c r="AI40" s="22" t="n">
        <v>0</v>
      </c>
      <c r="AJ40" s="22" t="n">
        <v>0</v>
      </c>
      <c r="AK40" s="22" t="n">
        <v>0</v>
      </c>
      <c r="AL40" s="22" t="n">
        <f aca="false">SUM(AM40:AO40)</f>
        <v>0</v>
      </c>
      <c r="AM40" s="22" t="n">
        <v>0</v>
      </c>
      <c r="AN40" s="22" t="n">
        <v>0</v>
      </c>
      <c r="AO40" s="23" t="n">
        <v>0</v>
      </c>
    </row>
    <row r="41" s="19" customFormat="true" ht="14.1" hidden="false" customHeight="true" outlineLevel="0" collapsed="false">
      <c r="A41" s="24" t="s">
        <v>52</v>
      </c>
      <c r="B41" s="25" t="n">
        <f aca="false">SUM(F41,J41,Z41,AL41)</f>
        <v>1006</v>
      </c>
      <c r="C41" s="26" t="n">
        <f aca="false">SUM(G41,K41,AA41,AM41)</f>
        <v>812</v>
      </c>
      <c r="D41" s="26" t="n">
        <f aca="false">SUM(H41,L41,AB41,AN41)</f>
        <v>128</v>
      </c>
      <c r="E41" s="26" t="n">
        <f aca="false">SUM(I41,M41,AC41,AO41)</f>
        <v>66</v>
      </c>
      <c r="F41" s="26" t="n">
        <f aca="false">SUM(G41:I41)</f>
        <v>488</v>
      </c>
      <c r="G41" s="26" t="n">
        <v>448</v>
      </c>
      <c r="H41" s="26" t="n">
        <v>39</v>
      </c>
      <c r="I41" s="26" t="n">
        <v>1</v>
      </c>
      <c r="J41" s="26" t="n">
        <f aca="false">SUM(N41,R41,V41)</f>
        <v>59</v>
      </c>
      <c r="K41" s="26" t="n">
        <f aca="false">SUM(O41,S41,W41)</f>
        <v>0</v>
      </c>
      <c r="L41" s="26" t="n">
        <f aca="false">SUM(P41,T41,X41)</f>
        <v>25</v>
      </c>
      <c r="M41" s="26" t="n">
        <f aca="false">SUM(Q41,U41,Y41)</f>
        <v>34</v>
      </c>
      <c r="N41" s="26" t="n">
        <f aca="false">SUM(O41:Q41)</f>
        <v>0</v>
      </c>
      <c r="O41" s="26" t="n">
        <v>0</v>
      </c>
      <c r="P41" s="26" t="n">
        <v>0</v>
      </c>
      <c r="Q41" s="26" t="n">
        <v>0</v>
      </c>
      <c r="R41" s="25" t="n">
        <f aca="false">SUM(S41:U41)</f>
        <v>39</v>
      </c>
      <c r="S41" s="26" t="n">
        <v>0</v>
      </c>
      <c r="T41" s="26" t="n">
        <v>17</v>
      </c>
      <c r="U41" s="26" t="n">
        <v>22</v>
      </c>
      <c r="V41" s="26" t="n">
        <f aca="false">SUM(W41:Y41)</f>
        <v>20</v>
      </c>
      <c r="W41" s="26" t="n">
        <v>0</v>
      </c>
      <c r="X41" s="26" t="n">
        <v>8</v>
      </c>
      <c r="Y41" s="26" t="n">
        <v>12</v>
      </c>
      <c r="Z41" s="26" t="n">
        <f aca="false">SUM(AD41,AH41)</f>
        <v>265</v>
      </c>
      <c r="AA41" s="26" t="n">
        <f aca="false">SUM(AE41,AI41)</f>
        <v>229</v>
      </c>
      <c r="AB41" s="26" t="n">
        <f aca="false">SUM(AF41,AJ41)</f>
        <v>22</v>
      </c>
      <c r="AC41" s="26" t="n">
        <f aca="false">SUM(AG41,AK41)</f>
        <v>14</v>
      </c>
      <c r="AD41" s="26" t="n">
        <f aca="false">SUM(AE41:AG41)</f>
        <v>135</v>
      </c>
      <c r="AE41" s="26" t="n">
        <v>116</v>
      </c>
      <c r="AF41" s="26" t="n">
        <v>12</v>
      </c>
      <c r="AG41" s="26" t="n">
        <v>7</v>
      </c>
      <c r="AH41" s="25" t="n">
        <f aca="false">SUM(AI41:AK41)</f>
        <v>130</v>
      </c>
      <c r="AI41" s="26" t="n">
        <v>113</v>
      </c>
      <c r="AJ41" s="26" t="n">
        <v>10</v>
      </c>
      <c r="AK41" s="26" t="n">
        <v>7</v>
      </c>
      <c r="AL41" s="26" t="n">
        <f aca="false">SUM(AM41:AO41)</f>
        <v>194</v>
      </c>
      <c r="AM41" s="26" t="n">
        <v>135</v>
      </c>
      <c r="AN41" s="26" t="n">
        <v>42</v>
      </c>
      <c r="AO41" s="27" t="n">
        <v>17</v>
      </c>
    </row>
    <row r="42" s="19" customFormat="true" ht="14.1" hidden="false" customHeight="true" outlineLevel="0" collapsed="false">
      <c r="A42" s="20" t="s">
        <v>53</v>
      </c>
      <c r="B42" s="21" t="n">
        <f aca="false">SUM(F42,J42,Z42,AL42)</f>
        <v>4266</v>
      </c>
      <c r="C42" s="22" t="n">
        <f aca="false">SUM(G42,K42,AA42,AM42)</f>
        <v>3465</v>
      </c>
      <c r="D42" s="22" t="n">
        <f aca="false">SUM(H42,L42,AB42,AN42)</f>
        <v>600</v>
      </c>
      <c r="E42" s="22" t="n">
        <f aca="false">SUM(I42,M42,AC42,AO42)</f>
        <v>201</v>
      </c>
      <c r="F42" s="22" t="n">
        <f aca="false">SUM(G42:I42)</f>
        <v>2406</v>
      </c>
      <c r="G42" s="22" t="n">
        <v>2192</v>
      </c>
      <c r="H42" s="22" t="n">
        <v>213</v>
      </c>
      <c r="I42" s="22" t="n">
        <v>1</v>
      </c>
      <c r="J42" s="22" t="n">
        <f aca="false">SUM(N42,R42,V42)</f>
        <v>187</v>
      </c>
      <c r="K42" s="22" t="n">
        <f aca="false">SUM(O42,S42,W42)</f>
        <v>0</v>
      </c>
      <c r="L42" s="22" t="n">
        <f aca="false">SUM(P42,T42,X42)</f>
        <v>105</v>
      </c>
      <c r="M42" s="22" t="n">
        <f aca="false">SUM(Q42,U42,Y42)</f>
        <v>82</v>
      </c>
      <c r="N42" s="22" t="n">
        <f aca="false">SUM(O42:Q42)</f>
        <v>7</v>
      </c>
      <c r="O42" s="22" t="n">
        <v>0</v>
      </c>
      <c r="P42" s="22" t="n">
        <v>5</v>
      </c>
      <c r="Q42" s="22" t="n">
        <v>2</v>
      </c>
      <c r="R42" s="21" t="n">
        <f aca="false">SUM(S42:U42)</f>
        <v>125</v>
      </c>
      <c r="S42" s="22" t="n">
        <v>0</v>
      </c>
      <c r="T42" s="22" t="n">
        <v>65</v>
      </c>
      <c r="U42" s="22" t="n">
        <v>60</v>
      </c>
      <c r="V42" s="22" t="n">
        <f aca="false">SUM(W42:Y42)</f>
        <v>55</v>
      </c>
      <c r="W42" s="22" t="n">
        <v>0</v>
      </c>
      <c r="X42" s="22" t="n">
        <v>35</v>
      </c>
      <c r="Y42" s="22" t="n">
        <v>20</v>
      </c>
      <c r="Z42" s="22" t="n">
        <f aca="false">SUM(AD42,AH42)</f>
        <v>1311</v>
      </c>
      <c r="AA42" s="22" t="n">
        <f aca="false">SUM(AE42,AI42)</f>
        <v>1006</v>
      </c>
      <c r="AB42" s="22" t="n">
        <f aca="false">SUM(AF42,AJ42)</f>
        <v>221</v>
      </c>
      <c r="AC42" s="22" t="n">
        <f aca="false">SUM(AG42,AK42)</f>
        <v>84</v>
      </c>
      <c r="AD42" s="22" t="n">
        <f aca="false">SUM(AE42:AG42)</f>
        <v>400</v>
      </c>
      <c r="AE42" s="22" t="n">
        <v>327</v>
      </c>
      <c r="AF42" s="22" t="n">
        <v>53</v>
      </c>
      <c r="AG42" s="22" t="n">
        <v>20</v>
      </c>
      <c r="AH42" s="21" t="n">
        <f aca="false">SUM(AI42:AK42)</f>
        <v>911</v>
      </c>
      <c r="AI42" s="22" t="n">
        <v>679</v>
      </c>
      <c r="AJ42" s="22" t="n">
        <v>168</v>
      </c>
      <c r="AK42" s="22" t="n">
        <v>64</v>
      </c>
      <c r="AL42" s="22" t="n">
        <f aca="false">SUM(AM42:AO42)</f>
        <v>362</v>
      </c>
      <c r="AM42" s="22" t="n">
        <v>267</v>
      </c>
      <c r="AN42" s="22" t="n">
        <v>61</v>
      </c>
      <c r="AO42" s="23" t="n">
        <v>34</v>
      </c>
    </row>
    <row r="43" s="19" customFormat="true" ht="14.1" hidden="false" customHeight="true" outlineLevel="0" collapsed="false">
      <c r="A43" s="20" t="s">
        <v>54</v>
      </c>
      <c r="B43" s="21" t="n">
        <f aca="false">SUM(F43,J43,Z43,AL43)</f>
        <v>9</v>
      </c>
      <c r="C43" s="22" t="n">
        <f aca="false">SUM(G43,K43,AA43,AM43)</f>
        <v>9</v>
      </c>
      <c r="D43" s="22" t="n">
        <f aca="false">SUM(H43,L43,AB43,AN43)</f>
        <v>0</v>
      </c>
      <c r="E43" s="22" t="n">
        <f aca="false">SUM(I43,M43,AC43,AO43)</f>
        <v>0</v>
      </c>
      <c r="F43" s="22" t="n">
        <f aca="false">SUM(G43:I43)</f>
        <v>2</v>
      </c>
      <c r="G43" s="22" t="n">
        <v>2</v>
      </c>
      <c r="H43" s="22" t="n">
        <v>0</v>
      </c>
      <c r="I43" s="22" t="n">
        <v>0</v>
      </c>
      <c r="J43" s="22" t="n">
        <f aca="false">SUM(N43,R43,V43)</f>
        <v>0</v>
      </c>
      <c r="K43" s="22" t="n">
        <f aca="false">SUM(O43,S43,W43)</f>
        <v>0</v>
      </c>
      <c r="L43" s="22" t="n">
        <f aca="false">SUM(P43,T43,X43)</f>
        <v>0</v>
      </c>
      <c r="M43" s="22" t="n">
        <f aca="false">SUM(Q43,U43,Y43)</f>
        <v>0</v>
      </c>
      <c r="N43" s="22" t="n">
        <f aca="false">SUM(O43:Q43)</f>
        <v>0</v>
      </c>
      <c r="O43" s="22" t="n">
        <v>0</v>
      </c>
      <c r="P43" s="22" t="n">
        <v>0</v>
      </c>
      <c r="Q43" s="22" t="n">
        <v>0</v>
      </c>
      <c r="R43" s="21" t="n">
        <f aca="false">SUM(S43:U43)</f>
        <v>0</v>
      </c>
      <c r="S43" s="22" t="n">
        <v>0</v>
      </c>
      <c r="T43" s="22" t="n">
        <v>0</v>
      </c>
      <c r="U43" s="22" t="n">
        <v>0</v>
      </c>
      <c r="V43" s="22" t="n">
        <f aca="false">SUM(W43:Y43)</f>
        <v>0</v>
      </c>
      <c r="W43" s="22" t="n">
        <v>0</v>
      </c>
      <c r="X43" s="22" t="n">
        <v>0</v>
      </c>
      <c r="Y43" s="22" t="n">
        <v>0</v>
      </c>
      <c r="Z43" s="22" t="n">
        <f aca="false">SUM(AD43,AH43)</f>
        <v>6</v>
      </c>
      <c r="AA43" s="22" t="n">
        <f aca="false">SUM(AE43,AI43)</f>
        <v>6</v>
      </c>
      <c r="AB43" s="22" t="n">
        <f aca="false">SUM(AF43,AJ43)</f>
        <v>0</v>
      </c>
      <c r="AC43" s="22" t="n">
        <f aca="false">SUM(AG43,AK43)</f>
        <v>0</v>
      </c>
      <c r="AD43" s="22" t="n">
        <f aca="false">SUM(AE43:AG43)</f>
        <v>3</v>
      </c>
      <c r="AE43" s="22" t="n">
        <v>3</v>
      </c>
      <c r="AF43" s="22" t="n">
        <v>0</v>
      </c>
      <c r="AG43" s="22" t="n">
        <v>0</v>
      </c>
      <c r="AH43" s="21" t="n">
        <f aca="false">SUM(AI43:AK43)</f>
        <v>3</v>
      </c>
      <c r="AI43" s="22" t="n">
        <v>3</v>
      </c>
      <c r="AJ43" s="22" t="n">
        <v>0</v>
      </c>
      <c r="AK43" s="22" t="n">
        <v>0</v>
      </c>
      <c r="AL43" s="22" t="n">
        <f aca="false">SUM(AM43:AO43)</f>
        <v>1</v>
      </c>
      <c r="AM43" s="22" t="n">
        <v>1</v>
      </c>
      <c r="AN43" s="22" t="n">
        <v>0</v>
      </c>
      <c r="AO43" s="23" t="n">
        <v>0</v>
      </c>
    </row>
    <row r="44" s="19" customFormat="true" ht="14.1" hidden="false" customHeight="true" outlineLevel="0" collapsed="false">
      <c r="A44" s="20" t="s">
        <v>55</v>
      </c>
      <c r="B44" s="21" t="n">
        <f aca="false">SUM(F44,J44,Z44,AL44)</f>
        <v>9</v>
      </c>
      <c r="C44" s="22" t="n">
        <f aca="false">SUM(G44,K44,AA44,AM44)</f>
        <v>9</v>
      </c>
      <c r="D44" s="22" t="n">
        <f aca="false">SUM(H44,L44,AB44,AN44)</f>
        <v>0</v>
      </c>
      <c r="E44" s="22" t="n">
        <f aca="false">SUM(I44,M44,AC44,AO44)</f>
        <v>0</v>
      </c>
      <c r="F44" s="22" t="n">
        <f aca="false">SUM(G44:I44)</f>
        <v>4</v>
      </c>
      <c r="G44" s="22" t="n">
        <v>4</v>
      </c>
      <c r="H44" s="22" t="n">
        <v>0</v>
      </c>
      <c r="I44" s="22" t="n">
        <v>0</v>
      </c>
      <c r="J44" s="22" t="n">
        <f aca="false">SUM(N44,R44,V44)</f>
        <v>0</v>
      </c>
      <c r="K44" s="22" t="n">
        <f aca="false">SUM(O44,S44,W44)</f>
        <v>0</v>
      </c>
      <c r="L44" s="22" t="n">
        <f aca="false">SUM(P44,T44,X44)</f>
        <v>0</v>
      </c>
      <c r="M44" s="22" t="n">
        <f aca="false">SUM(Q44,U44,Y44)</f>
        <v>0</v>
      </c>
      <c r="N44" s="22" t="n">
        <f aca="false">SUM(O44:Q44)</f>
        <v>0</v>
      </c>
      <c r="O44" s="22" t="n">
        <v>0</v>
      </c>
      <c r="P44" s="22" t="n">
        <v>0</v>
      </c>
      <c r="Q44" s="22" t="n">
        <v>0</v>
      </c>
      <c r="R44" s="21" t="n">
        <f aca="false">SUM(S44:U44)</f>
        <v>0</v>
      </c>
      <c r="S44" s="22" t="n">
        <v>0</v>
      </c>
      <c r="T44" s="22" t="n">
        <v>0</v>
      </c>
      <c r="U44" s="22" t="n">
        <v>0</v>
      </c>
      <c r="V44" s="22" t="n">
        <f aca="false">SUM(W44:Y44)</f>
        <v>0</v>
      </c>
      <c r="W44" s="22" t="n">
        <v>0</v>
      </c>
      <c r="X44" s="22" t="n">
        <v>0</v>
      </c>
      <c r="Y44" s="22" t="n">
        <v>0</v>
      </c>
      <c r="Z44" s="22" t="n">
        <f aca="false">SUM(AD44,AH44)</f>
        <v>4</v>
      </c>
      <c r="AA44" s="22" t="n">
        <f aca="false">SUM(AE44,AI44)</f>
        <v>4</v>
      </c>
      <c r="AB44" s="22" t="n">
        <f aca="false">SUM(AF44,AJ44)</f>
        <v>0</v>
      </c>
      <c r="AC44" s="22" t="n">
        <f aca="false">SUM(AG44,AK44)</f>
        <v>0</v>
      </c>
      <c r="AD44" s="22" t="n">
        <f aca="false">SUM(AE44:AG44)</f>
        <v>2</v>
      </c>
      <c r="AE44" s="22" t="n">
        <v>2</v>
      </c>
      <c r="AF44" s="22" t="n">
        <v>0</v>
      </c>
      <c r="AG44" s="22" t="n">
        <v>0</v>
      </c>
      <c r="AH44" s="21" t="n">
        <f aca="false">SUM(AI44:AK44)</f>
        <v>2</v>
      </c>
      <c r="AI44" s="22" t="n">
        <v>2</v>
      </c>
      <c r="AJ44" s="22" t="n">
        <v>0</v>
      </c>
      <c r="AK44" s="22" t="n">
        <v>0</v>
      </c>
      <c r="AL44" s="22" t="n">
        <f aca="false">SUM(AM44:AO44)</f>
        <v>1</v>
      </c>
      <c r="AM44" s="22" t="n">
        <v>1</v>
      </c>
      <c r="AN44" s="22" t="n">
        <v>0</v>
      </c>
      <c r="AO44" s="23" t="n">
        <v>0</v>
      </c>
    </row>
    <row r="45" s="19" customFormat="true" ht="14.1" hidden="false" customHeight="true" outlineLevel="0" collapsed="false">
      <c r="A45" s="20" t="s">
        <v>56</v>
      </c>
      <c r="B45" s="21" t="n">
        <f aca="false">SUM(F45,J45,Z45,AL45)</f>
        <v>30</v>
      </c>
      <c r="C45" s="22" t="n">
        <f aca="false">SUM(G45,K45,AA45,AM45)</f>
        <v>29</v>
      </c>
      <c r="D45" s="22" t="n">
        <f aca="false">SUM(H45,L45,AB45,AN45)</f>
        <v>1</v>
      </c>
      <c r="E45" s="22" t="n">
        <f aca="false">SUM(I45,M45,AC45,AO45)</f>
        <v>0</v>
      </c>
      <c r="F45" s="22" t="n">
        <f aca="false">SUM(G45:I45)</f>
        <v>8</v>
      </c>
      <c r="G45" s="22" t="n">
        <v>8</v>
      </c>
      <c r="H45" s="22" t="n">
        <v>0</v>
      </c>
      <c r="I45" s="22" t="n">
        <v>0</v>
      </c>
      <c r="J45" s="22" t="n">
        <f aca="false">SUM(N45,R45,V45)</f>
        <v>1</v>
      </c>
      <c r="K45" s="22" t="n">
        <f aca="false">SUM(O45,S45,W45)</f>
        <v>0</v>
      </c>
      <c r="L45" s="22" t="n">
        <f aca="false">SUM(P45,T45,X45)</f>
        <v>1</v>
      </c>
      <c r="M45" s="22" t="n">
        <f aca="false">SUM(Q45,U45,Y45)</f>
        <v>0</v>
      </c>
      <c r="N45" s="22" t="n">
        <f aca="false">SUM(O45:Q45)</f>
        <v>0</v>
      </c>
      <c r="O45" s="22" t="n">
        <v>0</v>
      </c>
      <c r="P45" s="22" t="n">
        <v>0</v>
      </c>
      <c r="Q45" s="22" t="n">
        <v>0</v>
      </c>
      <c r="R45" s="21" t="n">
        <f aca="false">SUM(S45:U45)</f>
        <v>1</v>
      </c>
      <c r="S45" s="22" t="n">
        <v>0</v>
      </c>
      <c r="T45" s="22" t="n">
        <v>1</v>
      </c>
      <c r="U45" s="22" t="n">
        <v>0</v>
      </c>
      <c r="V45" s="22" t="n">
        <f aca="false">SUM(W45:Y45)</f>
        <v>0</v>
      </c>
      <c r="W45" s="22" t="n">
        <v>0</v>
      </c>
      <c r="X45" s="22" t="n">
        <v>0</v>
      </c>
      <c r="Y45" s="22" t="n">
        <v>0</v>
      </c>
      <c r="Z45" s="22" t="n">
        <f aca="false">SUM(AD45,AH45)</f>
        <v>18</v>
      </c>
      <c r="AA45" s="22" t="n">
        <f aca="false">SUM(AE45,AI45)</f>
        <v>18</v>
      </c>
      <c r="AB45" s="22" t="n">
        <f aca="false">SUM(AF45,AJ45)</f>
        <v>0</v>
      </c>
      <c r="AC45" s="22" t="n">
        <f aca="false">SUM(AG45,AK45)</f>
        <v>0</v>
      </c>
      <c r="AD45" s="22" t="n">
        <f aca="false">SUM(AE45:AG45)</f>
        <v>14</v>
      </c>
      <c r="AE45" s="22" t="n">
        <v>14</v>
      </c>
      <c r="AF45" s="22" t="n">
        <v>0</v>
      </c>
      <c r="AG45" s="22" t="n">
        <v>0</v>
      </c>
      <c r="AH45" s="21" t="n">
        <f aca="false">SUM(AI45:AK45)</f>
        <v>4</v>
      </c>
      <c r="AI45" s="22" t="n">
        <v>4</v>
      </c>
      <c r="AJ45" s="22" t="n">
        <v>0</v>
      </c>
      <c r="AK45" s="22" t="n">
        <v>0</v>
      </c>
      <c r="AL45" s="22" t="n">
        <f aca="false">SUM(AM45:AO45)</f>
        <v>3</v>
      </c>
      <c r="AM45" s="22" t="n">
        <v>3</v>
      </c>
      <c r="AN45" s="22" t="n">
        <v>0</v>
      </c>
      <c r="AO45" s="23" t="n">
        <v>0</v>
      </c>
    </row>
    <row r="46" s="19" customFormat="true" ht="14.1" hidden="false" customHeight="true" outlineLevel="0" collapsed="false">
      <c r="A46" s="24" t="s">
        <v>57</v>
      </c>
      <c r="B46" s="21" t="n">
        <f aca="false">SUM(F46,J46,Z46,AL46)</f>
        <v>12</v>
      </c>
      <c r="C46" s="22" t="n">
        <f aca="false">SUM(G46,K46,AA46,AM46)</f>
        <v>11</v>
      </c>
      <c r="D46" s="22" t="n">
        <f aca="false">SUM(H46,L46,AB46,AN46)</f>
        <v>1</v>
      </c>
      <c r="E46" s="22" t="n">
        <f aca="false">SUM(I46,M46,AC46,AO46)</f>
        <v>0</v>
      </c>
      <c r="F46" s="22" t="n">
        <f aca="false">SUM(G46:I46)</f>
        <v>2</v>
      </c>
      <c r="G46" s="22" t="n">
        <v>2</v>
      </c>
      <c r="H46" s="22" t="n">
        <v>0</v>
      </c>
      <c r="I46" s="22" t="n">
        <v>0</v>
      </c>
      <c r="J46" s="22" t="n">
        <f aca="false">SUM(N46,R46,V46)</f>
        <v>0</v>
      </c>
      <c r="K46" s="22" t="n">
        <f aca="false">SUM(O46,S46,W46)</f>
        <v>0</v>
      </c>
      <c r="L46" s="22" t="n">
        <f aca="false">SUM(P46,T46,X46)</f>
        <v>0</v>
      </c>
      <c r="M46" s="22" t="n">
        <f aca="false">SUM(Q46,U46,Y46)</f>
        <v>0</v>
      </c>
      <c r="N46" s="22" t="n">
        <f aca="false">SUM(O46:Q46)</f>
        <v>0</v>
      </c>
      <c r="O46" s="22" t="n">
        <v>0</v>
      </c>
      <c r="P46" s="22" t="n">
        <v>0</v>
      </c>
      <c r="Q46" s="22" t="n">
        <v>0</v>
      </c>
      <c r="R46" s="21" t="n">
        <f aca="false">SUM(S46:U46)</f>
        <v>0</v>
      </c>
      <c r="S46" s="22" t="n">
        <v>0</v>
      </c>
      <c r="T46" s="22" t="n">
        <v>0</v>
      </c>
      <c r="U46" s="22" t="n">
        <v>0</v>
      </c>
      <c r="V46" s="22" t="n">
        <f aca="false">SUM(W46:Y46)</f>
        <v>0</v>
      </c>
      <c r="W46" s="22" t="n">
        <v>0</v>
      </c>
      <c r="X46" s="22" t="n">
        <v>0</v>
      </c>
      <c r="Y46" s="22" t="n">
        <v>0</v>
      </c>
      <c r="Z46" s="22" t="n">
        <f aca="false">SUM(AD46,AH46)</f>
        <v>9</v>
      </c>
      <c r="AA46" s="22" t="n">
        <f aca="false">SUM(AE46,AI46)</f>
        <v>8</v>
      </c>
      <c r="AB46" s="22" t="n">
        <f aca="false">SUM(AF46,AJ46)</f>
        <v>1</v>
      </c>
      <c r="AC46" s="22" t="n">
        <f aca="false">SUM(AG46,AK46)</f>
        <v>0</v>
      </c>
      <c r="AD46" s="22" t="n">
        <f aca="false">SUM(AE46:AG46)</f>
        <v>7</v>
      </c>
      <c r="AE46" s="22" t="n">
        <v>6</v>
      </c>
      <c r="AF46" s="22" t="n">
        <v>1</v>
      </c>
      <c r="AG46" s="22" t="n">
        <v>0</v>
      </c>
      <c r="AH46" s="21" t="n">
        <f aca="false">SUM(AI46:AK46)</f>
        <v>2</v>
      </c>
      <c r="AI46" s="22" t="n">
        <v>2</v>
      </c>
      <c r="AJ46" s="22" t="n">
        <v>0</v>
      </c>
      <c r="AK46" s="22" t="n">
        <v>0</v>
      </c>
      <c r="AL46" s="22" t="n">
        <f aca="false">SUM(AM46:AO46)</f>
        <v>1</v>
      </c>
      <c r="AM46" s="22" t="n">
        <v>1</v>
      </c>
      <c r="AN46" s="22" t="n">
        <v>0</v>
      </c>
      <c r="AO46" s="23" t="n">
        <v>0</v>
      </c>
    </row>
    <row r="47" s="19" customFormat="true" ht="14.1" hidden="false" customHeight="true" outlineLevel="0" collapsed="false">
      <c r="A47" s="20" t="s">
        <v>58</v>
      </c>
      <c r="B47" s="28" t="n">
        <f aca="false">SUM(F47,J47,Z47,AL47)</f>
        <v>2089</v>
      </c>
      <c r="C47" s="29" t="n">
        <f aca="false">SUM(G47,K47,AA47,AM47)</f>
        <v>1776</v>
      </c>
      <c r="D47" s="29" t="n">
        <f aca="false">SUM(H47,L47,AB47,AN47)</f>
        <v>231</v>
      </c>
      <c r="E47" s="29" t="n">
        <f aca="false">SUM(I47,M47,AC47,AO47)</f>
        <v>82</v>
      </c>
      <c r="F47" s="29" t="n">
        <f aca="false">SUM(G47:I47)</f>
        <v>1181</v>
      </c>
      <c r="G47" s="29" t="n">
        <v>1100</v>
      </c>
      <c r="H47" s="29" t="n">
        <v>80</v>
      </c>
      <c r="I47" s="29" t="n">
        <v>1</v>
      </c>
      <c r="J47" s="29" t="n">
        <f aca="false">SUM(N47,R47,V47)</f>
        <v>79</v>
      </c>
      <c r="K47" s="29" t="n">
        <f aca="false">SUM(O47,S47,W47)</f>
        <v>0</v>
      </c>
      <c r="L47" s="29" t="n">
        <f aca="false">SUM(P47,T47,X47)</f>
        <v>42</v>
      </c>
      <c r="M47" s="29" t="n">
        <f aca="false">SUM(Q47,U47,Y47)</f>
        <v>37</v>
      </c>
      <c r="N47" s="29" t="n">
        <f aca="false">SUM(O47:Q47)</f>
        <v>0</v>
      </c>
      <c r="O47" s="29" t="n">
        <v>0</v>
      </c>
      <c r="P47" s="29" t="n">
        <v>0</v>
      </c>
      <c r="Q47" s="29" t="n">
        <v>0</v>
      </c>
      <c r="R47" s="28" t="n">
        <f aca="false">SUM(S47:U47)</f>
        <v>57</v>
      </c>
      <c r="S47" s="29" t="n">
        <v>0</v>
      </c>
      <c r="T47" s="29" t="n">
        <v>28</v>
      </c>
      <c r="U47" s="29" t="n">
        <v>29</v>
      </c>
      <c r="V47" s="29" t="n">
        <f aca="false">SUM(W47:Y47)</f>
        <v>22</v>
      </c>
      <c r="W47" s="29" t="n">
        <v>0</v>
      </c>
      <c r="X47" s="29" t="n">
        <v>14</v>
      </c>
      <c r="Y47" s="29" t="n">
        <v>8</v>
      </c>
      <c r="Z47" s="29" t="n">
        <f aca="false">SUM(AD47,AH47)</f>
        <v>494</v>
      </c>
      <c r="AA47" s="29" t="n">
        <f aca="false">SUM(AE47,AI47)</f>
        <v>430</v>
      </c>
      <c r="AB47" s="29" t="n">
        <f aca="false">SUM(AF47,AJ47)</f>
        <v>53</v>
      </c>
      <c r="AC47" s="29" t="n">
        <f aca="false">SUM(AG47,AK47)</f>
        <v>11</v>
      </c>
      <c r="AD47" s="29" t="n">
        <f aca="false">SUM(AE47:AG47)</f>
        <v>235</v>
      </c>
      <c r="AE47" s="29" t="n">
        <v>208</v>
      </c>
      <c r="AF47" s="29" t="n">
        <v>23</v>
      </c>
      <c r="AG47" s="29" t="n">
        <v>4</v>
      </c>
      <c r="AH47" s="28" t="n">
        <f aca="false">SUM(AI47:AK47)</f>
        <v>259</v>
      </c>
      <c r="AI47" s="29" t="n">
        <v>222</v>
      </c>
      <c r="AJ47" s="29" t="n">
        <v>30</v>
      </c>
      <c r="AK47" s="29" t="n">
        <v>7</v>
      </c>
      <c r="AL47" s="29" t="n">
        <f aca="false">SUM(AM47:AO47)</f>
        <v>335</v>
      </c>
      <c r="AM47" s="29" t="n">
        <v>246</v>
      </c>
      <c r="AN47" s="29" t="n">
        <v>56</v>
      </c>
      <c r="AO47" s="30" t="n">
        <v>33</v>
      </c>
    </row>
    <row r="48" s="19" customFormat="true" ht="14.1" hidden="false" customHeight="true" outlineLevel="0" collapsed="false">
      <c r="A48" s="20" t="s">
        <v>59</v>
      </c>
      <c r="B48" s="21" t="n">
        <f aca="false">SUM(F48,J48,Z48,AL48)</f>
        <v>12</v>
      </c>
      <c r="C48" s="22" t="n">
        <f aca="false">SUM(G48,K48,AA48,AM48)</f>
        <v>12</v>
      </c>
      <c r="D48" s="22" t="n">
        <f aca="false">SUM(H48,L48,AB48,AN48)</f>
        <v>0</v>
      </c>
      <c r="E48" s="22" t="n">
        <f aca="false">SUM(I48,M48,AC48,AO48)</f>
        <v>0</v>
      </c>
      <c r="F48" s="22" t="n">
        <f aca="false">SUM(G48:I48)</f>
        <v>3</v>
      </c>
      <c r="G48" s="22" t="n">
        <v>3</v>
      </c>
      <c r="H48" s="22" t="n">
        <v>0</v>
      </c>
      <c r="I48" s="22" t="n">
        <v>0</v>
      </c>
      <c r="J48" s="22" t="n">
        <f aca="false">SUM(N48,R48,V48)</f>
        <v>0</v>
      </c>
      <c r="K48" s="22" t="n">
        <f aca="false">SUM(O48,S48,W48)</f>
        <v>0</v>
      </c>
      <c r="L48" s="22" t="n">
        <f aca="false">SUM(P48,T48,X48)</f>
        <v>0</v>
      </c>
      <c r="M48" s="22" t="n">
        <f aca="false">SUM(Q48,U48,Y48)</f>
        <v>0</v>
      </c>
      <c r="N48" s="22" t="n">
        <f aca="false">SUM(O48:Q48)</f>
        <v>0</v>
      </c>
      <c r="O48" s="22" t="n">
        <v>0</v>
      </c>
      <c r="P48" s="22" t="n">
        <v>0</v>
      </c>
      <c r="Q48" s="22" t="n">
        <v>0</v>
      </c>
      <c r="R48" s="21" t="n">
        <f aca="false">SUM(S48:U48)</f>
        <v>0</v>
      </c>
      <c r="S48" s="22" t="n">
        <v>0</v>
      </c>
      <c r="T48" s="22" t="n">
        <v>0</v>
      </c>
      <c r="U48" s="22" t="n">
        <v>0</v>
      </c>
      <c r="V48" s="22" t="n">
        <f aca="false">SUM(W48:Y48)</f>
        <v>0</v>
      </c>
      <c r="W48" s="22" t="n">
        <v>0</v>
      </c>
      <c r="X48" s="22" t="n">
        <v>0</v>
      </c>
      <c r="Y48" s="22" t="n">
        <v>0</v>
      </c>
      <c r="Z48" s="22" t="n">
        <f aca="false">SUM(AD48,AH48)</f>
        <v>5</v>
      </c>
      <c r="AA48" s="22" t="n">
        <f aca="false">SUM(AE48,AI48)</f>
        <v>5</v>
      </c>
      <c r="AB48" s="22" t="n">
        <f aca="false">SUM(AF48,AJ48)</f>
        <v>0</v>
      </c>
      <c r="AC48" s="22" t="n">
        <f aca="false">SUM(AG48,AK48)</f>
        <v>0</v>
      </c>
      <c r="AD48" s="22" t="n">
        <f aca="false">SUM(AE48:AG48)</f>
        <v>4</v>
      </c>
      <c r="AE48" s="22" t="n">
        <v>4</v>
      </c>
      <c r="AF48" s="22" t="n">
        <v>0</v>
      </c>
      <c r="AG48" s="22" t="n">
        <v>0</v>
      </c>
      <c r="AH48" s="21" t="n">
        <f aca="false">SUM(AI48:AK48)</f>
        <v>1</v>
      </c>
      <c r="AI48" s="22" t="n">
        <v>1</v>
      </c>
      <c r="AJ48" s="22" t="n">
        <v>0</v>
      </c>
      <c r="AK48" s="22" t="n">
        <v>0</v>
      </c>
      <c r="AL48" s="22" t="n">
        <f aca="false">SUM(AM48:AO48)</f>
        <v>4</v>
      </c>
      <c r="AM48" s="22" t="n">
        <v>4</v>
      </c>
      <c r="AN48" s="22" t="n">
        <v>0</v>
      </c>
      <c r="AO48" s="23" t="n">
        <v>0</v>
      </c>
    </row>
    <row r="49" s="19" customFormat="true" ht="14.1" hidden="false" customHeight="true" outlineLevel="0" collapsed="false">
      <c r="A49" s="20" t="s">
        <v>60</v>
      </c>
      <c r="B49" s="21" t="n">
        <f aca="false">SUM(F49,J49,Z49,AL49)</f>
        <v>18</v>
      </c>
      <c r="C49" s="22" t="n">
        <f aca="false">SUM(G49,K49,AA49,AM49)</f>
        <v>18</v>
      </c>
      <c r="D49" s="22" t="n">
        <f aca="false">SUM(H49,L49,AB49,AN49)</f>
        <v>0</v>
      </c>
      <c r="E49" s="22" t="n">
        <f aca="false">SUM(I49,M49,AC49,AO49)</f>
        <v>0</v>
      </c>
      <c r="F49" s="22" t="n">
        <f aca="false">SUM(G49:I49)</f>
        <v>2</v>
      </c>
      <c r="G49" s="22" t="n">
        <v>2</v>
      </c>
      <c r="H49" s="22" t="n">
        <v>0</v>
      </c>
      <c r="I49" s="22" t="n">
        <v>0</v>
      </c>
      <c r="J49" s="22" t="n">
        <f aca="false">SUM(N49,R49,V49)</f>
        <v>0</v>
      </c>
      <c r="K49" s="22" t="n">
        <f aca="false">SUM(O49,S49,W49)</f>
        <v>0</v>
      </c>
      <c r="L49" s="22" t="n">
        <f aca="false">SUM(P49,T49,X49)</f>
        <v>0</v>
      </c>
      <c r="M49" s="22" t="n">
        <f aca="false">SUM(Q49,U49,Y49)</f>
        <v>0</v>
      </c>
      <c r="N49" s="22" t="n">
        <f aca="false">SUM(O49:Q49)</f>
        <v>0</v>
      </c>
      <c r="O49" s="22" t="n">
        <v>0</v>
      </c>
      <c r="P49" s="22" t="n">
        <v>0</v>
      </c>
      <c r="Q49" s="22" t="n">
        <v>0</v>
      </c>
      <c r="R49" s="21" t="n">
        <f aca="false">SUM(S49:U49)</f>
        <v>0</v>
      </c>
      <c r="S49" s="22" t="n">
        <v>0</v>
      </c>
      <c r="T49" s="22" t="n">
        <v>0</v>
      </c>
      <c r="U49" s="22" t="n">
        <v>0</v>
      </c>
      <c r="V49" s="22" t="n">
        <f aca="false">SUM(W49:Y49)</f>
        <v>0</v>
      </c>
      <c r="W49" s="22" t="n">
        <v>0</v>
      </c>
      <c r="X49" s="22" t="n">
        <v>0</v>
      </c>
      <c r="Y49" s="22" t="n">
        <v>0</v>
      </c>
      <c r="Z49" s="22" t="n">
        <f aca="false">SUM(AD49,AH49)</f>
        <v>10</v>
      </c>
      <c r="AA49" s="22" t="n">
        <f aca="false">SUM(AE49,AI49)</f>
        <v>10</v>
      </c>
      <c r="AB49" s="22" t="n">
        <f aca="false">SUM(AF49,AJ49)</f>
        <v>0</v>
      </c>
      <c r="AC49" s="22" t="n">
        <f aca="false">SUM(AG49,AK49)</f>
        <v>0</v>
      </c>
      <c r="AD49" s="22" t="n">
        <f aca="false">SUM(AE49:AG49)</f>
        <v>8</v>
      </c>
      <c r="AE49" s="22" t="n">
        <v>8</v>
      </c>
      <c r="AF49" s="22" t="n">
        <v>0</v>
      </c>
      <c r="AG49" s="22" t="n">
        <v>0</v>
      </c>
      <c r="AH49" s="21" t="n">
        <f aca="false">SUM(AI49:AK49)</f>
        <v>2</v>
      </c>
      <c r="AI49" s="22" t="n">
        <v>2</v>
      </c>
      <c r="AJ49" s="22" t="n">
        <v>0</v>
      </c>
      <c r="AK49" s="22" t="n">
        <v>0</v>
      </c>
      <c r="AL49" s="22" t="n">
        <f aca="false">SUM(AM49:AO49)</f>
        <v>6</v>
      </c>
      <c r="AM49" s="22" t="n">
        <v>6</v>
      </c>
      <c r="AN49" s="22" t="n">
        <v>0</v>
      </c>
      <c r="AO49" s="23" t="n">
        <v>0</v>
      </c>
    </row>
    <row r="50" s="19" customFormat="true" ht="14.1" hidden="false" customHeight="true" outlineLevel="0" collapsed="false">
      <c r="A50" s="20" t="s">
        <v>61</v>
      </c>
      <c r="B50" s="21" t="n">
        <f aca="false">SUM(F50,J50,Z50,AL50)</f>
        <v>2918</v>
      </c>
      <c r="C50" s="22" t="n">
        <f aca="false">SUM(G50,K50,AA50,AM50)</f>
        <v>2480</v>
      </c>
      <c r="D50" s="22" t="n">
        <f aca="false">SUM(H50,L50,AB50,AN50)</f>
        <v>323</v>
      </c>
      <c r="E50" s="22" t="n">
        <f aca="false">SUM(I50,M50,AC50,AO50)</f>
        <v>115</v>
      </c>
      <c r="F50" s="22" t="n">
        <f aca="false">SUM(G50:I50)</f>
        <v>1832</v>
      </c>
      <c r="G50" s="22" t="n">
        <v>1706</v>
      </c>
      <c r="H50" s="22" t="n">
        <v>125</v>
      </c>
      <c r="I50" s="22" t="n">
        <v>1</v>
      </c>
      <c r="J50" s="22" t="n">
        <f aca="false">SUM(N50,R50,V50)</f>
        <v>97</v>
      </c>
      <c r="K50" s="22" t="n">
        <f aca="false">SUM(O50,S50,W50)</f>
        <v>0</v>
      </c>
      <c r="L50" s="22" t="n">
        <f aca="false">SUM(P50,T50,X50)</f>
        <v>46</v>
      </c>
      <c r="M50" s="22" t="n">
        <f aca="false">SUM(Q50,U50,Y50)</f>
        <v>51</v>
      </c>
      <c r="N50" s="22" t="n">
        <f aca="false">SUM(O50:Q50)</f>
        <v>0</v>
      </c>
      <c r="O50" s="22" t="n">
        <v>0</v>
      </c>
      <c r="P50" s="22" t="n">
        <v>0</v>
      </c>
      <c r="Q50" s="22" t="n">
        <v>0</v>
      </c>
      <c r="R50" s="21" t="n">
        <f aca="false">SUM(S50:U50)</f>
        <v>53</v>
      </c>
      <c r="S50" s="22" t="n">
        <v>0</v>
      </c>
      <c r="T50" s="22" t="n">
        <v>26</v>
      </c>
      <c r="U50" s="22" t="n">
        <v>27</v>
      </c>
      <c r="V50" s="22" t="n">
        <f aca="false">SUM(W50:Y50)</f>
        <v>44</v>
      </c>
      <c r="W50" s="22" t="n">
        <v>0</v>
      </c>
      <c r="X50" s="22" t="n">
        <v>20</v>
      </c>
      <c r="Y50" s="22" t="n">
        <v>24</v>
      </c>
      <c r="Z50" s="22" t="n">
        <f aca="false">SUM(AD50,AH50)</f>
        <v>418</v>
      </c>
      <c r="AA50" s="22" t="n">
        <f aca="false">SUM(AE50,AI50)</f>
        <v>350</v>
      </c>
      <c r="AB50" s="22" t="n">
        <f aca="false">SUM(AF50,AJ50)</f>
        <v>56</v>
      </c>
      <c r="AC50" s="22" t="n">
        <f aca="false">SUM(AG50,AK50)</f>
        <v>12</v>
      </c>
      <c r="AD50" s="22" t="n">
        <f aca="false">SUM(AE50:AG50)</f>
        <v>356</v>
      </c>
      <c r="AE50" s="22" t="n">
        <v>299</v>
      </c>
      <c r="AF50" s="22" t="n">
        <v>49</v>
      </c>
      <c r="AG50" s="22" t="n">
        <v>8</v>
      </c>
      <c r="AH50" s="21" t="n">
        <f aca="false">SUM(AI50:AK50)</f>
        <v>62</v>
      </c>
      <c r="AI50" s="22" t="n">
        <v>51</v>
      </c>
      <c r="AJ50" s="22" t="n">
        <v>7</v>
      </c>
      <c r="AK50" s="22" t="n">
        <v>4</v>
      </c>
      <c r="AL50" s="22" t="n">
        <f aca="false">SUM(AM50:AO50)</f>
        <v>571</v>
      </c>
      <c r="AM50" s="22" t="n">
        <v>424</v>
      </c>
      <c r="AN50" s="22" t="n">
        <v>96</v>
      </c>
      <c r="AO50" s="23" t="n">
        <v>51</v>
      </c>
    </row>
    <row r="51" s="19" customFormat="true" ht="14.1" hidden="false" customHeight="true" outlineLevel="0" collapsed="false">
      <c r="A51" s="24" t="s">
        <v>62</v>
      </c>
      <c r="B51" s="25" t="n">
        <f aca="false">SUM(F51,J51,Z51,AL51)</f>
        <v>2</v>
      </c>
      <c r="C51" s="26" t="n">
        <f aca="false">SUM(G51,K51,AA51,AM51)</f>
        <v>2</v>
      </c>
      <c r="D51" s="26" t="n">
        <f aca="false">SUM(H51,L51,AB51,AN51)</f>
        <v>0</v>
      </c>
      <c r="E51" s="26" t="n">
        <f aca="false">SUM(I51,M51,AC51,AO51)</f>
        <v>0</v>
      </c>
      <c r="F51" s="26" t="n">
        <f aca="false">SUM(G51:I51)</f>
        <v>0</v>
      </c>
      <c r="G51" s="26" t="n">
        <v>0</v>
      </c>
      <c r="H51" s="26" t="n">
        <v>0</v>
      </c>
      <c r="I51" s="26" t="n">
        <v>0</v>
      </c>
      <c r="J51" s="26" t="n">
        <f aca="false">SUM(N51,R51,V51)</f>
        <v>0</v>
      </c>
      <c r="K51" s="26" t="n">
        <f aca="false">SUM(O51,S51,W51)</f>
        <v>0</v>
      </c>
      <c r="L51" s="26" t="n">
        <f aca="false">SUM(P51,T51,X51)</f>
        <v>0</v>
      </c>
      <c r="M51" s="26" t="n">
        <f aca="false">SUM(Q51,U51,Y51)</f>
        <v>0</v>
      </c>
      <c r="N51" s="26" t="n">
        <f aca="false">SUM(O51:Q51)</f>
        <v>0</v>
      </c>
      <c r="O51" s="26" t="n">
        <v>0</v>
      </c>
      <c r="P51" s="26" t="n">
        <v>0</v>
      </c>
      <c r="Q51" s="26" t="n">
        <v>0</v>
      </c>
      <c r="R51" s="25" t="n">
        <f aca="false">SUM(S51:U51)</f>
        <v>0</v>
      </c>
      <c r="S51" s="26" t="n">
        <v>0</v>
      </c>
      <c r="T51" s="26" t="n">
        <v>0</v>
      </c>
      <c r="U51" s="26" t="n">
        <v>0</v>
      </c>
      <c r="V51" s="26" t="n">
        <f aca="false">SUM(W51:Y51)</f>
        <v>0</v>
      </c>
      <c r="W51" s="26" t="n">
        <v>0</v>
      </c>
      <c r="X51" s="26" t="n">
        <v>0</v>
      </c>
      <c r="Y51" s="26" t="n">
        <v>0</v>
      </c>
      <c r="Z51" s="26" t="n">
        <f aca="false">SUM(AD51,AH51)</f>
        <v>2</v>
      </c>
      <c r="AA51" s="26" t="n">
        <f aca="false">SUM(AE51,AI51)</f>
        <v>2</v>
      </c>
      <c r="AB51" s="26" t="n">
        <f aca="false">SUM(AF51,AJ51)</f>
        <v>0</v>
      </c>
      <c r="AC51" s="26" t="n">
        <f aca="false">SUM(AG51,AK51)</f>
        <v>0</v>
      </c>
      <c r="AD51" s="26" t="n">
        <f aca="false">SUM(AE51:AG51)</f>
        <v>1</v>
      </c>
      <c r="AE51" s="26" t="n">
        <v>1</v>
      </c>
      <c r="AF51" s="26" t="n">
        <v>0</v>
      </c>
      <c r="AG51" s="26" t="n">
        <v>0</v>
      </c>
      <c r="AH51" s="25" t="n">
        <f aca="false">SUM(AI51:AK51)</f>
        <v>1</v>
      </c>
      <c r="AI51" s="26" t="n">
        <v>1</v>
      </c>
      <c r="AJ51" s="26" t="n">
        <v>0</v>
      </c>
      <c r="AK51" s="26" t="n">
        <v>0</v>
      </c>
      <c r="AL51" s="26" t="n">
        <f aca="false">SUM(AM51:AO51)</f>
        <v>0</v>
      </c>
      <c r="AM51" s="26" t="n">
        <v>0</v>
      </c>
      <c r="AN51" s="26" t="n">
        <v>0</v>
      </c>
      <c r="AO51" s="27" t="n">
        <v>0</v>
      </c>
    </row>
    <row r="52" s="19" customFormat="true" ht="14.1" hidden="false" customHeight="true" outlineLevel="0" collapsed="false">
      <c r="A52" s="20" t="s">
        <v>63</v>
      </c>
      <c r="B52" s="21" t="n">
        <f aca="false">SUM(F52,J52,Z52,AL52)</f>
        <v>34</v>
      </c>
      <c r="C52" s="22" t="n">
        <f aca="false">SUM(G52,K52,AA52,AM52)</f>
        <v>34</v>
      </c>
      <c r="D52" s="22" t="n">
        <f aca="false">SUM(H52,L52,AB52,AN52)</f>
        <v>0</v>
      </c>
      <c r="E52" s="22" t="n">
        <f aca="false">SUM(I52,M52,AC52,AO52)</f>
        <v>0</v>
      </c>
      <c r="F52" s="22" t="n">
        <f aca="false">SUM(G52:I52)</f>
        <v>8</v>
      </c>
      <c r="G52" s="22" t="n">
        <v>8</v>
      </c>
      <c r="H52" s="22" t="n">
        <v>0</v>
      </c>
      <c r="I52" s="22" t="n">
        <v>0</v>
      </c>
      <c r="J52" s="22" t="n">
        <f aca="false">SUM(N52,R52,V52)</f>
        <v>0</v>
      </c>
      <c r="K52" s="22" t="n">
        <f aca="false">SUM(O52,S52,W52)</f>
        <v>0</v>
      </c>
      <c r="L52" s="22" t="n">
        <f aca="false">SUM(P52,T52,X52)</f>
        <v>0</v>
      </c>
      <c r="M52" s="22" t="n">
        <f aca="false">SUM(Q52,U52,Y52)</f>
        <v>0</v>
      </c>
      <c r="N52" s="22" t="n">
        <f aca="false">SUM(O52:Q52)</f>
        <v>0</v>
      </c>
      <c r="O52" s="22" t="n">
        <v>0</v>
      </c>
      <c r="P52" s="22" t="n">
        <v>0</v>
      </c>
      <c r="Q52" s="22" t="n">
        <v>0</v>
      </c>
      <c r="R52" s="21" t="n">
        <f aca="false">SUM(S52:U52)</f>
        <v>0</v>
      </c>
      <c r="S52" s="22" t="n">
        <v>0</v>
      </c>
      <c r="T52" s="22" t="n">
        <v>0</v>
      </c>
      <c r="U52" s="22" t="n">
        <v>0</v>
      </c>
      <c r="V52" s="22" t="n">
        <f aca="false">SUM(W52:Y52)</f>
        <v>0</v>
      </c>
      <c r="W52" s="22" t="n">
        <v>0</v>
      </c>
      <c r="X52" s="22" t="n">
        <v>0</v>
      </c>
      <c r="Y52" s="22" t="n">
        <v>0</v>
      </c>
      <c r="Z52" s="22" t="n">
        <f aca="false">SUM(AD52,AH52)</f>
        <v>26</v>
      </c>
      <c r="AA52" s="22" t="n">
        <f aca="false">SUM(AE52,AI52)</f>
        <v>26</v>
      </c>
      <c r="AB52" s="22" t="n">
        <f aca="false">SUM(AF52,AJ52)</f>
        <v>0</v>
      </c>
      <c r="AC52" s="22" t="n">
        <f aca="false">SUM(AG52,AK52)</f>
        <v>0</v>
      </c>
      <c r="AD52" s="22" t="n">
        <f aca="false">SUM(AE52:AG52)</f>
        <v>21</v>
      </c>
      <c r="AE52" s="22" t="n">
        <v>21</v>
      </c>
      <c r="AF52" s="22" t="n">
        <v>0</v>
      </c>
      <c r="AG52" s="22" t="n">
        <v>0</v>
      </c>
      <c r="AH52" s="21" t="n">
        <f aca="false">SUM(AI52:AK52)</f>
        <v>5</v>
      </c>
      <c r="AI52" s="22" t="n">
        <v>5</v>
      </c>
      <c r="AJ52" s="22" t="n">
        <v>0</v>
      </c>
      <c r="AK52" s="22" t="n">
        <v>0</v>
      </c>
      <c r="AL52" s="22" t="n">
        <f aca="false">SUM(AM52:AO52)</f>
        <v>0</v>
      </c>
      <c r="AM52" s="22" t="n">
        <v>0</v>
      </c>
      <c r="AN52" s="22" t="n">
        <v>0</v>
      </c>
      <c r="AO52" s="23" t="n">
        <v>0</v>
      </c>
    </row>
    <row r="53" s="19" customFormat="true" ht="14.1" hidden="false" customHeight="true" outlineLevel="0" collapsed="false">
      <c r="A53" s="31" t="s">
        <v>64</v>
      </c>
      <c r="B53" s="32" t="n">
        <f aca="false">SUM(F53,J53,Z53,AL53)</f>
        <v>21</v>
      </c>
      <c r="C53" s="33" t="n">
        <f aca="false">SUM(G53,K53,AA53,AM53)</f>
        <v>21</v>
      </c>
      <c r="D53" s="33" t="n">
        <f aca="false">SUM(H53,L53,AB53,AN53)</f>
        <v>0</v>
      </c>
      <c r="E53" s="33" t="n">
        <f aca="false">SUM(I53,M53,AC53,AO53)</f>
        <v>0</v>
      </c>
      <c r="F53" s="33" t="n">
        <f aca="false">SUM(G53:I53)</f>
        <v>4</v>
      </c>
      <c r="G53" s="33" t="n">
        <v>4</v>
      </c>
      <c r="H53" s="33" t="n">
        <v>0</v>
      </c>
      <c r="I53" s="33" t="n">
        <v>0</v>
      </c>
      <c r="J53" s="33" t="n">
        <f aca="false">SUM(N53,R53,V53)</f>
        <v>0</v>
      </c>
      <c r="K53" s="33" t="n">
        <f aca="false">SUM(O53,S53,W53)</f>
        <v>0</v>
      </c>
      <c r="L53" s="33" t="n">
        <f aca="false">SUM(P53,T53,X53)</f>
        <v>0</v>
      </c>
      <c r="M53" s="33" t="n">
        <f aca="false">SUM(Q53,U53,Y53)</f>
        <v>0</v>
      </c>
      <c r="N53" s="33" t="n">
        <f aca="false">SUM(O53:Q53)</f>
        <v>0</v>
      </c>
      <c r="O53" s="33" t="n">
        <v>0</v>
      </c>
      <c r="P53" s="33" t="n">
        <v>0</v>
      </c>
      <c r="Q53" s="33" t="n">
        <v>0</v>
      </c>
      <c r="R53" s="32" t="n">
        <f aca="false">SUM(S53:U53)</f>
        <v>0</v>
      </c>
      <c r="S53" s="33" t="n">
        <v>0</v>
      </c>
      <c r="T53" s="33" t="n">
        <v>0</v>
      </c>
      <c r="U53" s="33" t="n">
        <v>0</v>
      </c>
      <c r="V53" s="33" t="n">
        <f aca="false">SUM(W53:Y53)</f>
        <v>0</v>
      </c>
      <c r="W53" s="33" t="n">
        <v>0</v>
      </c>
      <c r="X53" s="33" t="n">
        <v>0</v>
      </c>
      <c r="Y53" s="33" t="n">
        <v>0</v>
      </c>
      <c r="Z53" s="33" t="n">
        <f aca="false">SUM(AD53,AH53)</f>
        <v>16</v>
      </c>
      <c r="AA53" s="33" t="n">
        <f aca="false">SUM(AE53,AI53)</f>
        <v>16</v>
      </c>
      <c r="AB53" s="33" t="n">
        <f aca="false">SUM(AF53,AJ53)</f>
        <v>0</v>
      </c>
      <c r="AC53" s="33" t="n">
        <f aca="false">SUM(AG53,AK53)</f>
        <v>0</v>
      </c>
      <c r="AD53" s="33" t="n">
        <f aca="false">SUM(AE53:AG53)</f>
        <v>15</v>
      </c>
      <c r="AE53" s="33" t="n">
        <v>15</v>
      </c>
      <c r="AF53" s="33" t="n">
        <v>0</v>
      </c>
      <c r="AG53" s="33" t="n">
        <v>0</v>
      </c>
      <c r="AH53" s="32" t="n">
        <f aca="false">SUM(AI53:AK53)</f>
        <v>1</v>
      </c>
      <c r="AI53" s="33" t="n">
        <v>1</v>
      </c>
      <c r="AJ53" s="33" t="n">
        <v>0</v>
      </c>
      <c r="AK53" s="33" t="n">
        <v>0</v>
      </c>
      <c r="AL53" s="33" t="n">
        <f aca="false">SUM(AM53:AO53)</f>
        <v>1</v>
      </c>
      <c r="AM53" s="33" t="n">
        <v>1</v>
      </c>
      <c r="AN53" s="33" t="n">
        <v>0</v>
      </c>
      <c r="AO53" s="34" t="n">
        <v>0</v>
      </c>
    </row>
    <row r="54" s="39" customFormat="true" ht="28.5" hidden="false" customHeight="true" outlineLevel="0" collapsed="false">
      <c r="A54" s="35" t="s">
        <v>65</v>
      </c>
      <c r="B54" s="36" t="n">
        <f aca="false">SUM(F54,J54,Z54,AL54)</f>
        <v>13</v>
      </c>
      <c r="C54" s="37" t="n">
        <f aca="false">SUM(G54,K54,AA54,AM54)</f>
        <v>13</v>
      </c>
      <c r="D54" s="37" t="n">
        <f aca="false">SUM(H54,L54,AB54,AN54)</f>
        <v>0</v>
      </c>
      <c r="E54" s="37" t="n">
        <f aca="false">SUM(I54,M54,AC54,AO54)</f>
        <v>0</v>
      </c>
      <c r="F54" s="37" t="n">
        <f aca="false">SUM(G54:I54)</f>
        <v>2</v>
      </c>
      <c r="G54" s="37" t="n">
        <v>2</v>
      </c>
      <c r="H54" s="37" t="n">
        <v>0</v>
      </c>
      <c r="I54" s="37" t="n">
        <v>0</v>
      </c>
      <c r="J54" s="37" t="n">
        <f aca="false">SUM(N54,R54,V54)</f>
        <v>0</v>
      </c>
      <c r="K54" s="37" t="n">
        <f aca="false">SUM(O54,S54,W54)</f>
        <v>0</v>
      </c>
      <c r="L54" s="37" t="n">
        <f aca="false">SUM(P54,T54,X54)</f>
        <v>0</v>
      </c>
      <c r="M54" s="37" t="n">
        <f aca="false">SUM(Q54,U54,Y54)</f>
        <v>0</v>
      </c>
      <c r="N54" s="37" t="n">
        <f aca="false">SUM(O54:Q54)</f>
        <v>0</v>
      </c>
      <c r="O54" s="37" t="n">
        <v>0</v>
      </c>
      <c r="P54" s="37" t="n">
        <v>0</v>
      </c>
      <c r="Q54" s="37" t="n">
        <v>0</v>
      </c>
      <c r="R54" s="36" t="n">
        <f aca="false">SUM(S54:U54)</f>
        <v>0</v>
      </c>
      <c r="S54" s="37" t="n">
        <v>0</v>
      </c>
      <c r="T54" s="37" t="n">
        <v>0</v>
      </c>
      <c r="U54" s="37" t="n">
        <v>0</v>
      </c>
      <c r="V54" s="37" t="n">
        <f aca="false">SUM(W54:Y54)</f>
        <v>0</v>
      </c>
      <c r="W54" s="37" t="n">
        <v>0</v>
      </c>
      <c r="X54" s="37" t="n">
        <v>0</v>
      </c>
      <c r="Y54" s="37" t="n">
        <v>0</v>
      </c>
      <c r="Z54" s="37" t="n">
        <f aca="false">SUM(AD54,AH54)</f>
        <v>9</v>
      </c>
      <c r="AA54" s="37" t="n">
        <f aca="false">SUM(AE54,AI54)</f>
        <v>9</v>
      </c>
      <c r="AB54" s="37" t="n">
        <f aca="false">SUM(AF54,AJ54)</f>
        <v>0</v>
      </c>
      <c r="AC54" s="37" t="n">
        <f aca="false">SUM(AG54,AK54)</f>
        <v>0</v>
      </c>
      <c r="AD54" s="37" t="n">
        <f aca="false">SUM(AE54:AG54)</f>
        <v>7</v>
      </c>
      <c r="AE54" s="37" t="n">
        <v>7</v>
      </c>
      <c r="AF54" s="37" t="n">
        <v>0</v>
      </c>
      <c r="AG54" s="37" t="n">
        <v>0</v>
      </c>
      <c r="AH54" s="36" t="n">
        <f aca="false">SUM(AI54:AK54)</f>
        <v>2</v>
      </c>
      <c r="AI54" s="37" t="n">
        <v>2</v>
      </c>
      <c r="AJ54" s="37" t="n">
        <v>0</v>
      </c>
      <c r="AK54" s="37" t="n">
        <v>0</v>
      </c>
      <c r="AL54" s="37" t="n">
        <f aca="false">SUM(AM54:AO54)</f>
        <v>2</v>
      </c>
      <c r="AM54" s="37" t="n">
        <v>2</v>
      </c>
      <c r="AN54" s="37" t="n">
        <v>0</v>
      </c>
      <c r="AO54" s="38" t="n">
        <v>0</v>
      </c>
    </row>
    <row r="55" s="19" customFormat="true" ht="12" hidden="false" customHeight="true" outlineLevel="0" collapsed="false">
      <c r="A55" s="20" t="s">
        <v>66</v>
      </c>
      <c r="B55" s="21" t="n">
        <f aca="false">SUM(F55,J55,Z55,AL55)</f>
        <v>1</v>
      </c>
      <c r="C55" s="22" t="n">
        <f aca="false">SUM(G55,K55,AA55,AM55)</f>
        <v>1</v>
      </c>
      <c r="D55" s="22" t="n">
        <f aca="false">SUM(H55,L55,AB55,AN55)</f>
        <v>0</v>
      </c>
      <c r="E55" s="22" t="n">
        <f aca="false">SUM(I55,M55,AC55,AO55)</f>
        <v>0</v>
      </c>
      <c r="F55" s="22" t="n">
        <f aca="false">SUM(G55:I55)</f>
        <v>0</v>
      </c>
      <c r="G55" s="22" t="n">
        <v>0</v>
      </c>
      <c r="H55" s="22" t="n">
        <v>0</v>
      </c>
      <c r="I55" s="22" t="n">
        <v>0</v>
      </c>
      <c r="J55" s="22" t="n">
        <f aca="false">SUM(N55,R55,V55)</f>
        <v>0</v>
      </c>
      <c r="K55" s="22" t="n">
        <f aca="false">SUM(O55,S55,W55)</f>
        <v>0</v>
      </c>
      <c r="L55" s="22" t="n">
        <f aca="false">SUM(P55,T55,X55)</f>
        <v>0</v>
      </c>
      <c r="M55" s="22" t="n">
        <f aca="false">SUM(Q55,U55,Y55)</f>
        <v>0</v>
      </c>
      <c r="N55" s="22" t="n">
        <f aca="false">SUM(O55:Q55)</f>
        <v>0</v>
      </c>
      <c r="O55" s="22" t="n">
        <v>0</v>
      </c>
      <c r="P55" s="22" t="n">
        <v>0</v>
      </c>
      <c r="Q55" s="22" t="n">
        <v>0</v>
      </c>
      <c r="R55" s="21" t="n">
        <f aca="false">SUM(S55:U55)</f>
        <v>0</v>
      </c>
      <c r="S55" s="22" t="n">
        <v>0</v>
      </c>
      <c r="T55" s="22" t="n">
        <v>0</v>
      </c>
      <c r="U55" s="22" t="n">
        <v>0</v>
      </c>
      <c r="V55" s="22" t="n">
        <f aca="false">SUM(W55:Y55)</f>
        <v>0</v>
      </c>
      <c r="W55" s="22" t="n">
        <v>0</v>
      </c>
      <c r="X55" s="22" t="n">
        <v>0</v>
      </c>
      <c r="Y55" s="22" t="n">
        <v>0</v>
      </c>
      <c r="Z55" s="22" t="n">
        <f aca="false">SUM(AD55,AH55)</f>
        <v>0</v>
      </c>
      <c r="AA55" s="22" t="n">
        <f aca="false">SUM(AE55,AI55)</f>
        <v>0</v>
      </c>
      <c r="AB55" s="22" t="n">
        <f aca="false">SUM(AF55,AJ55)</f>
        <v>0</v>
      </c>
      <c r="AC55" s="22" t="n">
        <f aca="false">SUM(AG55,AK55)</f>
        <v>0</v>
      </c>
      <c r="AD55" s="22" t="n">
        <f aca="false">SUM(AE55:AG55)</f>
        <v>0</v>
      </c>
      <c r="AE55" s="22" t="n">
        <v>0</v>
      </c>
      <c r="AF55" s="22" t="n">
        <v>0</v>
      </c>
      <c r="AG55" s="22" t="n">
        <v>0</v>
      </c>
      <c r="AH55" s="21" t="n">
        <f aca="false">SUM(AI55:AK55)</f>
        <v>0</v>
      </c>
      <c r="AI55" s="22" t="n">
        <v>0</v>
      </c>
      <c r="AJ55" s="22" t="n">
        <v>0</v>
      </c>
      <c r="AK55" s="22" t="n">
        <v>0</v>
      </c>
      <c r="AL55" s="22" t="n">
        <f aca="false">SUM(AM55:AO55)</f>
        <v>1</v>
      </c>
      <c r="AM55" s="22" t="n">
        <v>1</v>
      </c>
      <c r="AN55" s="22" t="n">
        <v>0</v>
      </c>
      <c r="AO55" s="23" t="n">
        <v>0</v>
      </c>
    </row>
    <row r="56" s="19" customFormat="true" ht="12" hidden="false" customHeight="true" outlineLevel="0" collapsed="false">
      <c r="A56" s="20" t="s">
        <v>67</v>
      </c>
      <c r="B56" s="21" t="n">
        <f aca="false">SUM(F56,J56,Z56,AL56)</f>
        <v>220</v>
      </c>
      <c r="C56" s="22" t="n">
        <f aca="false">SUM(G56,K56,AA56,AM56)</f>
        <v>219</v>
      </c>
      <c r="D56" s="22" t="n">
        <f aca="false">SUM(H56,L56,AB56,AN56)</f>
        <v>1</v>
      </c>
      <c r="E56" s="22" t="n">
        <f aca="false">SUM(I56,M56,AC56,AO56)</f>
        <v>0</v>
      </c>
      <c r="F56" s="22" t="n">
        <f aca="false">SUM(G56:I56)</f>
        <v>106</v>
      </c>
      <c r="G56" s="22" t="n">
        <v>106</v>
      </c>
      <c r="H56" s="22" t="n">
        <v>0</v>
      </c>
      <c r="I56" s="22" t="n">
        <v>0</v>
      </c>
      <c r="J56" s="22" t="n">
        <f aca="false">SUM(N56,R56,V56)</f>
        <v>0</v>
      </c>
      <c r="K56" s="22" t="n">
        <f aca="false">SUM(O56,S56,W56)</f>
        <v>0</v>
      </c>
      <c r="L56" s="22" t="n">
        <f aca="false">SUM(P56,T56,X56)</f>
        <v>0</v>
      </c>
      <c r="M56" s="22" t="n">
        <f aca="false">SUM(Q56,U56,Y56)</f>
        <v>0</v>
      </c>
      <c r="N56" s="22" t="n">
        <f aca="false">SUM(O56:Q56)</f>
        <v>0</v>
      </c>
      <c r="O56" s="22" t="n">
        <v>0</v>
      </c>
      <c r="P56" s="22" t="n">
        <v>0</v>
      </c>
      <c r="Q56" s="22" t="n">
        <v>0</v>
      </c>
      <c r="R56" s="21" t="n">
        <f aca="false">SUM(S56:U56)</f>
        <v>0</v>
      </c>
      <c r="S56" s="22" t="n">
        <v>0</v>
      </c>
      <c r="T56" s="22" t="n">
        <v>0</v>
      </c>
      <c r="U56" s="22" t="n">
        <v>0</v>
      </c>
      <c r="V56" s="22" t="n">
        <f aca="false">SUM(W56:Y56)</f>
        <v>0</v>
      </c>
      <c r="W56" s="22" t="n">
        <v>0</v>
      </c>
      <c r="X56" s="22" t="n">
        <v>0</v>
      </c>
      <c r="Y56" s="22" t="n">
        <v>0</v>
      </c>
      <c r="Z56" s="22" t="n">
        <f aca="false">SUM(AD56,AH56)</f>
        <v>48</v>
      </c>
      <c r="AA56" s="22" t="n">
        <f aca="false">SUM(AE56,AI56)</f>
        <v>48</v>
      </c>
      <c r="AB56" s="22" t="n">
        <f aca="false">SUM(AF56,AJ56)</f>
        <v>0</v>
      </c>
      <c r="AC56" s="22" t="n">
        <f aca="false">SUM(AG56,AK56)</f>
        <v>0</v>
      </c>
      <c r="AD56" s="22" t="n">
        <f aca="false">SUM(AE56:AG56)</f>
        <v>30</v>
      </c>
      <c r="AE56" s="22" t="n">
        <v>30</v>
      </c>
      <c r="AF56" s="22" t="n">
        <v>0</v>
      </c>
      <c r="AG56" s="22" t="n">
        <v>0</v>
      </c>
      <c r="AH56" s="21" t="n">
        <f aca="false">SUM(AI56:AK56)</f>
        <v>18</v>
      </c>
      <c r="AI56" s="22" t="n">
        <v>18</v>
      </c>
      <c r="AJ56" s="22" t="n">
        <v>0</v>
      </c>
      <c r="AK56" s="22" t="n">
        <v>0</v>
      </c>
      <c r="AL56" s="22" t="n">
        <f aca="false">SUM(AM56:AO56)</f>
        <v>66</v>
      </c>
      <c r="AM56" s="22" t="n">
        <v>65</v>
      </c>
      <c r="AN56" s="22" t="n">
        <v>1</v>
      </c>
      <c r="AO56" s="23" t="n">
        <v>0</v>
      </c>
    </row>
    <row r="57" s="19" customFormat="true" ht="12" hidden="false" customHeight="true" outlineLevel="0" collapsed="false">
      <c r="A57" s="20" t="s">
        <v>68</v>
      </c>
      <c r="B57" s="21" t="n">
        <f aca="false">SUM(F57,J57,Z57,AL57)</f>
        <v>40</v>
      </c>
      <c r="C57" s="22" t="n">
        <f aca="false">SUM(G57,K57,AA57,AM57)</f>
        <v>40</v>
      </c>
      <c r="D57" s="22" t="n">
        <f aca="false">SUM(H57,L57,AB57,AN57)</f>
        <v>0</v>
      </c>
      <c r="E57" s="22" t="n">
        <f aca="false">SUM(I57,M57,AC57,AO57)</f>
        <v>0</v>
      </c>
      <c r="F57" s="22" t="n">
        <f aca="false">SUM(G57:I57)</f>
        <v>9</v>
      </c>
      <c r="G57" s="22" t="n">
        <v>9</v>
      </c>
      <c r="H57" s="22" t="n">
        <v>0</v>
      </c>
      <c r="I57" s="22" t="n">
        <v>0</v>
      </c>
      <c r="J57" s="22" t="n">
        <f aca="false">SUM(N57,R57,V57)</f>
        <v>0</v>
      </c>
      <c r="K57" s="22" t="n">
        <f aca="false">SUM(O57,S57,W57)</f>
        <v>0</v>
      </c>
      <c r="L57" s="22" t="n">
        <f aca="false">SUM(P57,T57,X57)</f>
        <v>0</v>
      </c>
      <c r="M57" s="22" t="n">
        <f aca="false">SUM(Q57,U57,Y57)</f>
        <v>0</v>
      </c>
      <c r="N57" s="22" t="n">
        <f aca="false">SUM(O57:Q57)</f>
        <v>0</v>
      </c>
      <c r="O57" s="22" t="n">
        <v>0</v>
      </c>
      <c r="P57" s="22" t="n">
        <v>0</v>
      </c>
      <c r="Q57" s="22" t="n">
        <v>0</v>
      </c>
      <c r="R57" s="21" t="n">
        <f aca="false">SUM(S57:U57)</f>
        <v>0</v>
      </c>
      <c r="S57" s="22" t="n">
        <v>0</v>
      </c>
      <c r="T57" s="22" t="n">
        <v>0</v>
      </c>
      <c r="U57" s="22" t="n">
        <v>0</v>
      </c>
      <c r="V57" s="22" t="n">
        <f aca="false">SUM(W57:Y57)</f>
        <v>0</v>
      </c>
      <c r="W57" s="22" t="n">
        <v>0</v>
      </c>
      <c r="X57" s="22" t="n">
        <v>0</v>
      </c>
      <c r="Y57" s="22" t="n">
        <v>0</v>
      </c>
      <c r="Z57" s="22" t="n">
        <f aca="false">SUM(AD57,AH57)</f>
        <v>24</v>
      </c>
      <c r="AA57" s="22" t="n">
        <f aca="false">SUM(AE57,AI57)</f>
        <v>24</v>
      </c>
      <c r="AB57" s="22" t="n">
        <f aca="false">SUM(AF57,AJ57)</f>
        <v>0</v>
      </c>
      <c r="AC57" s="22" t="n">
        <f aca="false">SUM(AG57,AK57)</f>
        <v>0</v>
      </c>
      <c r="AD57" s="22" t="n">
        <f aca="false">SUM(AE57:AG57)</f>
        <v>24</v>
      </c>
      <c r="AE57" s="22" t="n">
        <v>24</v>
      </c>
      <c r="AF57" s="22" t="n">
        <v>0</v>
      </c>
      <c r="AG57" s="22" t="n">
        <v>0</v>
      </c>
      <c r="AH57" s="21" t="n">
        <f aca="false">SUM(AI57:AK57)</f>
        <v>0</v>
      </c>
      <c r="AI57" s="22" t="n">
        <v>0</v>
      </c>
      <c r="AJ57" s="22" t="n">
        <v>0</v>
      </c>
      <c r="AK57" s="22" t="n">
        <v>0</v>
      </c>
      <c r="AL57" s="22" t="n">
        <f aca="false">SUM(AM57:AO57)</f>
        <v>7</v>
      </c>
      <c r="AM57" s="22" t="n">
        <v>7</v>
      </c>
      <c r="AN57" s="22" t="n">
        <v>0</v>
      </c>
      <c r="AO57" s="23" t="n">
        <v>0</v>
      </c>
    </row>
    <row r="58" s="19" customFormat="true" ht="12" hidden="false" customHeight="true" outlineLevel="0" collapsed="false">
      <c r="A58" s="24" t="s">
        <v>69</v>
      </c>
      <c r="B58" s="21" t="n">
        <f aca="false">SUM(F58,J58,Z58,AL58)</f>
        <v>15</v>
      </c>
      <c r="C58" s="22" t="n">
        <f aca="false">SUM(G58,K58,AA58,AM58)</f>
        <v>15</v>
      </c>
      <c r="D58" s="22" t="n">
        <f aca="false">SUM(H58,L58,AB58,AN58)</f>
        <v>0</v>
      </c>
      <c r="E58" s="22" t="n">
        <f aca="false">SUM(I58,M58,AC58,AO58)</f>
        <v>0</v>
      </c>
      <c r="F58" s="22" t="n">
        <f aca="false">SUM(G58:I58)</f>
        <v>5</v>
      </c>
      <c r="G58" s="22" t="n">
        <v>5</v>
      </c>
      <c r="H58" s="22" t="n">
        <v>0</v>
      </c>
      <c r="I58" s="22" t="n">
        <v>0</v>
      </c>
      <c r="J58" s="22" t="n">
        <f aca="false">SUM(N58,R58,V58)</f>
        <v>0</v>
      </c>
      <c r="K58" s="22" t="n">
        <f aca="false">SUM(O58,S58,W58)</f>
        <v>0</v>
      </c>
      <c r="L58" s="22" t="n">
        <f aca="false">SUM(P58,T58,X58)</f>
        <v>0</v>
      </c>
      <c r="M58" s="22" t="n">
        <f aca="false">SUM(Q58,U58,Y58)</f>
        <v>0</v>
      </c>
      <c r="N58" s="22" t="n">
        <f aca="false">SUM(O58:Q58)</f>
        <v>0</v>
      </c>
      <c r="O58" s="22" t="n">
        <v>0</v>
      </c>
      <c r="P58" s="22" t="n">
        <v>0</v>
      </c>
      <c r="Q58" s="22" t="n">
        <v>0</v>
      </c>
      <c r="R58" s="21" t="n">
        <f aca="false">SUM(S58:U58)</f>
        <v>0</v>
      </c>
      <c r="S58" s="22" t="n">
        <v>0</v>
      </c>
      <c r="T58" s="22" t="n">
        <v>0</v>
      </c>
      <c r="U58" s="22" t="n">
        <v>0</v>
      </c>
      <c r="V58" s="22" t="n">
        <f aca="false">SUM(W58:Y58)</f>
        <v>0</v>
      </c>
      <c r="W58" s="22" t="n">
        <v>0</v>
      </c>
      <c r="X58" s="22" t="n">
        <v>0</v>
      </c>
      <c r="Y58" s="22" t="n">
        <v>0</v>
      </c>
      <c r="Z58" s="22" t="n">
        <f aca="false">SUM(AD58,AH58)</f>
        <v>8</v>
      </c>
      <c r="AA58" s="22" t="n">
        <f aca="false">SUM(AE58,AI58)</f>
        <v>8</v>
      </c>
      <c r="AB58" s="22" t="n">
        <f aca="false">SUM(AF58,AJ58)</f>
        <v>0</v>
      </c>
      <c r="AC58" s="22" t="n">
        <f aca="false">SUM(AG58,AK58)</f>
        <v>0</v>
      </c>
      <c r="AD58" s="22" t="n">
        <f aca="false">SUM(AE58:AG58)</f>
        <v>5</v>
      </c>
      <c r="AE58" s="22" t="n">
        <v>5</v>
      </c>
      <c r="AF58" s="22" t="n">
        <v>0</v>
      </c>
      <c r="AG58" s="22" t="n">
        <v>0</v>
      </c>
      <c r="AH58" s="21" t="n">
        <f aca="false">SUM(AI58:AK58)</f>
        <v>3</v>
      </c>
      <c r="AI58" s="22" t="n">
        <v>3</v>
      </c>
      <c r="AJ58" s="22" t="n">
        <v>0</v>
      </c>
      <c r="AK58" s="22" t="n">
        <v>0</v>
      </c>
      <c r="AL58" s="22" t="n">
        <f aca="false">SUM(AM58:AO58)</f>
        <v>2</v>
      </c>
      <c r="AM58" s="22" t="n">
        <v>2</v>
      </c>
      <c r="AN58" s="22" t="n">
        <v>0</v>
      </c>
      <c r="AO58" s="23" t="n">
        <v>0</v>
      </c>
    </row>
    <row r="59" s="19" customFormat="true" ht="12" hidden="false" customHeight="true" outlineLevel="0" collapsed="false">
      <c r="A59" s="20" t="s">
        <v>70</v>
      </c>
      <c r="B59" s="28" t="n">
        <f aca="false">SUM(F59,J59,Z59,AL59)</f>
        <v>28</v>
      </c>
      <c r="C59" s="29" t="n">
        <f aca="false">SUM(G59,K59,AA59,AM59)</f>
        <v>26</v>
      </c>
      <c r="D59" s="29" t="n">
        <f aca="false">SUM(H59,L59,AB59,AN59)</f>
        <v>1</v>
      </c>
      <c r="E59" s="29" t="n">
        <f aca="false">SUM(I59,M59,AC59,AO59)</f>
        <v>1</v>
      </c>
      <c r="F59" s="29" t="n">
        <f aca="false">SUM(G59:I59)</f>
        <v>23</v>
      </c>
      <c r="G59" s="29" t="n">
        <v>22</v>
      </c>
      <c r="H59" s="29" t="n">
        <v>1</v>
      </c>
      <c r="I59" s="29" t="n">
        <v>0</v>
      </c>
      <c r="J59" s="29" t="n">
        <f aca="false">SUM(N59,R59,V59)</f>
        <v>1</v>
      </c>
      <c r="K59" s="29" t="n">
        <f aca="false">SUM(O59,S59,W59)</f>
        <v>0</v>
      </c>
      <c r="L59" s="29" t="n">
        <f aca="false">SUM(P59,T59,X59)</f>
        <v>0</v>
      </c>
      <c r="M59" s="29" t="n">
        <f aca="false">SUM(Q59,U59,Y59)</f>
        <v>1</v>
      </c>
      <c r="N59" s="29" t="n">
        <f aca="false">SUM(O59:Q59)</f>
        <v>0</v>
      </c>
      <c r="O59" s="29" t="n">
        <v>0</v>
      </c>
      <c r="P59" s="29" t="n">
        <v>0</v>
      </c>
      <c r="Q59" s="29" t="n">
        <v>0</v>
      </c>
      <c r="R59" s="28" t="n">
        <f aca="false">SUM(S59:U59)</f>
        <v>1</v>
      </c>
      <c r="S59" s="29" t="n">
        <v>0</v>
      </c>
      <c r="T59" s="29" t="n">
        <v>0</v>
      </c>
      <c r="U59" s="29" t="n">
        <v>1</v>
      </c>
      <c r="V59" s="29" t="n">
        <f aca="false">SUM(W59:Y59)</f>
        <v>0</v>
      </c>
      <c r="W59" s="29" t="n">
        <v>0</v>
      </c>
      <c r="X59" s="29" t="n">
        <v>0</v>
      </c>
      <c r="Y59" s="29" t="n">
        <v>0</v>
      </c>
      <c r="Z59" s="29" t="n">
        <f aca="false">SUM(AD59,AH59)</f>
        <v>4</v>
      </c>
      <c r="AA59" s="29" t="n">
        <f aca="false">SUM(AE59,AI59)</f>
        <v>4</v>
      </c>
      <c r="AB59" s="29" t="n">
        <f aca="false">SUM(AF59,AJ59)</f>
        <v>0</v>
      </c>
      <c r="AC59" s="29" t="n">
        <f aca="false">SUM(AG59,AK59)</f>
        <v>0</v>
      </c>
      <c r="AD59" s="29" t="n">
        <f aca="false">SUM(AE59:AG59)</f>
        <v>3</v>
      </c>
      <c r="AE59" s="29" t="n">
        <v>3</v>
      </c>
      <c r="AF59" s="29" t="n">
        <v>0</v>
      </c>
      <c r="AG59" s="29" t="n">
        <v>0</v>
      </c>
      <c r="AH59" s="28" t="n">
        <f aca="false">SUM(AI59:AK59)</f>
        <v>1</v>
      </c>
      <c r="AI59" s="29" t="n">
        <v>1</v>
      </c>
      <c r="AJ59" s="29" t="n">
        <v>0</v>
      </c>
      <c r="AK59" s="29" t="n">
        <v>0</v>
      </c>
      <c r="AL59" s="29" t="n">
        <f aca="false">SUM(AM59:AO59)</f>
        <v>0</v>
      </c>
      <c r="AM59" s="29" t="n">
        <v>0</v>
      </c>
      <c r="AN59" s="29" t="n">
        <v>0</v>
      </c>
      <c r="AO59" s="30" t="n">
        <v>0</v>
      </c>
    </row>
    <row r="60" s="19" customFormat="true" ht="12" hidden="false" customHeight="true" outlineLevel="0" collapsed="false">
      <c r="A60" s="20" t="s">
        <v>71</v>
      </c>
      <c r="B60" s="21" t="n">
        <f aca="false">SUM(F60,J60,Z60,AL60)</f>
        <v>9</v>
      </c>
      <c r="C60" s="22" t="n">
        <f aca="false">SUM(G60,K60,AA60,AM60)</f>
        <v>8</v>
      </c>
      <c r="D60" s="22" t="n">
        <f aca="false">SUM(H60,L60,AB60,AN60)</f>
        <v>0</v>
      </c>
      <c r="E60" s="22" t="n">
        <f aca="false">SUM(I60,M60,AC60,AO60)</f>
        <v>1</v>
      </c>
      <c r="F60" s="22" t="n">
        <f aca="false">SUM(G60:I60)</f>
        <v>5</v>
      </c>
      <c r="G60" s="22" t="n">
        <v>5</v>
      </c>
      <c r="H60" s="22" t="n">
        <v>0</v>
      </c>
      <c r="I60" s="22" t="n">
        <v>0</v>
      </c>
      <c r="J60" s="22" t="n">
        <f aca="false">SUM(N60,R60,V60)</f>
        <v>1</v>
      </c>
      <c r="K60" s="22" t="n">
        <f aca="false">SUM(O60,S60,W60)</f>
        <v>0</v>
      </c>
      <c r="L60" s="22" t="n">
        <f aca="false">SUM(P60,T60,X60)</f>
        <v>0</v>
      </c>
      <c r="M60" s="22" t="n">
        <f aca="false">SUM(Q60,U60,Y60)</f>
        <v>1</v>
      </c>
      <c r="N60" s="22" t="n">
        <f aca="false">SUM(O60:Q60)</f>
        <v>0</v>
      </c>
      <c r="O60" s="22" t="n">
        <v>0</v>
      </c>
      <c r="P60" s="22" t="n">
        <v>0</v>
      </c>
      <c r="Q60" s="22" t="n">
        <v>0</v>
      </c>
      <c r="R60" s="21" t="n">
        <f aca="false">SUM(S60:U60)</f>
        <v>0</v>
      </c>
      <c r="S60" s="22" t="n">
        <v>0</v>
      </c>
      <c r="T60" s="22" t="n">
        <v>0</v>
      </c>
      <c r="U60" s="22" t="n">
        <v>0</v>
      </c>
      <c r="V60" s="22" t="n">
        <f aca="false">SUM(W60:Y60)</f>
        <v>1</v>
      </c>
      <c r="W60" s="22" t="n">
        <v>0</v>
      </c>
      <c r="X60" s="22" t="n">
        <v>0</v>
      </c>
      <c r="Y60" s="22" t="n">
        <v>1</v>
      </c>
      <c r="Z60" s="22" t="n">
        <f aca="false">SUM(AD60,AH60)</f>
        <v>2</v>
      </c>
      <c r="AA60" s="22" t="n">
        <f aca="false">SUM(AE60,AI60)</f>
        <v>2</v>
      </c>
      <c r="AB60" s="22" t="n">
        <f aca="false">SUM(AF60,AJ60)</f>
        <v>0</v>
      </c>
      <c r="AC60" s="22" t="n">
        <f aca="false">SUM(AG60,AK60)</f>
        <v>0</v>
      </c>
      <c r="AD60" s="22" t="n">
        <f aca="false">SUM(AE60:AG60)</f>
        <v>2</v>
      </c>
      <c r="AE60" s="22" t="n">
        <v>2</v>
      </c>
      <c r="AF60" s="22" t="n">
        <v>0</v>
      </c>
      <c r="AG60" s="22" t="n">
        <v>0</v>
      </c>
      <c r="AH60" s="21" t="n">
        <f aca="false">SUM(AI60:AK60)</f>
        <v>0</v>
      </c>
      <c r="AI60" s="22" t="n">
        <v>0</v>
      </c>
      <c r="AJ60" s="22" t="n">
        <v>0</v>
      </c>
      <c r="AK60" s="22" t="n">
        <v>0</v>
      </c>
      <c r="AL60" s="22" t="n">
        <f aca="false">SUM(AM60:AO60)</f>
        <v>1</v>
      </c>
      <c r="AM60" s="22" t="n">
        <v>1</v>
      </c>
      <c r="AN60" s="22" t="n">
        <v>0</v>
      </c>
      <c r="AO60" s="23" t="n">
        <v>0</v>
      </c>
    </row>
    <row r="61" s="19" customFormat="true" ht="12" hidden="false" customHeight="true" outlineLevel="0" collapsed="false">
      <c r="A61" s="20" t="s">
        <v>72</v>
      </c>
      <c r="B61" s="21" t="n">
        <f aca="false">SUM(F61,J61,Z61,AL61)</f>
        <v>8041</v>
      </c>
      <c r="C61" s="22" t="n">
        <f aca="false">SUM(G61,K61,AA61,AM61)</f>
        <v>6275</v>
      </c>
      <c r="D61" s="22" t="n">
        <f aca="false">SUM(H61,L61,AB61,AN61)</f>
        <v>1223</v>
      </c>
      <c r="E61" s="22" t="n">
        <f aca="false">SUM(I61,M61,AC61,AO61)</f>
        <v>543</v>
      </c>
      <c r="F61" s="22" t="n">
        <f aca="false">SUM(G61:I61)</f>
        <v>3647</v>
      </c>
      <c r="G61" s="22" t="n">
        <v>3335</v>
      </c>
      <c r="H61" s="22" t="n">
        <v>309</v>
      </c>
      <c r="I61" s="22" t="n">
        <v>3</v>
      </c>
      <c r="J61" s="22" t="n">
        <f aca="false">SUM(N61,R61,V61)</f>
        <v>453</v>
      </c>
      <c r="K61" s="22" t="n">
        <f aca="false">SUM(O61,S61,W61)</f>
        <v>0</v>
      </c>
      <c r="L61" s="22" t="n">
        <f aca="false">SUM(P61,T61,X61)</f>
        <v>238</v>
      </c>
      <c r="M61" s="22" t="n">
        <f aca="false">SUM(Q61,U61,Y61)</f>
        <v>215</v>
      </c>
      <c r="N61" s="22" t="n">
        <f aca="false">SUM(O61:Q61)</f>
        <v>9</v>
      </c>
      <c r="O61" s="22" t="n">
        <v>0</v>
      </c>
      <c r="P61" s="22" t="n">
        <v>4</v>
      </c>
      <c r="Q61" s="22" t="n">
        <v>5</v>
      </c>
      <c r="R61" s="21" t="n">
        <f aca="false">SUM(S61:U61)</f>
        <v>379</v>
      </c>
      <c r="S61" s="22" t="n">
        <v>0</v>
      </c>
      <c r="T61" s="22" t="n">
        <v>196</v>
      </c>
      <c r="U61" s="22" t="n">
        <v>183</v>
      </c>
      <c r="V61" s="22" t="n">
        <f aca="false">SUM(W61:Y61)</f>
        <v>65</v>
      </c>
      <c r="W61" s="22" t="n">
        <v>0</v>
      </c>
      <c r="X61" s="22" t="n">
        <v>38</v>
      </c>
      <c r="Y61" s="22" t="n">
        <v>27</v>
      </c>
      <c r="Z61" s="22" t="n">
        <f aca="false">SUM(AD61,AH61)</f>
        <v>1760</v>
      </c>
      <c r="AA61" s="22" t="n">
        <f aca="false">SUM(AE61,AI61)</f>
        <v>1443</v>
      </c>
      <c r="AB61" s="22" t="n">
        <f aca="false">SUM(AF61,AJ61)</f>
        <v>240</v>
      </c>
      <c r="AC61" s="22" t="n">
        <f aca="false">SUM(AG61,AK61)</f>
        <v>77</v>
      </c>
      <c r="AD61" s="22" t="n">
        <f aca="false">SUM(AE61:AG61)</f>
        <v>989</v>
      </c>
      <c r="AE61" s="22" t="n">
        <v>841</v>
      </c>
      <c r="AF61" s="22" t="n">
        <v>116</v>
      </c>
      <c r="AG61" s="22" t="n">
        <v>32</v>
      </c>
      <c r="AH61" s="21" t="n">
        <f aca="false">SUM(AI61:AK61)</f>
        <v>771</v>
      </c>
      <c r="AI61" s="22" t="n">
        <v>602</v>
      </c>
      <c r="AJ61" s="22" t="n">
        <v>124</v>
      </c>
      <c r="AK61" s="22" t="n">
        <v>45</v>
      </c>
      <c r="AL61" s="22" t="n">
        <f aca="false">SUM(AM61:AO61)</f>
        <v>2181</v>
      </c>
      <c r="AM61" s="22" t="n">
        <v>1497</v>
      </c>
      <c r="AN61" s="22" t="n">
        <v>436</v>
      </c>
      <c r="AO61" s="23" t="n">
        <v>248</v>
      </c>
    </row>
    <row r="62" s="19" customFormat="true" ht="12" hidden="false" customHeight="true" outlineLevel="0" collapsed="false">
      <c r="A62" s="20" t="s">
        <v>73</v>
      </c>
      <c r="B62" s="21" t="n">
        <f aca="false">SUM(F62,J62,Z62,AL62)</f>
        <v>6403</v>
      </c>
      <c r="C62" s="22" t="n">
        <f aca="false">SUM(G62,K62,AA62,AM62)</f>
        <v>5155</v>
      </c>
      <c r="D62" s="22" t="n">
        <f aca="false">SUM(H62,L62,AB62,AN62)</f>
        <v>871</v>
      </c>
      <c r="E62" s="22" t="n">
        <f aca="false">SUM(I62,M62,AC62,AO62)</f>
        <v>377</v>
      </c>
      <c r="F62" s="22" t="n">
        <f aca="false">SUM(G62:I62)</f>
        <v>3535</v>
      </c>
      <c r="G62" s="22" t="n">
        <v>3241</v>
      </c>
      <c r="H62" s="22" t="n">
        <v>290</v>
      </c>
      <c r="I62" s="22" t="n">
        <v>4</v>
      </c>
      <c r="J62" s="22" t="n">
        <f aca="false">SUM(N62,R62,V62)</f>
        <v>364</v>
      </c>
      <c r="K62" s="22" t="n">
        <f aca="false">SUM(O62,S62,W62)</f>
        <v>0</v>
      </c>
      <c r="L62" s="22" t="n">
        <f aca="false">SUM(P62,T62,X62)</f>
        <v>176</v>
      </c>
      <c r="M62" s="22" t="n">
        <f aca="false">SUM(Q62,U62,Y62)</f>
        <v>188</v>
      </c>
      <c r="N62" s="22" t="n">
        <f aca="false">SUM(O62:Q62)</f>
        <v>9</v>
      </c>
      <c r="O62" s="22" t="n">
        <v>0</v>
      </c>
      <c r="P62" s="22" t="n">
        <v>3</v>
      </c>
      <c r="Q62" s="22" t="n">
        <v>6</v>
      </c>
      <c r="R62" s="21" t="n">
        <f aca="false">SUM(S62:U62)</f>
        <v>294</v>
      </c>
      <c r="S62" s="22" t="n">
        <v>0</v>
      </c>
      <c r="T62" s="22" t="n">
        <v>139</v>
      </c>
      <c r="U62" s="22" t="n">
        <v>155</v>
      </c>
      <c r="V62" s="22" t="n">
        <f aca="false">SUM(W62:Y62)</f>
        <v>61</v>
      </c>
      <c r="W62" s="22" t="n">
        <v>0</v>
      </c>
      <c r="X62" s="22" t="n">
        <v>34</v>
      </c>
      <c r="Y62" s="22" t="n">
        <v>27</v>
      </c>
      <c r="Z62" s="22" t="n">
        <f aca="false">SUM(AD62,AH62)</f>
        <v>1525</v>
      </c>
      <c r="AA62" s="22" t="n">
        <f aca="false">SUM(AE62,AI62)</f>
        <v>1237</v>
      </c>
      <c r="AB62" s="22" t="n">
        <f aca="false">SUM(AF62,AJ62)</f>
        <v>216</v>
      </c>
      <c r="AC62" s="22" t="n">
        <f aca="false">SUM(AG62,AK62)</f>
        <v>72</v>
      </c>
      <c r="AD62" s="22" t="n">
        <f aca="false">SUM(AE62:AG62)</f>
        <v>666</v>
      </c>
      <c r="AE62" s="22" t="n">
        <v>545</v>
      </c>
      <c r="AF62" s="22" t="n">
        <v>94</v>
      </c>
      <c r="AG62" s="22" t="n">
        <v>27</v>
      </c>
      <c r="AH62" s="21" t="n">
        <f aca="false">SUM(AI62:AK62)</f>
        <v>859</v>
      </c>
      <c r="AI62" s="22" t="n">
        <v>692</v>
      </c>
      <c r="AJ62" s="22" t="n">
        <v>122</v>
      </c>
      <c r="AK62" s="22" t="n">
        <v>45</v>
      </c>
      <c r="AL62" s="22" t="n">
        <f aca="false">SUM(AM62:AO62)</f>
        <v>979</v>
      </c>
      <c r="AM62" s="22" t="n">
        <v>677</v>
      </c>
      <c r="AN62" s="22" t="n">
        <v>189</v>
      </c>
      <c r="AO62" s="23" t="n">
        <v>113</v>
      </c>
    </row>
    <row r="63" s="19" customFormat="true" ht="12" hidden="false" customHeight="true" outlineLevel="0" collapsed="false">
      <c r="A63" s="24" t="s">
        <v>74</v>
      </c>
      <c r="B63" s="25" t="n">
        <f aca="false">SUM(F63,J63,Z63,AL63)</f>
        <v>4940</v>
      </c>
      <c r="C63" s="26" t="n">
        <f aca="false">SUM(G63,K63,AA63,AM63)</f>
        <v>4020</v>
      </c>
      <c r="D63" s="26" t="n">
        <f aca="false">SUM(H63,L63,AB63,AN63)</f>
        <v>582</v>
      </c>
      <c r="E63" s="26" t="n">
        <f aca="false">SUM(I63,M63,AC63,AO63)</f>
        <v>338</v>
      </c>
      <c r="F63" s="26" t="n">
        <f aca="false">SUM(G63:I63)</f>
        <v>2230</v>
      </c>
      <c r="G63" s="26" t="n">
        <v>2072</v>
      </c>
      <c r="H63" s="26" t="n">
        <v>157</v>
      </c>
      <c r="I63" s="26" t="n">
        <v>1</v>
      </c>
      <c r="J63" s="26" t="n">
        <f aca="false">SUM(N63,R63,V63)</f>
        <v>275</v>
      </c>
      <c r="K63" s="26" t="n">
        <f aca="false">SUM(O63,S63,W63)</f>
        <v>0</v>
      </c>
      <c r="L63" s="26" t="n">
        <f aca="false">SUM(P63,T63,X63)</f>
        <v>111</v>
      </c>
      <c r="M63" s="26" t="n">
        <f aca="false">SUM(Q63,U63,Y63)</f>
        <v>164</v>
      </c>
      <c r="N63" s="26" t="n">
        <f aca="false">SUM(O63:Q63)</f>
        <v>2</v>
      </c>
      <c r="O63" s="26" t="n">
        <v>0</v>
      </c>
      <c r="P63" s="26" t="n">
        <v>0</v>
      </c>
      <c r="Q63" s="26" t="n">
        <v>2</v>
      </c>
      <c r="R63" s="25" t="n">
        <f aca="false">SUM(S63:U63)</f>
        <v>200</v>
      </c>
      <c r="S63" s="26" t="n">
        <v>0</v>
      </c>
      <c r="T63" s="26" t="n">
        <v>78</v>
      </c>
      <c r="U63" s="26" t="n">
        <v>122</v>
      </c>
      <c r="V63" s="26" t="n">
        <f aca="false">SUM(W63:Y63)</f>
        <v>73</v>
      </c>
      <c r="W63" s="26" t="n">
        <v>0</v>
      </c>
      <c r="X63" s="26" t="n">
        <v>33</v>
      </c>
      <c r="Y63" s="26" t="n">
        <v>40</v>
      </c>
      <c r="Z63" s="26" t="n">
        <f aca="false">SUM(AD63,AH63)</f>
        <v>1125</v>
      </c>
      <c r="AA63" s="26" t="n">
        <f aca="false">SUM(AE63,AI63)</f>
        <v>934</v>
      </c>
      <c r="AB63" s="26" t="n">
        <f aca="false">SUM(AF63,AJ63)</f>
        <v>138</v>
      </c>
      <c r="AC63" s="26" t="n">
        <f aca="false">SUM(AG63,AK63)</f>
        <v>53</v>
      </c>
      <c r="AD63" s="26" t="n">
        <f aca="false">SUM(AE63:AG63)</f>
        <v>526</v>
      </c>
      <c r="AE63" s="26" t="n">
        <v>444</v>
      </c>
      <c r="AF63" s="26" t="n">
        <v>63</v>
      </c>
      <c r="AG63" s="26" t="n">
        <v>19</v>
      </c>
      <c r="AH63" s="25" t="n">
        <f aca="false">SUM(AI63:AK63)</f>
        <v>599</v>
      </c>
      <c r="AI63" s="26" t="n">
        <v>490</v>
      </c>
      <c r="AJ63" s="26" t="n">
        <v>75</v>
      </c>
      <c r="AK63" s="26" t="n">
        <v>34</v>
      </c>
      <c r="AL63" s="26" t="n">
        <f aca="false">SUM(AM63:AO63)</f>
        <v>1310</v>
      </c>
      <c r="AM63" s="26" t="n">
        <v>1014</v>
      </c>
      <c r="AN63" s="26" t="n">
        <v>176</v>
      </c>
      <c r="AO63" s="27" t="n">
        <v>120</v>
      </c>
    </row>
    <row r="64" s="19" customFormat="true" ht="12" hidden="false" customHeight="true" outlineLevel="0" collapsed="false">
      <c r="A64" s="20" t="s">
        <v>75</v>
      </c>
      <c r="B64" s="21" t="n">
        <f aca="false">SUM(F64,J64,Z64,AL64)</f>
        <v>3</v>
      </c>
      <c r="C64" s="22" t="n">
        <f aca="false">SUM(G64,K64,AA64,AM64)</f>
        <v>3</v>
      </c>
      <c r="D64" s="22" t="n">
        <f aca="false">SUM(H64,L64,AB64,AN64)</f>
        <v>0</v>
      </c>
      <c r="E64" s="22" t="n">
        <f aca="false">SUM(I64,M64,AC64,AO64)</f>
        <v>0</v>
      </c>
      <c r="F64" s="22" t="n">
        <f aca="false">SUM(G64:I64)</f>
        <v>1</v>
      </c>
      <c r="G64" s="22" t="n">
        <v>1</v>
      </c>
      <c r="H64" s="22" t="n">
        <v>0</v>
      </c>
      <c r="I64" s="22" t="n">
        <v>0</v>
      </c>
      <c r="J64" s="22" t="n">
        <f aca="false">SUM(N64,R64,V64)</f>
        <v>0</v>
      </c>
      <c r="K64" s="22" t="n">
        <f aca="false">SUM(O64,S64,W64)</f>
        <v>0</v>
      </c>
      <c r="L64" s="22" t="n">
        <f aca="false">SUM(P64,T64,X64)</f>
        <v>0</v>
      </c>
      <c r="M64" s="22" t="n">
        <f aca="false">SUM(Q64,U64,Y64)</f>
        <v>0</v>
      </c>
      <c r="N64" s="22" t="n">
        <f aca="false">SUM(O64:Q64)</f>
        <v>0</v>
      </c>
      <c r="O64" s="22" t="n">
        <v>0</v>
      </c>
      <c r="P64" s="22" t="n">
        <v>0</v>
      </c>
      <c r="Q64" s="22" t="n">
        <v>0</v>
      </c>
      <c r="R64" s="21" t="n">
        <f aca="false">SUM(S64:U64)</f>
        <v>0</v>
      </c>
      <c r="S64" s="22" t="n">
        <v>0</v>
      </c>
      <c r="T64" s="22" t="n">
        <v>0</v>
      </c>
      <c r="U64" s="22" t="n">
        <v>0</v>
      </c>
      <c r="V64" s="22" t="n">
        <f aca="false">SUM(W64:Y64)</f>
        <v>0</v>
      </c>
      <c r="W64" s="22" t="n">
        <v>0</v>
      </c>
      <c r="X64" s="22" t="n">
        <v>0</v>
      </c>
      <c r="Y64" s="22" t="n">
        <v>0</v>
      </c>
      <c r="Z64" s="22" t="n">
        <f aca="false">SUM(AD64,AH64)</f>
        <v>2</v>
      </c>
      <c r="AA64" s="22" t="n">
        <f aca="false">SUM(AE64,AI64)</f>
        <v>2</v>
      </c>
      <c r="AB64" s="22" t="n">
        <f aca="false">SUM(AF64,AJ64)</f>
        <v>0</v>
      </c>
      <c r="AC64" s="22" t="n">
        <f aca="false">SUM(AG64,AK64)</f>
        <v>0</v>
      </c>
      <c r="AD64" s="22" t="n">
        <f aca="false">SUM(AE64:AG64)</f>
        <v>2</v>
      </c>
      <c r="AE64" s="22" t="n">
        <v>2</v>
      </c>
      <c r="AF64" s="22" t="n">
        <v>0</v>
      </c>
      <c r="AG64" s="22" t="n">
        <v>0</v>
      </c>
      <c r="AH64" s="21" t="n">
        <f aca="false">SUM(AI64:AK64)</f>
        <v>0</v>
      </c>
      <c r="AI64" s="22" t="n">
        <v>0</v>
      </c>
      <c r="AJ64" s="22" t="n">
        <v>0</v>
      </c>
      <c r="AK64" s="22" t="n">
        <v>0</v>
      </c>
      <c r="AL64" s="22" t="n">
        <f aca="false">SUM(AM64:AO64)</f>
        <v>0</v>
      </c>
      <c r="AM64" s="22" t="n">
        <v>0</v>
      </c>
      <c r="AN64" s="22" t="n">
        <v>0</v>
      </c>
      <c r="AO64" s="23" t="n">
        <v>0</v>
      </c>
    </row>
    <row r="65" s="19" customFormat="true" ht="12" hidden="false" customHeight="true" outlineLevel="0" collapsed="false">
      <c r="A65" s="20" t="s">
        <v>76</v>
      </c>
      <c r="B65" s="21" t="n">
        <f aca="false">SUM(F65,J65,Z65,AL65)</f>
        <v>7</v>
      </c>
      <c r="C65" s="22" t="n">
        <f aca="false">SUM(G65,K65,AA65,AM65)</f>
        <v>6</v>
      </c>
      <c r="D65" s="22" t="n">
        <f aca="false">SUM(H65,L65,AB65,AN65)</f>
        <v>1</v>
      </c>
      <c r="E65" s="22" t="n">
        <f aca="false">SUM(I65,M65,AC65,AO65)</f>
        <v>0</v>
      </c>
      <c r="F65" s="22" t="n">
        <f aca="false">SUM(G65:I65)</f>
        <v>2</v>
      </c>
      <c r="G65" s="22" t="n">
        <v>1</v>
      </c>
      <c r="H65" s="22" t="n">
        <v>1</v>
      </c>
      <c r="I65" s="22" t="n">
        <v>0</v>
      </c>
      <c r="J65" s="22" t="n">
        <f aca="false">SUM(N65,R65,V65)</f>
        <v>0</v>
      </c>
      <c r="K65" s="22" t="n">
        <f aca="false">SUM(O65,S65,W65)</f>
        <v>0</v>
      </c>
      <c r="L65" s="22" t="n">
        <f aca="false">SUM(P65,T65,X65)</f>
        <v>0</v>
      </c>
      <c r="M65" s="22" t="n">
        <f aca="false">SUM(Q65,U65,Y65)</f>
        <v>0</v>
      </c>
      <c r="N65" s="22" t="n">
        <f aca="false">SUM(O65:Q65)</f>
        <v>0</v>
      </c>
      <c r="O65" s="22" t="n">
        <v>0</v>
      </c>
      <c r="P65" s="22" t="n">
        <v>0</v>
      </c>
      <c r="Q65" s="22" t="n">
        <v>0</v>
      </c>
      <c r="R65" s="21" t="n">
        <f aca="false">SUM(S65:U65)</f>
        <v>0</v>
      </c>
      <c r="S65" s="22" t="n">
        <v>0</v>
      </c>
      <c r="T65" s="22" t="n">
        <v>0</v>
      </c>
      <c r="U65" s="22" t="n">
        <v>0</v>
      </c>
      <c r="V65" s="22" t="n">
        <f aca="false">SUM(W65:Y65)</f>
        <v>0</v>
      </c>
      <c r="W65" s="22" t="n">
        <v>0</v>
      </c>
      <c r="X65" s="22" t="n">
        <v>0</v>
      </c>
      <c r="Y65" s="22" t="n">
        <v>0</v>
      </c>
      <c r="Z65" s="22" t="n">
        <f aca="false">SUM(AD65,AH65)</f>
        <v>4</v>
      </c>
      <c r="AA65" s="22" t="n">
        <f aca="false">SUM(AE65,AI65)</f>
        <v>4</v>
      </c>
      <c r="AB65" s="22" t="n">
        <f aca="false">SUM(AF65,AJ65)</f>
        <v>0</v>
      </c>
      <c r="AC65" s="22" t="n">
        <f aca="false">SUM(AG65,AK65)</f>
        <v>0</v>
      </c>
      <c r="AD65" s="22" t="n">
        <f aca="false">SUM(AE65:AG65)</f>
        <v>3</v>
      </c>
      <c r="AE65" s="22" t="n">
        <v>3</v>
      </c>
      <c r="AF65" s="22" t="n">
        <v>0</v>
      </c>
      <c r="AG65" s="22" t="n">
        <v>0</v>
      </c>
      <c r="AH65" s="21" t="n">
        <f aca="false">SUM(AI65:AK65)</f>
        <v>1</v>
      </c>
      <c r="AI65" s="22" t="n">
        <v>1</v>
      </c>
      <c r="AJ65" s="22" t="n">
        <v>0</v>
      </c>
      <c r="AK65" s="22" t="n">
        <v>0</v>
      </c>
      <c r="AL65" s="22" t="n">
        <f aca="false">SUM(AM65:AO65)</f>
        <v>1</v>
      </c>
      <c r="AM65" s="22" t="n">
        <v>1</v>
      </c>
      <c r="AN65" s="22" t="n">
        <v>0</v>
      </c>
      <c r="AO65" s="23" t="n">
        <v>0</v>
      </c>
    </row>
    <row r="66" s="19" customFormat="true" ht="12" hidden="false" customHeight="true" outlineLevel="0" collapsed="false">
      <c r="A66" s="20" t="s">
        <v>77</v>
      </c>
      <c r="B66" s="21" t="n">
        <f aca="false">SUM(F66,J66,Z66,AL66)</f>
        <v>0</v>
      </c>
      <c r="C66" s="22" t="n">
        <f aca="false">SUM(G66,K66,AA66,AM66)</f>
        <v>0</v>
      </c>
      <c r="D66" s="22" t="n">
        <f aca="false">SUM(H66,L66,AB66,AN66)</f>
        <v>0</v>
      </c>
      <c r="E66" s="22" t="n">
        <f aca="false">SUM(I66,M66,AC66,AO66)</f>
        <v>0</v>
      </c>
      <c r="F66" s="22" t="n">
        <f aca="false">SUM(G66:I66)</f>
        <v>0</v>
      </c>
      <c r="G66" s="22" t="n">
        <v>0</v>
      </c>
      <c r="H66" s="22" t="n">
        <v>0</v>
      </c>
      <c r="I66" s="22" t="n">
        <v>0</v>
      </c>
      <c r="J66" s="22" t="n">
        <f aca="false">SUM(N66,R66,V66)</f>
        <v>0</v>
      </c>
      <c r="K66" s="22" t="n">
        <f aca="false">SUM(O66,S66,W66)</f>
        <v>0</v>
      </c>
      <c r="L66" s="22" t="n">
        <f aca="false">SUM(P66,T66,X66)</f>
        <v>0</v>
      </c>
      <c r="M66" s="22" t="n">
        <f aca="false">SUM(Q66,U66,Y66)</f>
        <v>0</v>
      </c>
      <c r="N66" s="22" t="n">
        <f aca="false">SUM(O66:Q66)</f>
        <v>0</v>
      </c>
      <c r="O66" s="22" t="n">
        <v>0</v>
      </c>
      <c r="P66" s="22" t="n">
        <v>0</v>
      </c>
      <c r="Q66" s="22" t="n">
        <v>0</v>
      </c>
      <c r="R66" s="21" t="n">
        <f aca="false">SUM(S66:U66)</f>
        <v>0</v>
      </c>
      <c r="S66" s="22" t="n">
        <v>0</v>
      </c>
      <c r="T66" s="22" t="n">
        <v>0</v>
      </c>
      <c r="U66" s="22" t="n">
        <v>0</v>
      </c>
      <c r="V66" s="22" t="n">
        <f aca="false">SUM(W66:Y66)</f>
        <v>0</v>
      </c>
      <c r="W66" s="22" t="n">
        <v>0</v>
      </c>
      <c r="X66" s="22" t="n">
        <v>0</v>
      </c>
      <c r="Y66" s="22" t="n">
        <v>0</v>
      </c>
      <c r="Z66" s="22" t="n">
        <f aca="false">SUM(AD66,AH66)</f>
        <v>0</v>
      </c>
      <c r="AA66" s="22" t="n">
        <f aca="false">SUM(AE66,AI66)</f>
        <v>0</v>
      </c>
      <c r="AB66" s="22" t="n">
        <f aca="false">SUM(AF66,AJ66)</f>
        <v>0</v>
      </c>
      <c r="AC66" s="22" t="n">
        <f aca="false">SUM(AG66,AK66)</f>
        <v>0</v>
      </c>
      <c r="AD66" s="22" t="n">
        <f aca="false">SUM(AE66:AG66)</f>
        <v>0</v>
      </c>
      <c r="AE66" s="22" t="n">
        <v>0</v>
      </c>
      <c r="AF66" s="22" t="n">
        <v>0</v>
      </c>
      <c r="AG66" s="22" t="n">
        <v>0</v>
      </c>
      <c r="AH66" s="21" t="n">
        <f aca="false">SUM(AI66:AK66)</f>
        <v>0</v>
      </c>
      <c r="AI66" s="22" t="n">
        <v>0</v>
      </c>
      <c r="AJ66" s="22" t="n">
        <v>0</v>
      </c>
      <c r="AK66" s="22" t="n">
        <v>0</v>
      </c>
      <c r="AL66" s="22" t="n">
        <f aca="false">SUM(AM66:AO66)</f>
        <v>0</v>
      </c>
      <c r="AM66" s="22" t="n">
        <v>0</v>
      </c>
      <c r="AN66" s="22" t="n">
        <v>0</v>
      </c>
      <c r="AO66" s="23" t="n">
        <v>0</v>
      </c>
    </row>
    <row r="67" s="19" customFormat="true" ht="12" hidden="false" customHeight="true" outlineLevel="0" collapsed="false">
      <c r="A67" s="20" t="s">
        <v>78</v>
      </c>
      <c r="B67" s="21" t="n">
        <f aca="false">SUM(F67,J67,Z67,AL67)</f>
        <v>14</v>
      </c>
      <c r="C67" s="22" t="n">
        <f aca="false">SUM(G67,K67,AA67,AM67)</f>
        <v>14</v>
      </c>
      <c r="D67" s="22" t="n">
        <f aca="false">SUM(H67,L67,AB67,AN67)</f>
        <v>0</v>
      </c>
      <c r="E67" s="22" t="n">
        <f aca="false">SUM(I67,M67,AC67,AO67)</f>
        <v>0</v>
      </c>
      <c r="F67" s="22" t="n">
        <f aca="false">SUM(G67:I67)</f>
        <v>4</v>
      </c>
      <c r="G67" s="22" t="n">
        <v>4</v>
      </c>
      <c r="H67" s="22" t="n">
        <v>0</v>
      </c>
      <c r="I67" s="22" t="n">
        <v>0</v>
      </c>
      <c r="J67" s="22" t="n">
        <f aca="false">SUM(N67,R67,V67)</f>
        <v>0</v>
      </c>
      <c r="K67" s="22" t="n">
        <f aca="false">SUM(O67,S67,W67)</f>
        <v>0</v>
      </c>
      <c r="L67" s="22" t="n">
        <f aca="false">SUM(P67,T67,X67)</f>
        <v>0</v>
      </c>
      <c r="M67" s="22" t="n">
        <f aca="false">SUM(Q67,U67,Y67)</f>
        <v>0</v>
      </c>
      <c r="N67" s="22" t="n">
        <f aca="false">SUM(O67:Q67)</f>
        <v>0</v>
      </c>
      <c r="O67" s="22" t="n">
        <v>0</v>
      </c>
      <c r="P67" s="22" t="n">
        <v>0</v>
      </c>
      <c r="Q67" s="22" t="n">
        <v>0</v>
      </c>
      <c r="R67" s="21" t="n">
        <f aca="false">SUM(S67:U67)</f>
        <v>0</v>
      </c>
      <c r="S67" s="22" t="n">
        <v>0</v>
      </c>
      <c r="T67" s="22" t="n">
        <v>0</v>
      </c>
      <c r="U67" s="22" t="n">
        <v>0</v>
      </c>
      <c r="V67" s="22" t="n">
        <f aca="false">SUM(W67:Y67)</f>
        <v>0</v>
      </c>
      <c r="W67" s="22" t="n">
        <v>0</v>
      </c>
      <c r="X67" s="22" t="n">
        <v>0</v>
      </c>
      <c r="Y67" s="22" t="n">
        <v>0</v>
      </c>
      <c r="Z67" s="22" t="n">
        <f aca="false">SUM(AD67,AH67)</f>
        <v>9</v>
      </c>
      <c r="AA67" s="22" t="n">
        <f aca="false">SUM(AE67,AI67)</f>
        <v>9</v>
      </c>
      <c r="AB67" s="22" t="n">
        <f aca="false">SUM(AF67,AJ67)</f>
        <v>0</v>
      </c>
      <c r="AC67" s="22" t="n">
        <f aca="false">SUM(AG67,AK67)</f>
        <v>0</v>
      </c>
      <c r="AD67" s="22" t="n">
        <f aca="false">SUM(AE67:AG67)</f>
        <v>8</v>
      </c>
      <c r="AE67" s="22" t="n">
        <v>8</v>
      </c>
      <c r="AF67" s="22" t="n">
        <v>0</v>
      </c>
      <c r="AG67" s="22" t="n">
        <v>0</v>
      </c>
      <c r="AH67" s="21" t="n">
        <f aca="false">SUM(AI67:AK67)</f>
        <v>1</v>
      </c>
      <c r="AI67" s="22" t="n">
        <v>1</v>
      </c>
      <c r="AJ67" s="22" t="n">
        <v>0</v>
      </c>
      <c r="AK67" s="22" t="n">
        <v>0</v>
      </c>
      <c r="AL67" s="22" t="n">
        <f aca="false">SUM(AM67:AO67)</f>
        <v>1</v>
      </c>
      <c r="AM67" s="22" t="n">
        <v>1</v>
      </c>
      <c r="AN67" s="22" t="n">
        <v>0</v>
      </c>
      <c r="AO67" s="23" t="n">
        <v>0</v>
      </c>
    </row>
    <row r="68" s="19" customFormat="true" ht="12" hidden="false" customHeight="true" outlineLevel="0" collapsed="false">
      <c r="A68" s="24" t="s">
        <v>79</v>
      </c>
      <c r="B68" s="21" t="n">
        <f aca="false">SUM(F68,J68,Z68,AL68)</f>
        <v>0</v>
      </c>
      <c r="C68" s="22" t="n">
        <f aca="false">SUM(G68,K68,AA68,AM68)</f>
        <v>0</v>
      </c>
      <c r="D68" s="22" t="n">
        <f aca="false">SUM(H68,L68,AB68,AN68)</f>
        <v>0</v>
      </c>
      <c r="E68" s="22" t="n">
        <f aca="false">SUM(I68,M68,AC68,AO68)</f>
        <v>0</v>
      </c>
      <c r="F68" s="22" t="n">
        <f aca="false">SUM(G68:I68)</f>
        <v>0</v>
      </c>
      <c r="G68" s="22" t="n">
        <v>0</v>
      </c>
      <c r="H68" s="22" t="n">
        <v>0</v>
      </c>
      <c r="I68" s="22" t="n">
        <v>0</v>
      </c>
      <c r="J68" s="22" t="n">
        <f aca="false">SUM(N68,R68,V68)</f>
        <v>0</v>
      </c>
      <c r="K68" s="22" t="n">
        <f aca="false">SUM(O68,S68,W68)</f>
        <v>0</v>
      </c>
      <c r="L68" s="22" t="n">
        <f aca="false">SUM(P68,T68,X68)</f>
        <v>0</v>
      </c>
      <c r="M68" s="22" t="n">
        <f aca="false">SUM(Q68,U68,Y68)</f>
        <v>0</v>
      </c>
      <c r="N68" s="22" t="n">
        <f aca="false">SUM(O68:Q68)</f>
        <v>0</v>
      </c>
      <c r="O68" s="22" t="n">
        <v>0</v>
      </c>
      <c r="P68" s="22" t="n">
        <v>0</v>
      </c>
      <c r="Q68" s="22" t="n">
        <v>0</v>
      </c>
      <c r="R68" s="21" t="n">
        <f aca="false">SUM(S68:U68)</f>
        <v>0</v>
      </c>
      <c r="S68" s="22" t="n">
        <v>0</v>
      </c>
      <c r="T68" s="22" t="n">
        <v>0</v>
      </c>
      <c r="U68" s="22" t="n">
        <v>0</v>
      </c>
      <c r="V68" s="22" t="n">
        <f aca="false">SUM(W68:Y68)</f>
        <v>0</v>
      </c>
      <c r="W68" s="22" t="n">
        <v>0</v>
      </c>
      <c r="X68" s="22" t="n">
        <v>0</v>
      </c>
      <c r="Y68" s="22" t="n">
        <v>0</v>
      </c>
      <c r="Z68" s="22" t="n">
        <f aca="false">SUM(AD68,AH68)</f>
        <v>0</v>
      </c>
      <c r="AA68" s="22" t="n">
        <f aca="false">SUM(AE68,AI68)</f>
        <v>0</v>
      </c>
      <c r="AB68" s="22" t="n">
        <f aca="false">SUM(AF68,AJ68)</f>
        <v>0</v>
      </c>
      <c r="AC68" s="22" t="n">
        <f aca="false">SUM(AG68,AK68)</f>
        <v>0</v>
      </c>
      <c r="AD68" s="22" t="n">
        <f aca="false">SUM(AE68:AG68)</f>
        <v>0</v>
      </c>
      <c r="AE68" s="22" t="n">
        <v>0</v>
      </c>
      <c r="AF68" s="22" t="n">
        <v>0</v>
      </c>
      <c r="AG68" s="22" t="n">
        <v>0</v>
      </c>
      <c r="AH68" s="21" t="n">
        <f aca="false">SUM(AI68:AK68)</f>
        <v>0</v>
      </c>
      <c r="AI68" s="22" t="n">
        <v>0</v>
      </c>
      <c r="AJ68" s="22" t="n">
        <v>0</v>
      </c>
      <c r="AK68" s="22" t="n">
        <v>0</v>
      </c>
      <c r="AL68" s="22" t="n">
        <f aca="false">SUM(AM68:AO68)</f>
        <v>0</v>
      </c>
      <c r="AM68" s="22" t="n">
        <v>0</v>
      </c>
      <c r="AN68" s="22" t="n">
        <v>0</v>
      </c>
      <c r="AO68" s="23" t="n">
        <v>0</v>
      </c>
    </row>
    <row r="69" s="19" customFormat="true" ht="12" hidden="false" customHeight="true" outlineLevel="0" collapsed="false">
      <c r="A69" s="20" t="s">
        <v>80</v>
      </c>
      <c r="B69" s="28" t="n">
        <f aca="false">SUM(F69,J69,Z69,AL69)</f>
        <v>0</v>
      </c>
      <c r="C69" s="29" t="n">
        <f aca="false">SUM(G69,K69,AA69,AM69)</f>
        <v>0</v>
      </c>
      <c r="D69" s="29" t="n">
        <f aca="false">SUM(H69,L69,AB69,AN69)</f>
        <v>0</v>
      </c>
      <c r="E69" s="29" t="n">
        <f aca="false">SUM(I69,M69,AC69,AO69)</f>
        <v>0</v>
      </c>
      <c r="F69" s="29" t="n">
        <f aca="false">SUM(G69:I69)</f>
        <v>0</v>
      </c>
      <c r="G69" s="29" t="n">
        <v>0</v>
      </c>
      <c r="H69" s="29" t="n">
        <v>0</v>
      </c>
      <c r="I69" s="29" t="n">
        <v>0</v>
      </c>
      <c r="J69" s="29" t="n">
        <f aca="false">SUM(N69,R69,V69)</f>
        <v>0</v>
      </c>
      <c r="K69" s="29" t="n">
        <f aca="false">SUM(O69,S69,W69)</f>
        <v>0</v>
      </c>
      <c r="L69" s="29" t="n">
        <f aca="false">SUM(P69,T69,X69)</f>
        <v>0</v>
      </c>
      <c r="M69" s="29" t="n">
        <f aca="false">SUM(Q69,U69,Y69)</f>
        <v>0</v>
      </c>
      <c r="N69" s="29" t="n">
        <f aca="false">SUM(O69:Q69)</f>
        <v>0</v>
      </c>
      <c r="O69" s="29" t="n">
        <v>0</v>
      </c>
      <c r="P69" s="29" t="n">
        <v>0</v>
      </c>
      <c r="Q69" s="29" t="n">
        <v>0</v>
      </c>
      <c r="R69" s="28" t="n">
        <f aca="false">SUM(S69:U69)</f>
        <v>0</v>
      </c>
      <c r="S69" s="29" t="n">
        <v>0</v>
      </c>
      <c r="T69" s="29" t="n">
        <v>0</v>
      </c>
      <c r="U69" s="29" t="n">
        <v>0</v>
      </c>
      <c r="V69" s="29" t="n">
        <f aca="false">SUM(W69:Y69)</f>
        <v>0</v>
      </c>
      <c r="W69" s="29" t="n">
        <v>0</v>
      </c>
      <c r="X69" s="29" t="n">
        <v>0</v>
      </c>
      <c r="Y69" s="29" t="n">
        <v>0</v>
      </c>
      <c r="Z69" s="29" t="n">
        <f aca="false">SUM(AD69,AH69)</f>
        <v>0</v>
      </c>
      <c r="AA69" s="29" t="n">
        <f aca="false">SUM(AE69,AI69)</f>
        <v>0</v>
      </c>
      <c r="AB69" s="29" t="n">
        <f aca="false">SUM(AF69,AJ69)</f>
        <v>0</v>
      </c>
      <c r="AC69" s="29" t="n">
        <f aca="false">SUM(AG69,AK69)</f>
        <v>0</v>
      </c>
      <c r="AD69" s="29" t="n">
        <f aca="false">SUM(AE69:AG69)</f>
        <v>0</v>
      </c>
      <c r="AE69" s="29" t="n">
        <v>0</v>
      </c>
      <c r="AF69" s="29" t="n">
        <v>0</v>
      </c>
      <c r="AG69" s="29" t="n">
        <v>0</v>
      </c>
      <c r="AH69" s="28" t="n">
        <f aca="false">SUM(AI69:AK69)</f>
        <v>0</v>
      </c>
      <c r="AI69" s="29" t="n">
        <v>0</v>
      </c>
      <c r="AJ69" s="29" t="n">
        <v>0</v>
      </c>
      <c r="AK69" s="29" t="n">
        <v>0</v>
      </c>
      <c r="AL69" s="29" t="n">
        <f aca="false">SUM(AM69:AO69)</f>
        <v>0</v>
      </c>
      <c r="AM69" s="29" t="n">
        <v>0</v>
      </c>
      <c r="AN69" s="29" t="n">
        <v>0</v>
      </c>
      <c r="AO69" s="30" t="n">
        <v>0</v>
      </c>
    </row>
    <row r="70" s="19" customFormat="true" ht="12" hidden="false" customHeight="true" outlineLevel="0" collapsed="false">
      <c r="A70" s="20" t="s">
        <v>81</v>
      </c>
      <c r="B70" s="21" t="n">
        <f aca="false">SUM(F70,J70,Z70,AL70)</f>
        <v>1</v>
      </c>
      <c r="C70" s="22" t="n">
        <f aca="false">SUM(G70,K70,AA70,AM70)</f>
        <v>1</v>
      </c>
      <c r="D70" s="22" t="n">
        <f aca="false">SUM(H70,L70,AB70,AN70)</f>
        <v>0</v>
      </c>
      <c r="E70" s="22" t="n">
        <f aca="false">SUM(I70,M70,AC70,AO70)</f>
        <v>0</v>
      </c>
      <c r="F70" s="22" t="n">
        <f aca="false">SUM(G70:I70)</f>
        <v>0</v>
      </c>
      <c r="G70" s="22" t="n">
        <v>0</v>
      </c>
      <c r="H70" s="22" t="n">
        <v>0</v>
      </c>
      <c r="I70" s="22" t="n">
        <v>0</v>
      </c>
      <c r="J70" s="22" t="n">
        <f aca="false">SUM(N70,R70,V70)</f>
        <v>0</v>
      </c>
      <c r="K70" s="22" t="n">
        <f aca="false">SUM(O70,S70,W70)</f>
        <v>0</v>
      </c>
      <c r="L70" s="22" t="n">
        <f aca="false">SUM(P70,T70,X70)</f>
        <v>0</v>
      </c>
      <c r="M70" s="22" t="n">
        <f aca="false">SUM(Q70,U70,Y70)</f>
        <v>0</v>
      </c>
      <c r="N70" s="22" t="n">
        <f aca="false">SUM(O70:Q70)</f>
        <v>0</v>
      </c>
      <c r="O70" s="22" t="n">
        <v>0</v>
      </c>
      <c r="P70" s="22" t="n">
        <v>0</v>
      </c>
      <c r="Q70" s="22" t="n">
        <v>0</v>
      </c>
      <c r="R70" s="21" t="n">
        <f aca="false">SUM(S70:U70)</f>
        <v>0</v>
      </c>
      <c r="S70" s="22" t="n">
        <v>0</v>
      </c>
      <c r="T70" s="22" t="n">
        <v>0</v>
      </c>
      <c r="U70" s="22" t="n">
        <v>0</v>
      </c>
      <c r="V70" s="22" t="n">
        <f aca="false">SUM(W70:Y70)</f>
        <v>0</v>
      </c>
      <c r="W70" s="22" t="n">
        <v>0</v>
      </c>
      <c r="X70" s="22" t="n">
        <v>0</v>
      </c>
      <c r="Y70" s="22" t="n">
        <v>0</v>
      </c>
      <c r="Z70" s="22" t="n">
        <f aca="false">SUM(AD70,AH70)</f>
        <v>0</v>
      </c>
      <c r="AA70" s="22" t="n">
        <f aca="false">SUM(AE70,AI70)</f>
        <v>0</v>
      </c>
      <c r="AB70" s="22" t="n">
        <f aca="false">SUM(AF70,AJ70)</f>
        <v>0</v>
      </c>
      <c r="AC70" s="22" t="n">
        <f aca="false">SUM(AG70,AK70)</f>
        <v>0</v>
      </c>
      <c r="AD70" s="22" t="n">
        <f aca="false">SUM(AE70:AG70)</f>
        <v>0</v>
      </c>
      <c r="AE70" s="22" t="n">
        <v>0</v>
      </c>
      <c r="AF70" s="22" t="n">
        <v>0</v>
      </c>
      <c r="AG70" s="22" t="n">
        <v>0</v>
      </c>
      <c r="AH70" s="21" t="n">
        <f aca="false">SUM(AI70:AK70)</f>
        <v>0</v>
      </c>
      <c r="AI70" s="22" t="n">
        <v>0</v>
      </c>
      <c r="AJ70" s="22" t="n">
        <v>0</v>
      </c>
      <c r="AK70" s="22" t="n">
        <v>0</v>
      </c>
      <c r="AL70" s="22" t="n">
        <f aca="false">SUM(AM70:AO70)</f>
        <v>1</v>
      </c>
      <c r="AM70" s="22" t="n">
        <v>1</v>
      </c>
      <c r="AN70" s="22" t="n">
        <v>0</v>
      </c>
      <c r="AO70" s="23" t="n">
        <v>0</v>
      </c>
    </row>
    <row r="71" s="19" customFormat="true" ht="12" hidden="false" customHeight="true" outlineLevel="0" collapsed="false">
      <c r="A71" s="20" t="s">
        <v>82</v>
      </c>
      <c r="B71" s="21" t="n">
        <f aca="false">SUM(F71,J71,Z71,AL71)</f>
        <v>2</v>
      </c>
      <c r="C71" s="22" t="n">
        <f aca="false">SUM(G71,K71,AA71,AM71)</f>
        <v>2</v>
      </c>
      <c r="D71" s="22" t="n">
        <f aca="false">SUM(H71,L71,AB71,AN71)</f>
        <v>0</v>
      </c>
      <c r="E71" s="22" t="n">
        <f aca="false">SUM(I71,M71,AC71,AO71)</f>
        <v>0</v>
      </c>
      <c r="F71" s="22" t="n">
        <f aca="false">SUM(G71:I71)</f>
        <v>1</v>
      </c>
      <c r="G71" s="22" t="n">
        <v>1</v>
      </c>
      <c r="H71" s="22" t="n">
        <v>0</v>
      </c>
      <c r="I71" s="22" t="n">
        <v>0</v>
      </c>
      <c r="J71" s="22" t="n">
        <f aca="false">SUM(N71,R71,V71)</f>
        <v>0</v>
      </c>
      <c r="K71" s="22" t="n">
        <f aca="false">SUM(O71,S71,W71)</f>
        <v>0</v>
      </c>
      <c r="L71" s="22" t="n">
        <f aca="false">SUM(P71,T71,X71)</f>
        <v>0</v>
      </c>
      <c r="M71" s="22" t="n">
        <f aca="false">SUM(Q71,U71,Y71)</f>
        <v>0</v>
      </c>
      <c r="N71" s="22" t="n">
        <f aca="false">SUM(O71:Q71)</f>
        <v>0</v>
      </c>
      <c r="O71" s="22" t="n">
        <v>0</v>
      </c>
      <c r="P71" s="22" t="n">
        <v>0</v>
      </c>
      <c r="Q71" s="22" t="n">
        <v>0</v>
      </c>
      <c r="R71" s="21" t="n">
        <f aca="false">SUM(S71:U71)</f>
        <v>0</v>
      </c>
      <c r="S71" s="22" t="n">
        <v>0</v>
      </c>
      <c r="T71" s="22" t="n">
        <v>0</v>
      </c>
      <c r="U71" s="22" t="n">
        <v>0</v>
      </c>
      <c r="V71" s="22" t="n">
        <f aca="false">SUM(W71:Y71)</f>
        <v>0</v>
      </c>
      <c r="W71" s="22" t="n">
        <v>0</v>
      </c>
      <c r="X71" s="22" t="n">
        <v>0</v>
      </c>
      <c r="Y71" s="22" t="n">
        <v>0</v>
      </c>
      <c r="Z71" s="22" t="n">
        <f aca="false">SUM(AD71,AH71)</f>
        <v>1</v>
      </c>
      <c r="AA71" s="22" t="n">
        <f aca="false">SUM(AE71,AI71)</f>
        <v>1</v>
      </c>
      <c r="AB71" s="22" t="n">
        <f aca="false">SUM(AF71,AJ71)</f>
        <v>0</v>
      </c>
      <c r="AC71" s="22" t="n">
        <f aca="false">SUM(AG71,AK71)</f>
        <v>0</v>
      </c>
      <c r="AD71" s="22" t="n">
        <f aca="false">SUM(AE71:AG71)</f>
        <v>0</v>
      </c>
      <c r="AE71" s="22" t="n">
        <v>0</v>
      </c>
      <c r="AF71" s="22" t="n">
        <v>0</v>
      </c>
      <c r="AG71" s="22" t="n">
        <v>0</v>
      </c>
      <c r="AH71" s="21" t="n">
        <f aca="false">SUM(AI71:AK71)</f>
        <v>1</v>
      </c>
      <c r="AI71" s="22" t="n">
        <v>1</v>
      </c>
      <c r="AJ71" s="22" t="n">
        <v>0</v>
      </c>
      <c r="AK71" s="22" t="n">
        <v>0</v>
      </c>
      <c r="AL71" s="22" t="n">
        <f aca="false">SUM(AM71:AO71)</f>
        <v>0</v>
      </c>
      <c r="AM71" s="22" t="n">
        <v>0</v>
      </c>
      <c r="AN71" s="22" t="n">
        <v>0</v>
      </c>
      <c r="AO71" s="23" t="n">
        <v>0</v>
      </c>
    </row>
    <row r="72" s="39" customFormat="true" ht="12" hidden="false" customHeight="true" outlineLevel="0" collapsed="false">
      <c r="A72" s="35" t="s">
        <v>83</v>
      </c>
      <c r="B72" s="21" t="n">
        <f aca="false">SUM(F72,J72,Z72,AL72)</f>
        <v>4</v>
      </c>
      <c r="C72" s="22" t="n">
        <f aca="false">SUM(G72,K72,AA72,AM72)</f>
        <v>4</v>
      </c>
      <c r="D72" s="22" t="n">
        <f aca="false">SUM(H72,L72,AB72,AN72)</f>
        <v>0</v>
      </c>
      <c r="E72" s="22" t="n">
        <f aca="false">SUM(I72,M72,AC72,AO72)</f>
        <v>0</v>
      </c>
      <c r="F72" s="22" t="n">
        <f aca="false">SUM(G72:I72)</f>
        <v>0</v>
      </c>
      <c r="G72" s="22" t="n">
        <v>0</v>
      </c>
      <c r="H72" s="22" t="n">
        <v>0</v>
      </c>
      <c r="I72" s="22" t="n">
        <v>0</v>
      </c>
      <c r="J72" s="22" t="n">
        <f aca="false">SUM(N72,R72,V72)</f>
        <v>0</v>
      </c>
      <c r="K72" s="22" t="n">
        <f aca="false">SUM(O72,S72,W72)</f>
        <v>0</v>
      </c>
      <c r="L72" s="22" t="n">
        <f aca="false">SUM(P72,T72,X72)</f>
        <v>0</v>
      </c>
      <c r="M72" s="22" t="n">
        <f aca="false">SUM(Q72,U72,Y72)</f>
        <v>0</v>
      </c>
      <c r="N72" s="22" t="n">
        <f aca="false">SUM(O72:Q72)</f>
        <v>0</v>
      </c>
      <c r="O72" s="22" t="n">
        <v>0</v>
      </c>
      <c r="P72" s="22" t="n">
        <v>0</v>
      </c>
      <c r="Q72" s="22" t="n">
        <v>0</v>
      </c>
      <c r="R72" s="21" t="n">
        <f aca="false">SUM(S72:U72)</f>
        <v>0</v>
      </c>
      <c r="S72" s="22" t="n">
        <v>0</v>
      </c>
      <c r="T72" s="22" t="n">
        <v>0</v>
      </c>
      <c r="U72" s="22" t="n">
        <v>0</v>
      </c>
      <c r="V72" s="22" t="n">
        <f aca="false">SUM(W72:Y72)</f>
        <v>0</v>
      </c>
      <c r="W72" s="22" t="n">
        <v>0</v>
      </c>
      <c r="X72" s="22" t="n">
        <v>0</v>
      </c>
      <c r="Y72" s="22" t="n">
        <v>0</v>
      </c>
      <c r="Z72" s="22" t="n">
        <f aca="false">SUM(AD72,AH72)</f>
        <v>4</v>
      </c>
      <c r="AA72" s="22" t="n">
        <f aca="false">SUM(AE72,AI72)</f>
        <v>4</v>
      </c>
      <c r="AB72" s="22" t="n">
        <f aca="false">SUM(AF72,AJ72)</f>
        <v>0</v>
      </c>
      <c r="AC72" s="22" t="n">
        <f aca="false">SUM(AG72,AK72)</f>
        <v>0</v>
      </c>
      <c r="AD72" s="22" t="n">
        <f aca="false">SUM(AE72:AG72)</f>
        <v>3</v>
      </c>
      <c r="AE72" s="22" t="n">
        <v>3</v>
      </c>
      <c r="AF72" s="22" t="n">
        <v>0</v>
      </c>
      <c r="AG72" s="22" t="n">
        <v>0</v>
      </c>
      <c r="AH72" s="21" t="n">
        <f aca="false">SUM(AI72:AK72)</f>
        <v>1</v>
      </c>
      <c r="AI72" s="22" t="n">
        <v>1</v>
      </c>
      <c r="AJ72" s="22" t="n">
        <v>0</v>
      </c>
      <c r="AK72" s="22" t="n">
        <v>0</v>
      </c>
      <c r="AL72" s="22" t="n">
        <f aca="false">SUM(AM72:AO72)</f>
        <v>0</v>
      </c>
      <c r="AM72" s="22" t="n">
        <v>0</v>
      </c>
      <c r="AN72" s="22" t="n">
        <v>0</v>
      </c>
      <c r="AO72" s="23" t="n">
        <v>0</v>
      </c>
    </row>
    <row r="73" s="19" customFormat="true" ht="12" hidden="false" customHeight="false" outlineLevel="0" collapsed="false">
      <c r="A73" s="31" t="s">
        <v>84</v>
      </c>
      <c r="B73" s="40" t="n">
        <f aca="false">SUM(F73,J73,Z73,AL73)</f>
        <v>10808</v>
      </c>
      <c r="C73" s="41" t="n">
        <f aca="false">SUM(G73,K73,AA73,AM73)</f>
        <v>8558</v>
      </c>
      <c r="D73" s="41" t="n">
        <f aca="false">SUM(H73,L73,AB73,AN73)</f>
        <v>1508</v>
      </c>
      <c r="E73" s="41" t="n">
        <f aca="false">SUM(I73,M73,AC73,AO73)</f>
        <v>742</v>
      </c>
      <c r="F73" s="41" t="n">
        <f aca="false">SUM(G73:I73)</f>
        <v>5205</v>
      </c>
      <c r="G73" s="41" t="n">
        <v>4750</v>
      </c>
      <c r="H73" s="41" t="n">
        <v>448</v>
      </c>
      <c r="I73" s="41" t="n">
        <v>7</v>
      </c>
      <c r="J73" s="41" t="n">
        <f aca="false">SUM(N73,R73,V73)</f>
        <v>638</v>
      </c>
      <c r="K73" s="41" t="n">
        <f aca="false">SUM(O73,S73,W73)</f>
        <v>0</v>
      </c>
      <c r="L73" s="41" t="n">
        <f aca="false">SUM(P73,T73,X73)</f>
        <v>300</v>
      </c>
      <c r="M73" s="41" t="n">
        <f aca="false">SUM(Q73,U73,Y73)</f>
        <v>338</v>
      </c>
      <c r="N73" s="41" t="n">
        <f aca="false">SUM(O73:Q73)</f>
        <v>0</v>
      </c>
      <c r="O73" s="41" t="n">
        <v>0</v>
      </c>
      <c r="P73" s="41" t="n">
        <v>0</v>
      </c>
      <c r="Q73" s="41" t="n">
        <v>0</v>
      </c>
      <c r="R73" s="40" t="n">
        <f aca="false">SUM(S73:U73)</f>
        <v>8</v>
      </c>
      <c r="S73" s="41" t="n">
        <v>0</v>
      </c>
      <c r="T73" s="41" t="n">
        <v>2</v>
      </c>
      <c r="U73" s="41" t="n">
        <v>6</v>
      </c>
      <c r="V73" s="41" t="n">
        <f aca="false">SUM(W73:Y73)</f>
        <v>630</v>
      </c>
      <c r="W73" s="41" t="n">
        <v>0</v>
      </c>
      <c r="X73" s="41" t="n">
        <v>298</v>
      </c>
      <c r="Y73" s="41" t="n">
        <v>332</v>
      </c>
      <c r="Z73" s="41" t="n">
        <f aca="false">SUM(AD73,AH73)</f>
        <v>3687</v>
      </c>
      <c r="AA73" s="41" t="n">
        <f aca="false">SUM(AE73,AI73)</f>
        <v>2908</v>
      </c>
      <c r="AB73" s="41" t="n">
        <f aca="false">SUM(AF73,AJ73)</f>
        <v>542</v>
      </c>
      <c r="AC73" s="41" t="n">
        <f aca="false">SUM(AG73,AK73)</f>
        <v>237</v>
      </c>
      <c r="AD73" s="41" t="n">
        <f aca="false">SUM(AE73:AG73)</f>
        <v>1789</v>
      </c>
      <c r="AE73" s="41" t="n">
        <v>1503</v>
      </c>
      <c r="AF73" s="41" t="n">
        <v>210</v>
      </c>
      <c r="AG73" s="41" t="n">
        <v>76</v>
      </c>
      <c r="AH73" s="40" t="n">
        <f aca="false">SUM(AI73:AK73)</f>
        <v>1898</v>
      </c>
      <c r="AI73" s="41" t="n">
        <v>1405</v>
      </c>
      <c r="AJ73" s="41" t="n">
        <v>332</v>
      </c>
      <c r="AK73" s="41" t="n">
        <v>161</v>
      </c>
      <c r="AL73" s="41" t="n">
        <f aca="false">SUM(AM73:AO73)</f>
        <v>1278</v>
      </c>
      <c r="AM73" s="41" t="n">
        <v>900</v>
      </c>
      <c r="AN73" s="41" t="n">
        <v>218</v>
      </c>
      <c r="AO73" s="42" t="n">
        <v>160</v>
      </c>
    </row>
    <row r="74" s="19" customFormat="true" ht="30" hidden="false" customHeight="true" outlineLevel="0" collapsed="false">
      <c r="A74" s="35" t="s">
        <v>85</v>
      </c>
      <c r="B74" s="43" t="n">
        <f aca="false">SUM(F74,J74,Z74,AL74)</f>
        <v>9483</v>
      </c>
      <c r="C74" s="44" t="n">
        <f aca="false">SUM(G74,K74,AA74,AM74)</f>
        <v>7512</v>
      </c>
      <c r="D74" s="44" t="n">
        <f aca="false">SUM(H74,L74,AB74,AN74)</f>
        <v>1441</v>
      </c>
      <c r="E74" s="44" t="n">
        <f aca="false">SUM(I74,M74,AC74,AO74)</f>
        <v>530</v>
      </c>
      <c r="F74" s="44" t="n">
        <f aca="false">SUM(G74:I74)</f>
        <v>5204</v>
      </c>
      <c r="G74" s="44" t="n">
        <v>4693</v>
      </c>
      <c r="H74" s="44" t="n">
        <v>509</v>
      </c>
      <c r="I74" s="44" t="n">
        <v>2</v>
      </c>
      <c r="J74" s="44" t="n">
        <f aca="false">SUM(N74,R74,V74)</f>
        <v>664</v>
      </c>
      <c r="K74" s="44" t="n">
        <f aca="false">SUM(O74,S74,W74)</f>
        <v>0</v>
      </c>
      <c r="L74" s="44" t="n">
        <f aca="false">SUM(P74,T74,X74)</f>
        <v>356</v>
      </c>
      <c r="M74" s="44" t="n">
        <f aca="false">SUM(Q74,U74,Y74)</f>
        <v>308</v>
      </c>
      <c r="N74" s="44" t="n">
        <f aca="false">SUM(O74:Q74)</f>
        <v>6</v>
      </c>
      <c r="O74" s="44" t="n">
        <v>0</v>
      </c>
      <c r="P74" s="44" t="n">
        <v>3</v>
      </c>
      <c r="Q74" s="44" t="n">
        <v>3</v>
      </c>
      <c r="R74" s="43" t="n">
        <f aca="false">SUM(S74:U74)</f>
        <v>570</v>
      </c>
      <c r="S74" s="44" t="n">
        <v>0</v>
      </c>
      <c r="T74" s="44" t="n">
        <v>291</v>
      </c>
      <c r="U74" s="44" t="n">
        <v>279</v>
      </c>
      <c r="V74" s="44" t="n">
        <f aca="false">SUM(W74:Y74)</f>
        <v>88</v>
      </c>
      <c r="W74" s="44" t="n">
        <v>0</v>
      </c>
      <c r="X74" s="44" t="n">
        <v>62</v>
      </c>
      <c r="Y74" s="44" t="n">
        <v>26</v>
      </c>
      <c r="Z74" s="44" t="n">
        <f aca="false">SUM(AD74,AH74)</f>
        <v>2346</v>
      </c>
      <c r="AA74" s="44" t="n">
        <f aca="false">SUM(AE74,AI74)</f>
        <v>1990</v>
      </c>
      <c r="AB74" s="44" t="n">
        <f aca="false">SUM(AF74,AJ74)</f>
        <v>285</v>
      </c>
      <c r="AC74" s="44" t="n">
        <f aca="false">SUM(AG74,AK74)</f>
        <v>71</v>
      </c>
      <c r="AD74" s="44" t="n">
        <f aca="false">SUM(AE74:AG74)</f>
        <v>1082</v>
      </c>
      <c r="AE74" s="44" t="n">
        <v>952</v>
      </c>
      <c r="AF74" s="44" t="n">
        <v>104</v>
      </c>
      <c r="AG74" s="44" t="n">
        <v>26</v>
      </c>
      <c r="AH74" s="43" t="n">
        <f aca="false">SUM(AI74:AK74)</f>
        <v>1264</v>
      </c>
      <c r="AI74" s="44" t="n">
        <v>1038</v>
      </c>
      <c r="AJ74" s="44" t="n">
        <v>181</v>
      </c>
      <c r="AK74" s="44" t="n">
        <v>45</v>
      </c>
      <c r="AL74" s="44" t="n">
        <f aca="false">SUM(AM74:AO74)</f>
        <v>1269</v>
      </c>
      <c r="AM74" s="44" t="n">
        <v>829</v>
      </c>
      <c r="AN74" s="44" t="n">
        <v>291</v>
      </c>
      <c r="AO74" s="45" t="n">
        <v>149</v>
      </c>
    </row>
    <row r="75" s="19" customFormat="true" ht="12" hidden="false" customHeight="true" outlineLevel="0" collapsed="false">
      <c r="A75" s="20" t="s">
        <v>86</v>
      </c>
      <c r="B75" s="21" t="n">
        <f aca="false">SUM(F75,J75,Z75,AL75)</f>
        <v>8585</v>
      </c>
      <c r="C75" s="22" t="n">
        <f aca="false">SUM(G75,K75,AA75,AM75)</f>
        <v>6791</v>
      </c>
      <c r="D75" s="22" t="n">
        <f aca="false">SUM(H75,L75,AB75,AN75)</f>
        <v>1318</v>
      </c>
      <c r="E75" s="22" t="n">
        <f aca="false">SUM(I75,M75,AC75,AO75)</f>
        <v>476</v>
      </c>
      <c r="F75" s="22" t="n">
        <f aca="false">SUM(G75:I75)</f>
        <v>4613</v>
      </c>
      <c r="G75" s="22" t="n">
        <v>4239</v>
      </c>
      <c r="H75" s="22" t="n">
        <v>369</v>
      </c>
      <c r="I75" s="22" t="n">
        <v>5</v>
      </c>
      <c r="J75" s="22" t="n">
        <f aca="false">SUM(N75,R75,V75)</f>
        <v>624</v>
      </c>
      <c r="K75" s="22" t="n">
        <f aca="false">SUM(O75,S75,W75)</f>
        <v>0</v>
      </c>
      <c r="L75" s="22" t="n">
        <f aca="false">SUM(P75,T75,X75)</f>
        <v>348</v>
      </c>
      <c r="M75" s="22" t="n">
        <f aca="false">SUM(Q75,U75,Y75)</f>
        <v>276</v>
      </c>
      <c r="N75" s="22" t="n">
        <f aca="false">SUM(O75:Q75)</f>
        <v>9</v>
      </c>
      <c r="O75" s="22" t="n">
        <v>0</v>
      </c>
      <c r="P75" s="22" t="n">
        <v>5</v>
      </c>
      <c r="Q75" s="22" t="n">
        <v>4</v>
      </c>
      <c r="R75" s="21" t="n">
        <f aca="false">SUM(S75:U75)</f>
        <v>510</v>
      </c>
      <c r="S75" s="22" t="n">
        <v>0</v>
      </c>
      <c r="T75" s="22" t="n">
        <v>279</v>
      </c>
      <c r="U75" s="22" t="n">
        <v>231</v>
      </c>
      <c r="V75" s="22" t="n">
        <f aca="false">SUM(W75:Y75)</f>
        <v>105</v>
      </c>
      <c r="W75" s="22" t="n">
        <v>0</v>
      </c>
      <c r="X75" s="22" t="n">
        <v>64</v>
      </c>
      <c r="Y75" s="22" t="n">
        <v>41</v>
      </c>
      <c r="Z75" s="22" t="n">
        <f aca="false">SUM(AD75,AH75)</f>
        <v>1952</v>
      </c>
      <c r="AA75" s="22" t="n">
        <f aca="false">SUM(AE75,AI75)</f>
        <v>1636</v>
      </c>
      <c r="AB75" s="22" t="n">
        <f aca="false">SUM(AF75,AJ75)</f>
        <v>253</v>
      </c>
      <c r="AC75" s="22" t="n">
        <f aca="false">SUM(AG75,AK75)</f>
        <v>63</v>
      </c>
      <c r="AD75" s="22" t="n">
        <f aca="false">SUM(AE75:AG75)</f>
        <v>760</v>
      </c>
      <c r="AE75" s="22" t="n">
        <v>647</v>
      </c>
      <c r="AF75" s="22" t="n">
        <v>93</v>
      </c>
      <c r="AG75" s="22" t="n">
        <v>20</v>
      </c>
      <c r="AH75" s="21" t="n">
        <f aca="false">SUM(AI75:AK75)</f>
        <v>1192</v>
      </c>
      <c r="AI75" s="22" t="n">
        <v>989</v>
      </c>
      <c r="AJ75" s="22" t="n">
        <v>160</v>
      </c>
      <c r="AK75" s="22" t="n">
        <v>43</v>
      </c>
      <c r="AL75" s="22" t="n">
        <f aca="false">SUM(AM75:AO75)</f>
        <v>1396</v>
      </c>
      <c r="AM75" s="22" t="n">
        <v>916</v>
      </c>
      <c r="AN75" s="22" t="n">
        <v>348</v>
      </c>
      <c r="AO75" s="23" t="n">
        <v>132</v>
      </c>
    </row>
    <row r="76" s="19" customFormat="true" ht="12" hidden="false" customHeight="true" outlineLevel="0" collapsed="false">
      <c r="A76" s="20" t="s">
        <v>87</v>
      </c>
      <c r="B76" s="21" t="n">
        <f aca="false">SUM(F76,J76,Z76,AL76)</f>
        <v>6324</v>
      </c>
      <c r="C76" s="22" t="n">
        <f aca="false">SUM(G76,K76,AA76,AM76)</f>
        <v>5056</v>
      </c>
      <c r="D76" s="22" t="n">
        <f aca="false">SUM(H76,L76,AB76,AN76)</f>
        <v>957</v>
      </c>
      <c r="E76" s="22" t="n">
        <f aca="false">SUM(I76,M76,AC76,AO76)</f>
        <v>311</v>
      </c>
      <c r="F76" s="22" t="n">
        <f aca="false">SUM(G76:I76)</f>
        <v>3575</v>
      </c>
      <c r="G76" s="22" t="n">
        <v>3256</v>
      </c>
      <c r="H76" s="22" t="n">
        <v>317</v>
      </c>
      <c r="I76" s="22" t="n">
        <v>2</v>
      </c>
      <c r="J76" s="22" t="n">
        <f aca="false">SUM(N76,R76,V76)</f>
        <v>227</v>
      </c>
      <c r="K76" s="22" t="n">
        <f aca="false">SUM(O76,S76,W76)</f>
        <v>0</v>
      </c>
      <c r="L76" s="22" t="n">
        <f aca="false">SUM(P76,T76,X76)</f>
        <v>129</v>
      </c>
      <c r="M76" s="22" t="n">
        <f aca="false">SUM(Q76,U76,Y76)</f>
        <v>98</v>
      </c>
      <c r="N76" s="22" t="n">
        <f aca="false">SUM(O76:Q76)</f>
        <v>2</v>
      </c>
      <c r="O76" s="22" t="n">
        <v>0</v>
      </c>
      <c r="P76" s="22" t="n">
        <v>2</v>
      </c>
      <c r="Q76" s="22" t="n">
        <v>0</v>
      </c>
      <c r="R76" s="21" t="n">
        <f aca="false">SUM(S76:U76)</f>
        <v>191</v>
      </c>
      <c r="S76" s="22" t="n">
        <v>0</v>
      </c>
      <c r="T76" s="22" t="n">
        <v>109</v>
      </c>
      <c r="U76" s="22" t="n">
        <v>82</v>
      </c>
      <c r="V76" s="22" t="n">
        <f aca="false">SUM(W76:Y76)</f>
        <v>34</v>
      </c>
      <c r="W76" s="22" t="n">
        <v>0</v>
      </c>
      <c r="X76" s="22" t="n">
        <v>18</v>
      </c>
      <c r="Y76" s="22" t="n">
        <v>16</v>
      </c>
      <c r="Z76" s="22" t="n">
        <f aca="false">SUM(AD76,AH76)</f>
        <v>1530</v>
      </c>
      <c r="AA76" s="22" t="n">
        <f aca="false">SUM(AE76,AI76)</f>
        <v>1163</v>
      </c>
      <c r="AB76" s="22" t="n">
        <f aca="false">SUM(AF76,AJ76)</f>
        <v>266</v>
      </c>
      <c r="AC76" s="22" t="n">
        <f aca="false">SUM(AG76,AK76)</f>
        <v>101</v>
      </c>
      <c r="AD76" s="22" t="n">
        <f aca="false">SUM(AE76:AG76)</f>
        <v>716</v>
      </c>
      <c r="AE76" s="22" t="n">
        <v>583</v>
      </c>
      <c r="AF76" s="22" t="n">
        <v>94</v>
      </c>
      <c r="AG76" s="22" t="n">
        <v>39</v>
      </c>
      <c r="AH76" s="21" t="n">
        <f aca="false">SUM(AI76:AK76)</f>
        <v>814</v>
      </c>
      <c r="AI76" s="22" t="n">
        <v>580</v>
      </c>
      <c r="AJ76" s="22" t="n">
        <v>172</v>
      </c>
      <c r="AK76" s="22" t="n">
        <v>62</v>
      </c>
      <c r="AL76" s="22" t="n">
        <f aca="false">SUM(AM76:AO76)</f>
        <v>992</v>
      </c>
      <c r="AM76" s="22" t="n">
        <v>637</v>
      </c>
      <c r="AN76" s="22" t="n">
        <v>245</v>
      </c>
      <c r="AO76" s="23" t="n">
        <v>110</v>
      </c>
    </row>
    <row r="77" s="19" customFormat="true" ht="12" hidden="false" customHeight="true" outlineLevel="0" collapsed="false">
      <c r="A77" s="20" t="s">
        <v>88</v>
      </c>
      <c r="B77" s="21" t="n">
        <f aca="false">SUM(F77,J77,Z77,AL77)</f>
        <v>0</v>
      </c>
      <c r="C77" s="22" t="n">
        <f aca="false">SUM(G77,K77,AA77,AM77)</f>
        <v>0</v>
      </c>
      <c r="D77" s="22" t="n">
        <f aca="false">SUM(H77,L77,AB77,AN77)</f>
        <v>0</v>
      </c>
      <c r="E77" s="22" t="n">
        <f aca="false">SUM(I77,M77,AC77,AO77)</f>
        <v>0</v>
      </c>
      <c r="F77" s="22" t="n">
        <f aca="false">SUM(G77:I77)</f>
        <v>0</v>
      </c>
      <c r="G77" s="22" t="n">
        <v>0</v>
      </c>
      <c r="H77" s="22" t="n">
        <v>0</v>
      </c>
      <c r="I77" s="22" t="n">
        <v>0</v>
      </c>
      <c r="J77" s="22" t="n">
        <f aca="false">SUM(N77,R77,V77)</f>
        <v>0</v>
      </c>
      <c r="K77" s="22" t="n">
        <f aca="false">SUM(O77,S77,W77)</f>
        <v>0</v>
      </c>
      <c r="L77" s="22" t="n">
        <f aca="false">SUM(P77,T77,X77)</f>
        <v>0</v>
      </c>
      <c r="M77" s="22" t="n">
        <f aca="false">SUM(Q77,U77,Y77)</f>
        <v>0</v>
      </c>
      <c r="N77" s="22" t="n">
        <f aca="false">SUM(O77:Q77)</f>
        <v>0</v>
      </c>
      <c r="O77" s="22" t="n">
        <v>0</v>
      </c>
      <c r="P77" s="22" t="n">
        <v>0</v>
      </c>
      <c r="Q77" s="22" t="n">
        <v>0</v>
      </c>
      <c r="R77" s="21" t="n">
        <f aca="false">SUM(S77:U77)</f>
        <v>0</v>
      </c>
      <c r="S77" s="22" t="n">
        <v>0</v>
      </c>
      <c r="T77" s="22" t="n">
        <v>0</v>
      </c>
      <c r="U77" s="22" t="n">
        <v>0</v>
      </c>
      <c r="V77" s="22" t="n">
        <f aca="false">SUM(W77:Y77)</f>
        <v>0</v>
      </c>
      <c r="W77" s="22" t="n">
        <v>0</v>
      </c>
      <c r="X77" s="22" t="n">
        <v>0</v>
      </c>
      <c r="Y77" s="22" t="n">
        <v>0</v>
      </c>
      <c r="Z77" s="22" t="n">
        <f aca="false">SUM(AD77,AH77)</f>
        <v>0</v>
      </c>
      <c r="AA77" s="22" t="n">
        <f aca="false">SUM(AE77,AI77)</f>
        <v>0</v>
      </c>
      <c r="AB77" s="22" t="n">
        <f aca="false">SUM(AF77,AJ77)</f>
        <v>0</v>
      </c>
      <c r="AC77" s="22" t="n">
        <f aca="false">SUM(AG77,AK77)</f>
        <v>0</v>
      </c>
      <c r="AD77" s="22" t="n">
        <f aca="false">SUM(AE77:AG77)</f>
        <v>0</v>
      </c>
      <c r="AE77" s="22" t="n">
        <v>0</v>
      </c>
      <c r="AF77" s="22" t="n">
        <v>0</v>
      </c>
      <c r="AG77" s="22" t="n">
        <v>0</v>
      </c>
      <c r="AH77" s="21" t="n">
        <f aca="false">SUM(AI77:AK77)</f>
        <v>0</v>
      </c>
      <c r="AI77" s="22" t="n">
        <v>0</v>
      </c>
      <c r="AJ77" s="22" t="n">
        <v>0</v>
      </c>
      <c r="AK77" s="22" t="n">
        <v>0</v>
      </c>
      <c r="AL77" s="22" t="n">
        <f aca="false">SUM(AM77:AO77)</f>
        <v>0</v>
      </c>
      <c r="AM77" s="22" t="n">
        <v>0</v>
      </c>
      <c r="AN77" s="22" t="n">
        <v>0</v>
      </c>
      <c r="AO77" s="23" t="n">
        <v>0</v>
      </c>
    </row>
    <row r="78" s="19" customFormat="true" ht="12" hidden="false" customHeight="true" outlineLevel="0" collapsed="false">
      <c r="A78" s="24" t="s">
        <v>89</v>
      </c>
      <c r="B78" s="25" t="n">
        <f aca="false">SUM(F78,J78,Z78,AL78)</f>
        <v>3444</v>
      </c>
      <c r="C78" s="26" t="n">
        <f aca="false">SUM(G78,K78,AA78,AM78)</f>
        <v>2751</v>
      </c>
      <c r="D78" s="26" t="n">
        <f aca="false">SUM(H78,L78,AB78,AN78)</f>
        <v>431</v>
      </c>
      <c r="E78" s="26" t="n">
        <f aca="false">SUM(I78,M78,AC78,AO78)</f>
        <v>262</v>
      </c>
      <c r="F78" s="26" t="n">
        <f aca="false">SUM(G78:I78)</f>
        <v>1618</v>
      </c>
      <c r="G78" s="26" t="n">
        <v>1504</v>
      </c>
      <c r="H78" s="26" t="n">
        <v>113</v>
      </c>
      <c r="I78" s="26" t="n">
        <v>1</v>
      </c>
      <c r="J78" s="26" t="n">
        <f aca="false">SUM(N78,R78,V78)</f>
        <v>230</v>
      </c>
      <c r="K78" s="26" t="n">
        <f aca="false">SUM(O78,S78,W78)</f>
        <v>0</v>
      </c>
      <c r="L78" s="26" t="n">
        <f aca="false">SUM(P78,T78,X78)</f>
        <v>108</v>
      </c>
      <c r="M78" s="26" t="n">
        <f aca="false">SUM(Q78,U78,Y78)</f>
        <v>122</v>
      </c>
      <c r="N78" s="26" t="n">
        <f aca="false">SUM(O78:Q78)</f>
        <v>2</v>
      </c>
      <c r="O78" s="26" t="n">
        <v>0</v>
      </c>
      <c r="P78" s="26" t="n">
        <v>0</v>
      </c>
      <c r="Q78" s="26" t="n">
        <v>2</v>
      </c>
      <c r="R78" s="25" t="n">
        <f aca="false">SUM(S78:U78)</f>
        <v>138</v>
      </c>
      <c r="S78" s="26" t="n">
        <v>0</v>
      </c>
      <c r="T78" s="26" t="n">
        <v>55</v>
      </c>
      <c r="U78" s="26" t="n">
        <v>83</v>
      </c>
      <c r="V78" s="26" t="n">
        <f aca="false">SUM(W78:Y78)</f>
        <v>90</v>
      </c>
      <c r="W78" s="26" t="n">
        <v>0</v>
      </c>
      <c r="X78" s="26" t="n">
        <v>53</v>
      </c>
      <c r="Y78" s="26" t="n">
        <v>37</v>
      </c>
      <c r="Z78" s="26" t="n">
        <f aca="false">SUM(AD78,AH78)</f>
        <v>952</v>
      </c>
      <c r="AA78" s="26" t="n">
        <f aca="false">SUM(AE78,AI78)</f>
        <v>790</v>
      </c>
      <c r="AB78" s="26" t="n">
        <f aca="false">SUM(AF78,AJ78)</f>
        <v>107</v>
      </c>
      <c r="AC78" s="26" t="n">
        <f aca="false">SUM(AG78,AK78)</f>
        <v>55</v>
      </c>
      <c r="AD78" s="26" t="n">
        <f aca="false">SUM(AE78:AG78)</f>
        <v>564</v>
      </c>
      <c r="AE78" s="26" t="n">
        <v>474</v>
      </c>
      <c r="AF78" s="26" t="n">
        <v>64</v>
      </c>
      <c r="AG78" s="26" t="n">
        <v>26</v>
      </c>
      <c r="AH78" s="25" t="n">
        <f aca="false">SUM(AI78:AK78)</f>
        <v>388</v>
      </c>
      <c r="AI78" s="26" t="n">
        <v>316</v>
      </c>
      <c r="AJ78" s="26" t="n">
        <v>43</v>
      </c>
      <c r="AK78" s="26" t="n">
        <v>29</v>
      </c>
      <c r="AL78" s="26" t="n">
        <f aca="false">SUM(AM78:AO78)</f>
        <v>644</v>
      </c>
      <c r="AM78" s="26" t="n">
        <v>457</v>
      </c>
      <c r="AN78" s="26" t="n">
        <v>103</v>
      </c>
      <c r="AO78" s="27" t="n">
        <v>84</v>
      </c>
    </row>
    <row r="79" s="19" customFormat="true" ht="12" hidden="false" customHeight="true" outlineLevel="0" collapsed="false">
      <c r="A79" s="35" t="s">
        <v>90</v>
      </c>
      <c r="B79" s="21" t="n">
        <f aca="false">SUM(F79,J79,Z79,AL79)</f>
        <v>3650</v>
      </c>
      <c r="C79" s="22" t="n">
        <f aca="false">SUM(G79,K79,AA79,AM79)</f>
        <v>2934</v>
      </c>
      <c r="D79" s="22" t="n">
        <f aca="false">SUM(H79,L79,AB79,AN79)</f>
        <v>544</v>
      </c>
      <c r="E79" s="22" t="n">
        <f aca="false">SUM(I79,M79,AC79,AO79)</f>
        <v>172</v>
      </c>
      <c r="F79" s="22" t="n">
        <f aca="false">SUM(G79:I79)</f>
        <v>1959</v>
      </c>
      <c r="G79" s="22" t="n">
        <v>1796</v>
      </c>
      <c r="H79" s="22" t="n">
        <v>162</v>
      </c>
      <c r="I79" s="22" t="n">
        <v>1</v>
      </c>
      <c r="J79" s="22" t="n">
        <f aca="false">SUM(N79,R79,V79)</f>
        <v>156</v>
      </c>
      <c r="K79" s="22" t="n">
        <f aca="false">SUM(O79,S79,W79)</f>
        <v>0</v>
      </c>
      <c r="L79" s="22" t="n">
        <f aca="false">SUM(P79,T79,X79)</f>
        <v>101</v>
      </c>
      <c r="M79" s="22" t="n">
        <f aca="false">SUM(Q79,U79,Y79)</f>
        <v>55</v>
      </c>
      <c r="N79" s="22" t="n">
        <f aca="false">SUM(O79:Q79)</f>
        <v>2</v>
      </c>
      <c r="O79" s="22" t="n">
        <v>0</v>
      </c>
      <c r="P79" s="22" t="n">
        <v>0</v>
      </c>
      <c r="Q79" s="22" t="n">
        <v>2</v>
      </c>
      <c r="R79" s="21" t="n">
        <f aca="false">SUM(S79:U79)</f>
        <v>117</v>
      </c>
      <c r="S79" s="22" t="n">
        <v>0</v>
      </c>
      <c r="T79" s="22" t="n">
        <v>77</v>
      </c>
      <c r="U79" s="22" t="n">
        <v>40</v>
      </c>
      <c r="V79" s="22" t="n">
        <f aca="false">SUM(W79:Y79)</f>
        <v>37</v>
      </c>
      <c r="W79" s="22" t="n">
        <v>0</v>
      </c>
      <c r="X79" s="22" t="n">
        <v>24</v>
      </c>
      <c r="Y79" s="22" t="n">
        <v>13</v>
      </c>
      <c r="Z79" s="22" t="n">
        <f aca="false">SUM(AD79,AH79)</f>
        <v>940</v>
      </c>
      <c r="AA79" s="22" t="n">
        <f aca="false">SUM(AE79,AI79)</f>
        <v>781</v>
      </c>
      <c r="AB79" s="22" t="n">
        <f aca="false">SUM(AF79,AJ79)</f>
        <v>120</v>
      </c>
      <c r="AC79" s="22" t="n">
        <f aca="false">SUM(AG79,AK79)</f>
        <v>39</v>
      </c>
      <c r="AD79" s="22" t="n">
        <f aca="false">SUM(AE79:AG79)</f>
        <v>409</v>
      </c>
      <c r="AE79" s="22" t="n">
        <v>338</v>
      </c>
      <c r="AF79" s="22" t="n">
        <v>54</v>
      </c>
      <c r="AG79" s="22" t="n">
        <v>17</v>
      </c>
      <c r="AH79" s="21" t="n">
        <f aca="false">SUM(AI79:AK79)</f>
        <v>531</v>
      </c>
      <c r="AI79" s="22" t="n">
        <v>443</v>
      </c>
      <c r="AJ79" s="22" t="n">
        <v>66</v>
      </c>
      <c r="AK79" s="22" t="n">
        <v>22</v>
      </c>
      <c r="AL79" s="22" t="n">
        <f aca="false">SUM(AM79:AO79)</f>
        <v>595</v>
      </c>
      <c r="AM79" s="22" t="n">
        <v>357</v>
      </c>
      <c r="AN79" s="22" t="n">
        <v>161</v>
      </c>
      <c r="AO79" s="23" t="n">
        <v>77</v>
      </c>
    </row>
    <row r="80" s="19" customFormat="true" ht="12" hidden="false" customHeight="true" outlineLevel="0" collapsed="false">
      <c r="A80" s="20" t="s">
        <v>91</v>
      </c>
      <c r="B80" s="21" t="n">
        <f aca="false">SUM(F80,J80,Z80,AL80)</f>
        <v>0</v>
      </c>
      <c r="C80" s="22" t="n">
        <f aca="false">SUM(G80,K80,AA80,AM80)</f>
        <v>0</v>
      </c>
      <c r="D80" s="22" t="n">
        <f aca="false">SUM(H80,L80,AB80,AN80)</f>
        <v>0</v>
      </c>
      <c r="E80" s="22" t="n">
        <f aca="false">SUM(I80,M80,AC80,AO80)</f>
        <v>0</v>
      </c>
      <c r="F80" s="22" t="n">
        <f aca="false">SUM(G80:I80)</f>
        <v>0</v>
      </c>
      <c r="G80" s="22" t="n">
        <v>0</v>
      </c>
      <c r="H80" s="22" t="n">
        <v>0</v>
      </c>
      <c r="I80" s="22" t="n">
        <v>0</v>
      </c>
      <c r="J80" s="22" t="n">
        <f aca="false">SUM(N80,R80,V80)</f>
        <v>0</v>
      </c>
      <c r="K80" s="22" t="n">
        <f aca="false">SUM(O80,S80,W80)</f>
        <v>0</v>
      </c>
      <c r="L80" s="22" t="n">
        <f aca="false">SUM(P80,T80,X80)</f>
        <v>0</v>
      </c>
      <c r="M80" s="22" t="n">
        <f aca="false">SUM(Q80,U80,Y80)</f>
        <v>0</v>
      </c>
      <c r="N80" s="22" t="n">
        <f aca="false">SUM(O80:Q80)</f>
        <v>0</v>
      </c>
      <c r="O80" s="22" t="n">
        <v>0</v>
      </c>
      <c r="P80" s="22" t="n">
        <v>0</v>
      </c>
      <c r="Q80" s="22" t="n">
        <v>0</v>
      </c>
      <c r="R80" s="21" t="n">
        <f aca="false">SUM(S80:U80)</f>
        <v>0</v>
      </c>
      <c r="S80" s="22" t="n">
        <v>0</v>
      </c>
      <c r="T80" s="22" t="n">
        <v>0</v>
      </c>
      <c r="U80" s="22" t="n">
        <v>0</v>
      </c>
      <c r="V80" s="22" t="n">
        <f aca="false">SUM(W80:Y80)</f>
        <v>0</v>
      </c>
      <c r="W80" s="22" t="n">
        <v>0</v>
      </c>
      <c r="X80" s="22" t="n">
        <v>0</v>
      </c>
      <c r="Y80" s="22" t="n">
        <v>0</v>
      </c>
      <c r="Z80" s="22" t="n">
        <f aca="false">SUM(AD80,AH80)</f>
        <v>0</v>
      </c>
      <c r="AA80" s="22" t="n">
        <f aca="false">SUM(AE80,AI80)</f>
        <v>0</v>
      </c>
      <c r="AB80" s="22" t="n">
        <f aca="false">SUM(AF80,AJ80)</f>
        <v>0</v>
      </c>
      <c r="AC80" s="22" t="n">
        <f aca="false">SUM(AG80,AK80)</f>
        <v>0</v>
      </c>
      <c r="AD80" s="22" t="n">
        <f aca="false">SUM(AE80:AG80)</f>
        <v>0</v>
      </c>
      <c r="AE80" s="22" t="n">
        <v>0</v>
      </c>
      <c r="AF80" s="22" t="n">
        <v>0</v>
      </c>
      <c r="AG80" s="22" t="n">
        <v>0</v>
      </c>
      <c r="AH80" s="21" t="n">
        <f aca="false">SUM(AI80:AK80)</f>
        <v>0</v>
      </c>
      <c r="AI80" s="22" t="n">
        <v>0</v>
      </c>
      <c r="AJ80" s="22" t="n">
        <v>0</v>
      </c>
      <c r="AK80" s="22" t="n">
        <v>0</v>
      </c>
      <c r="AL80" s="22" t="n">
        <f aca="false">SUM(AM80:AO80)</f>
        <v>0</v>
      </c>
      <c r="AM80" s="22" t="n">
        <v>0</v>
      </c>
      <c r="AN80" s="22" t="n">
        <v>0</v>
      </c>
      <c r="AO80" s="23" t="n">
        <v>0</v>
      </c>
    </row>
    <row r="81" s="19" customFormat="true" ht="12" hidden="false" customHeight="true" outlineLevel="0" collapsed="false">
      <c r="A81" s="20" t="s">
        <v>92</v>
      </c>
      <c r="B81" s="21" t="n">
        <f aca="false">SUM(F81,J81,Z81,AL81)</f>
        <v>5</v>
      </c>
      <c r="C81" s="22" t="n">
        <f aca="false">SUM(G81,K81,AA81,AM81)</f>
        <v>5</v>
      </c>
      <c r="D81" s="22" t="n">
        <f aca="false">SUM(H81,L81,AB81,AN81)</f>
        <v>0</v>
      </c>
      <c r="E81" s="22" t="n">
        <f aca="false">SUM(I81,M81,AC81,AO81)</f>
        <v>0</v>
      </c>
      <c r="F81" s="22" t="n">
        <f aca="false">SUM(G81:I81)</f>
        <v>0</v>
      </c>
      <c r="G81" s="22" t="n">
        <v>0</v>
      </c>
      <c r="H81" s="22" t="n">
        <v>0</v>
      </c>
      <c r="I81" s="22" t="n">
        <v>0</v>
      </c>
      <c r="J81" s="22" t="n">
        <f aca="false">SUM(N81,R81,V81)</f>
        <v>0</v>
      </c>
      <c r="K81" s="22" t="n">
        <f aca="false">SUM(O81,S81,W81)</f>
        <v>0</v>
      </c>
      <c r="L81" s="22" t="n">
        <f aca="false">SUM(P81,T81,X81)</f>
        <v>0</v>
      </c>
      <c r="M81" s="22" t="n">
        <f aca="false">SUM(Q81,U81,Y81)</f>
        <v>0</v>
      </c>
      <c r="N81" s="22" t="n">
        <f aca="false">SUM(O81:Q81)</f>
        <v>0</v>
      </c>
      <c r="O81" s="22" t="n">
        <v>0</v>
      </c>
      <c r="P81" s="22" t="n">
        <v>0</v>
      </c>
      <c r="Q81" s="22" t="n">
        <v>0</v>
      </c>
      <c r="R81" s="21" t="n">
        <f aca="false">SUM(S81:U81)</f>
        <v>0</v>
      </c>
      <c r="S81" s="22" t="n">
        <v>0</v>
      </c>
      <c r="T81" s="22" t="n">
        <v>0</v>
      </c>
      <c r="U81" s="22" t="n">
        <v>0</v>
      </c>
      <c r="V81" s="22" t="n">
        <f aca="false">SUM(W81:Y81)</f>
        <v>0</v>
      </c>
      <c r="W81" s="22" t="n">
        <v>0</v>
      </c>
      <c r="X81" s="22" t="n">
        <v>0</v>
      </c>
      <c r="Y81" s="22" t="n">
        <v>0</v>
      </c>
      <c r="Z81" s="22" t="n">
        <f aca="false">SUM(AD81,AH81)</f>
        <v>3</v>
      </c>
      <c r="AA81" s="22" t="n">
        <f aca="false">SUM(AE81,AI81)</f>
        <v>3</v>
      </c>
      <c r="AB81" s="22" t="n">
        <f aca="false">SUM(AF81,AJ81)</f>
        <v>0</v>
      </c>
      <c r="AC81" s="22" t="n">
        <f aca="false">SUM(AG81,AK81)</f>
        <v>0</v>
      </c>
      <c r="AD81" s="22" t="n">
        <f aca="false">SUM(AE81:AG81)</f>
        <v>2</v>
      </c>
      <c r="AE81" s="22" t="n">
        <v>2</v>
      </c>
      <c r="AF81" s="22" t="n">
        <v>0</v>
      </c>
      <c r="AG81" s="22" t="n">
        <v>0</v>
      </c>
      <c r="AH81" s="21" t="n">
        <f aca="false">SUM(AI81:AK81)</f>
        <v>1</v>
      </c>
      <c r="AI81" s="22" t="n">
        <v>1</v>
      </c>
      <c r="AJ81" s="22" t="n">
        <v>0</v>
      </c>
      <c r="AK81" s="22" t="n">
        <v>0</v>
      </c>
      <c r="AL81" s="22" t="n">
        <f aca="false">SUM(AM81:AO81)</f>
        <v>2</v>
      </c>
      <c r="AM81" s="22" t="n">
        <v>2</v>
      </c>
      <c r="AN81" s="22" t="n">
        <v>0</v>
      </c>
      <c r="AO81" s="23" t="n">
        <v>0</v>
      </c>
    </row>
    <row r="82" s="19" customFormat="true" ht="12" hidden="false" customHeight="true" outlineLevel="0" collapsed="false">
      <c r="A82" s="20" t="s">
        <v>93</v>
      </c>
      <c r="B82" s="21" t="n">
        <f aca="false">SUM(F82,J82,Z82,AL82)</f>
        <v>5991</v>
      </c>
      <c r="C82" s="22" t="n">
        <f aca="false">SUM(G82,K82,AA82,AM82)</f>
        <v>4766</v>
      </c>
      <c r="D82" s="22" t="n">
        <f aca="false">SUM(H82,L82,AB82,AN82)</f>
        <v>861</v>
      </c>
      <c r="E82" s="22" t="n">
        <f aca="false">SUM(I82,M82,AC82,AO82)</f>
        <v>364</v>
      </c>
      <c r="F82" s="22" t="n">
        <f aca="false">SUM(G82:I82)</f>
        <v>2758</v>
      </c>
      <c r="G82" s="22" t="n">
        <v>2513</v>
      </c>
      <c r="H82" s="22" t="n">
        <v>244</v>
      </c>
      <c r="I82" s="22" t="n">
        <v>1</v>
      </c>
      <c r="J82" s="22" t="n">
        <f aca="false">SUM(N82,R82,V82)</f>
        <v>348</v>
      </c>
      <c r="K82" s="22" t="n">
        <f aca="false">SUM(O82,S82,W82)</f>
        <v>0</v>
      </c>
      <c r="L82" s="22" t="n">
        <f aca="false">SUM(P82,T82,X82)</f>
        <v>195</v>
      </c>
      <c r="M82" s="22" t="n">
        <f aca="false">SUM(Q82,U82,Y82)</f>
        <v>153</v>
      </c>
      <c r="N82" s="22" t="n">
        <f aca="false">SUM(O82:Q82)</f>
        <v>9</v>
      </c>
      <c r="O82" s="22" t="n">
        <v>0</v>
      </c>
      <c r="P82" s="22" t="n">
        <v>7</v>
      </c>
      <c r="Q82" s="22" t="n">
        <v>2</v>
      </c>
      <c r="R82" s="21" t="n">
        <f aca="false">SUM(S82:U82)</f>
        <v>279</v>
      </c>
      <c r="S82" s="22" t="n">
        <v>0</v>
      </c>
      <c r="T82" s="22" t="n">
        <v>154</v>
      </c>
      <c r="U82" s="22" t="n">
        <v>125</v>
      </c>
      <c r="V82" s="22" t="n">
        <f aca="false">SUM(W82:Y82)</f>
        <v>60</v>
      </c>
      <c r="W82" s="22" t="n">
        <v>0</v>
      </c>
      <c r="X82" s="22" t="n">
        <v>34</v>
      </c>
      <c r="Y82" s="22" t="n">
        <v>26</v>
      </c>
      <c r="Z82" s="22" t="n">
        <f aca="false">SUM(AD82,AH82)</f>
        <v>1694</v>
      </c>
      <c r="AA82" s="22" t="n">
        <f aca="false">SUM(AE82,AI82)</f>
        <v>1403</v>
      </c>
      <c r="AB82" s="22" t="n">
        <f aca="false">SUM(AF82,AJ82)</f>
        <v>225</v>
      </c>
      <c r="AC82" s="22" t="n">
        <f aca="false">SUM(AG82,AK82)</f>
        <v>66</v>
      </c>
      <c r="AD82" s="22" t="n">
        <f aca="false">SUM(AE82:AG82)</f>
        <v>544</v>
      </c>
      <c r="AE82" s="22" t="n">
        <v>464</v>
      </c>
      <c r="AF82" s="22" t="n">
        <v>67</v>
      </c>
      <c r="AG82" s="22" t="n">
        <v>13</v>
      </c>
      <c r="AH82" s="21" t="n">
        <f aca="false">SUM(AI82:AK82)</f>
        <v>1150</v>
      </c>
      <c r="AI82" s="22" t="n">
        <v>939</v>
      </c>
      <c r="AJ82" s="22" t="n">
        <v>158</v>
      </c>
      <c r="AK82" s="22" t="n">
        <v>53</v>
      </c>
      <c r="AL82" s="22" t="n">
        <f aca="false">SUM(AM82:AO82)</f>
        <v>1191</v>
      </c>
      <c r="AM82" s="22" t="n">
        <v>850</v>
      </c>
      <c r="AN82" s="22" t="n">
        <v>197</v>
      </c>
      <c r="AO82" s="23" t="n">
        <v>144</v>
      </c>
    </row>
    <row r="83" s="19" customFormat="true" ht="12" hidden="false" customHeight="true" outlineLevel="0" collapsed="false">
      <c r="A83" s="24" t="s">
        <v>94</v>
      </c>
      <c r="B83" s="25" t="n">
        <f aca="false">SUM(F83,J83,Z83,AL83)</f>
        <v>2843</v>
      </c>
      <c r="C83" s="26" t="n">
        <f aca="false">SUM(G83,K83,AA83,AM83)</f>
        <v>2366</v>
      </c>
      <c r="D83" s="26" t="n">
        <f aca="false">SUM(H83,L83,AB83,AN83)</f>
        <v>344</v>
      </c>
      <c r="E83" s="26" t="n">
        <f aca="false">SUM(I83,M83,AC83,AO83)</f>
        <v>133</v>
      </c>
      <c r="F83" s="26" t="n">
        <f aca="false">SUM(G83:I83)</f>
        <v>1610</v>
      </c>
      <c r="G83" s="26" t="n">
        <v>1492</v>
      </c>
      <c r="H83" s="26" t="n">
        <v>117</v>
      </c>
      <c r="I83" s="26" t="n">
        <v>1</v>
      </c>
      <c r="J83" s="26" t="n">
        <f aca="false">SUM(N83,R83,V83)</f>
        <v>102</v>
      </c>
      <c r="K83" s="26" t="n">
        <f aca="false">SUM(O83,S83,W83)</f>
        <v>0</v>
      </c>
      <c r="L83" s="26" t="n">
        <f aca="false">SUM(P83,T83,X83)</f>
        <v>46</v>
      </c>
      <c r="M83" s="26" t="n">
        <f aca="false">SUM(Q83,U83,Y83)</f>
        <v>56</v>
      </c>
      <c r="N83" s="26" t="n">
        <f aca="false">SUM(O83:Q83)</f>
        <v>0</v>
      </c>
      <c r="O83" s="26" t="n">
        <v>0</v>
      </c>
      <c r="P83" s="26" t="n">
        <v>0</v>
      </c>
      <c r="Q83" s="26" t="n">
        <v>0</v>
      </c>
      <c r="R83" s="25" t="n">
        <f aca="false">SUM(S83:U83)</f>
        <v>14</v>
      </c>
      <c r="S83" s="26" t="n">
        <v>0</v>
      </c>
      <c r="T83" s="26" t="n">
        <v>9</v>
      </c>
      <c r="U83" s="26" t="n">
        <v>5</v>
      </c>
      <c r="V83" s="26" t="n">
        <f aca="false">SUM(W83:Y83)</f>
        <v>88</v>
      </c>
      <c r="W83" s="26" t="n">
        <v>0</v>
      </c>
      <c r="X83" s="26" t="n">
        <v>37</v>
      </c>
      <c r="Y83" s="26" t="n">
        <v>51</v>
      </c>
      <c r="Z83" s="26" t="n">
        <f aca="false">SUM(AD83,AH83)</f>
        <v>824</v>
      </c>
      <c r="AA83" s="26" t="n">
        <f aca="false">SUM(AE83,AI83)</f>
        <v>675</v>
      </c>
      <c r="AB83" s="26" t="n">
        <f aca="false">SUM(AF83,AJ83)</f>
        <v>116</v>
      </c>
      <c r="AC83" s="26" t="n">
        <f aca="false">SUM(AG83,AK83)</f>
        <v>33</v>
      </c>
      <c r="AD83" s="26" t="n">
        <f aca="false">SUM(AE83:AG83)</f>
        <v>321</v>
      </c>
      <c r="AE83" s="26" t="n">
        <v>283</v>
      </c>
      <c r="AF83" s="26" t="n">
        <v>34</v>
      </c>
      <c r="AG83" s="26" t="n">
        <v>4</v>
      </c>
      <c r="AH83" s="25" t="n">
        <f aca="false">SUM(AI83:AK83)</f>
        <v>503</v>
      </c>
      <c r="AI83" s="26" t="n">
        <v>392</v>
      </c>
      <c r="AJ83" s="26" t="n">
        <v>82</v>
      </c>
      <c r="AK83" s="26" t="n">
        <v>29</v>
      </c>
      <c r="AL83" s="26" t="n">
        <f aca="false">SUM(AM83:AO83)</f>
        <v>307</v>
      </c>
      <c r="AM83" s="26" t="n">
        <v>199</v>
      </c>
      <c r="AN83" s="26" t="n">
        <v>65</v>
      </c>
      <c r="AO83" s="27" t="n">
        <v>43</v>
      </c>
    </row>
    <row r="84" s="19" customFormat="true" ht="12" hidden="false" customHeight="true" outlineLevel="0" collapsed="false">
      <c r="A84" s="35" t="s">
        <v>95</v>
      </c>
      <c r="B84" s="21" t="n">
        <f aca="false">SUM(F84,J84,Z84,AL84)</f>
        <v>2605</v>
      </c>
      <c r="C84" s="22" t="n">
        <f aca="false">SUM(G84,K84,AA84,AM84)</f>
        <v>2198</v>
      </c>
      <c r="D84" s="22" t="n">
        <f aca="false">SUM(H84,L84,AB84,AN84)</f>
        <v>305</v>
      </c>
      <c r="E84" s="22" t="n">
        <f aca="false">SUM(I84,M84,AC84,AO84)</f>
        <v>102</v>
      </c>
      <c r="F84" s="22" t="n">
        <f aca="false">SUM(G84:I84)</f>
        <v>1493</v>
      </c>
      <c r="G84" s="22" t="n">
        <v>1384</v>
      </c>
      <c r="H84" s="22" t="n">
        <v>107</v>
      </c>
      <c r="I84" s="22" t="n">
        <v>2</v>
      </c>
      <c r="J84" s="22" t="n">
        <f aca="false">SUM(N84,R84,V84)</f>
        <v>102</v>
      </c>
      <c r="K84" s="22" t="n">
        <f aca="false">SUM(O84,S84,W84)</f>
        <v>0</v>
      </c>
      <c r="L84" s="22" t="n">
        <f aca="false">SUM(P84,T84,X84)</f>
        <v>53</v>
      </c>
      <c r="M84" s="22" t="n">
        <f aca="false">SUM(Q84,U84,Y84)</f>
        <v>49</v>
      </c>
      <c r="N84" s="22" t="n">
        <f aca="false">SUM(O84:Q84)</f>
        <v>4</v>
      </c>
      <c r="O84" s="22" t="n">
        <v>0</v>
      </c>
      <c r="P84" s="22" t="n">
        <v>3</v>
      </c>
      <c r="Q84" s="22" t="n">
        <v>1</v>
      </c>
      <c r="R84" s="21" t="n">
        <f aca="false">SUM(S84:U84)</f>
        <v>64</v>
      </c>
      <c r="S84" s="22" t="n">
        <v>0</v>
      </c>
      <c r="T84" s="22" t="n">
        <v>30</v>
      </c>
      <c r="U84" s="22" t="n">
        <v>34</v>
      </c>
      <c r="V84" s="22" t="n">
        <f aca="false">SUM(W84:Y84)</f>
        <v>34</v>
      </c>
      <c r="W84" s="22" t="n">
        <v>0</v>
      </c>
      <c r="X84" s="22" t="n">
        <v>20</v>
      </c>
      <c r="Y84" s="22" t="n">
        <v>14</v>
      </c>
      <c r="Z84" s="22" t="n">
        <f aca="false">SUM(AD84,AH84)</f>
        <v>563</v>
      </c>
      <c r="AA84" s="22" t="n">
        <f aca="false">SUM(AE84,AI84)</f>
        <v>483</v>
      </c>
      <c r="AB84" s="22" t="n">
        <f aca="false">SUM(AF84,AJ84)</f>
        <v>64</v>
      </c>
      <c r="AC84" s="22" t="n">
        <f aca="false">SUM(AG84,AK84)</f>
        <v>16</v>
      </c>
      <c r="AD84" s="22" t="n">
        <f aca="false">SUM(AE84:AG84)</f>
        <v>305</v>
      </c>
      <c r="AE84" s="22" t="n">
        <v>262</v>
      </c>
      <c r="AF84" s="22" t="n">
        <v>35</v>
      </c>
      <c r="AG84" s="22" t="n">
        <v>8</v>
      </c>
      <c r="AH84" s="21" t="n">
        <f aca="false">SUM(AI84:AK84)</f>
        <v>258</v>
      </c>
      <c r="AI84" s="22" t="n">
        <v>221</v>
      </c>
      <c r="AJ84" s="22" t="n">
        <v>29</v>
      </c>
      <c r="AK84" s="22" t="n">
        <v>8</v>
      </c>
      <c r="AL84" s="22" t="n">
        <f aca="false">SUM(AM84:AO84)</f>
        <v>447</v>
      </c>
      <c r="AM84" s="22" t="n">
        <v>331</v>
      </c>
      <c r="AN84" s="22" t="n">
        <v>81</v>
      </c>
      <c r="AO84" s="23" t="n">
        <v>35</v>
      </c>
    </row>
    <row r="85" s="19" customFormat="true" ht="12" hidden="false" customHeight="true" outlineLevel="0" collapsed="false">
      <c r="A85" s="20" t="s">
        <v>96</v>
      </c>
      <c r="B85" s="21" t="n">
        <f aca="false">SUM(F85,J85,Z85,AL85)</f>
        <v>2996</v>
      </c>
      <c r="C85" s="22" t="n">
        <f aca="false">SUM(G85,K85,AA85,AM85)</f>
        <v>2266</v>
      </c>
      <c r="D85" s="22" t="n">
        <f aca="false">SUM(H85,L85,AB85,AN85)</f>
        <v>537</v>
      </c>
      <c r="E85" s="22" t="n">
        <f aca="false">SUM(I85,M85,AC85,AO85)</f>
        <v>193</v>
      </c>
      <c r="F85" s="22" t="n">
        <f aca="false">SUM(G85:I85)</f>
        <v>1444</v>
      </c>
      <c r="G85" s="22" t="n">
        <v>1285</v>
      </c>
      <c r="H85" s="22" t="n">
        <v>157</v>
      </c>
      <c r="I85" s="22" t="n">
        <v>2</v>
      </c>
      <c r="J85" s="22" t="n">
        <f aca="false">SUM(N85,R85,V85)</f>
        <v>207</v>
      </c>
      <c r="K85" s="22" t="n">
        <f aca="false">SUM(O85,S85,W85)</f>
        <v>0</v>
      </c>
      <c r="L85" s="22" t="n">
        <f aca="false">SUM(P85,T85,X85)</f>
        <v>127</v>
      </c>
      <c r="M85" s="22" t="n">
        <f aca="false">SUM(Q85,U85,Y85)</f>
        <v>80</v>
      </c>
      <c r="N85" s="22" t="n">
        <f aca="false">SUM(O85:Q85)</f>
        <v>2</v>
      </c>
      <c r="O85" s="22" t="n">
        <v>0</v>
      </c>
      <c r="P85" s="22" t="n">
        <v>1</v>
      </c>
      <c r="Q85" s="22" t="n">
        <v>1</v>
      </c>
      <c r="R85" s="21" t="n">
        <f aca="false">SUM(S85:U85)</f>
        <v>174</v>
      </c>
      <c r="S85" s="22" t="n">
        <v>0</v>
      </c>
      <c r="T85" s="22" t="n">
        <v>104</v>
      </c>
      <c r="U85" s="22" t="n">
        <v>70</v>
      </c>
      <c r="V85" s="22" t="n">
        <f aca="false">SUM(W85:Y85)</f>
        <v>31</v>
      </c>
      <c r="W85" s="22" t="n">
        <v>0</v>
      </c>
      <c r="X85" s="22" t="n">
        <v>22</v>
      </c>
      <c r="Y85" s="22" t="n">
        <v>9</v>
      </c>
      <c r="Z85" s="22" t="n">
        <f aca="false">SUM(AD85,AH85)</f>
        <v>779</v>
      </c>
      <c r="AA85" s="22" t="n">
        <f aca="false">SUM(AE85,AI85)</f>
        <v>637</v>
      </c>
      <c r="AB85" s="22" t="n">
        <f aca="false">SUM(AF85,AJ85)</f>
        <v>111</v>
      </c>
      <c r="AC85" s="22" t="n">
        <f aca="false">SUM(AG85,AK85)</f>
        <v>31</v>
      </c>
      <c r="AD85" s="22" t="n">
        <f aca="false">SUM(AE85:AG85)</f>
        <v>339</v>
      </c>
      <c r="AE85" s="22" t="n">
        <v>277</v>
      </c>
      <c r="AF85" s="22" t="n">
        <v>54</v>
      </c>
      <c r="AG85" s="22" t="n">
        <v>8</v>
      </c>
      <c r="AH85" s="21" t="n">
        <f aca="false">SUM(AI85:AK85)</f>
        <v>440</v>
      </c>
      <c r="AI85" s="22" t="n">
        <v>360</v>
      </c>
      <c r="AJ85" s="22" t="n">
        <v>57</v>
      </c>
      <c r="AK85" s="22" t="n">
        <v>23</v>
      </c>
      <c r="AL85" s="22" t="n">
        <f aca="false">SUM(AM85:AO85)</f>
        <v>566</v>
      </c>
      <c r="AM85" s="22" t="n">
        <v>344</v>
      </c>
      <c r="AN85" s="22" t="n">
        <v>142</v>
      </c>
      <c r="AO85" s="23" t="n">
        <v>80</v>
      </c>
    </row>
    <row r="86" s="19" customFormat="true" ht="12" hidden="false" customHeight="true" outlineLevel="0" collapsed="false">
      <c r="A86" s="20" t="s">
        <v>97</v>
      </c>
      <c r="B86" s="21" t="n">
        <f aca="false">SUM(F86,J86,Z86,AL86)</f>
        <v>2747</v>
      </c>
      <c r="C86" s="22" t="n">
        <f aca="false">SUM(G86,K86,AA86,AM86)</f>
        <v>2081</v>
      </c>
      <c r="D86" s="22" t="n">
        <f aca="false">SUM(H86,L86,AB86,AN86)</f>
        <v>443</v>
      </c>
      <c r="E86" s="22" t="n">
        <f aca="false">SUM(I86,M86,AC86,AO86)</f>
        <v>223</v>
      </c>
      <c r="F86" s="22" t="n">
        <f aca="false">SUM(G86:I86)</f>
        <v>1346</v>
      </c>
      <c r="G86" s="22" t="n">
        <v>1186</v>
      </c>
      <c r="H86" s="22" t="n">
        <v>159</v>
      </c>
      <c r="I86" s="22" t="n">
        <v>1</v>
      </c>
      <c r="J86" s="22" t="n">
        <f aca="false">SUM(N86,R86,V86)</f>
        <v>197</v>
      </c>
      <c r="K86" s="22" t="n">
        <f aca="false">SUM(O86,S86,W86)</f>
        <v>0</v>
      </c>
      <c r="L86" s="22" t="n">
        <f aca="false">SUM(P86,T86,X86)</f>
        <v>100</v>
      </c>
      <c r="M86" s="22" t="n">
        <f aca="false">SUM(Q86,U86,Y86)</f>
        <v>97</v>
      </c>
      <c r="N86" s="22" t="n">
        <f aca="false">SUM(O86:Q86)</f>
        <v>5</v>
      </c>
      <c r="O86" s="22" t="n">
        <v>0</v>
      </c>
      <c r="P86" s="22" t="n">
        <v>3</v>
      </c>
      <c r="Q86" s="22" t="n">
        <v>2</v>
      </c>
      <c r="R86" s="21" t="n">
        <f aca="false">SUM(S86:U86)</f>
        <v>147</v>
      </c>
      <c r="S86" s="22" t="n">
        <v>0</v>
      </c>
      <c r="T86" s="22" t="n">
        <v>75</v>
      </c>
      <c r="U86" s="22" t="n">
        <v>72</v>
      </c>
      <c r="V86" s="22" t="n">
        <f aca="false">SUM(W86:Y86)</f>
        <v>45</v>
      </c>
      <c r="W86" s="22" t="n">
        <v>0</v>
      </c>
      <c r="X86" s="22" t="n">
        <v>22</v>
      </c>
      <c r="Y86" s="22" t="n">
        <v>23</v>
      </c>
      <c r="Z86" s="22" t="n">
        <f aca="false">SUM(AD86,AH86)</f>
        <v>698</v>
      </c>
      <c r="AA86" s="22" t="n">
        <f aca="false">SUM(AE86,AI86)</f>
        <v>579</v>
      </c>
      <c r="AB86" s="22" t="n">
        <f aca="false">SUM(AF86,AJ86)</f>
        <v>86</v>
      </c>
      <c r="AC86" s="22" t="n">
        <f aca="false">SUM(AG86,AK86)</f>
        <v>33</v>
      </c>
      <c r="AD86" s="22" t="n">
        <f aca="false">SUM(AE86:AG86)</f>
        <v>298</v>
      </c>
      <c r="AE86" s="22" t="n">
        <v>253</v>
      </c>
      <c r="AF86" s="22" t="n">
        <v>35</v>
      </c>
      <c r="AG86" s="22" t="n">
        <v>10</v>
      </c>
      <c r="AH86" s="21" t="n">
        <f aca="false">SUM(AI86:AK86)</f>
        <v>400</v>
      </c>
      <c r="AI86" s="22" t="n">
        <v>326</v>
      </c>
      <c r="AJ86" s="22" t="n">
        <v>51</v>
      </c>
      <c r="AK86" s="22" t="n">
        <v>23</v>
      </c>
      <c r="AL86" s="22" t="n">
        <f aca="false">SUM(AM86:AO86)</f>
        <v>506</v>
      </c>
      <c r="AM86" s="22" t="n">
        <v>316</v>
      </c>
      <c r="AN86" s="22" t="n">
        <v>98</v>
      </c>
      <c r="AO86" s="23" t="n">
        <v>92</v>
      </c>
    </row>
    <row r="87" s="19" customFormat="true" ht="12" hidden="false" customHeight="true" outlineLevel="0" collapsed="false">
      <c r="A87" s="20" t="s">
        <v>98</v>
      </c>
      <c r="B87" s="21" t="n">
        <f aca="false">SUM(F87,J87,Z87,AL87)</f>
        <v>40</v>
      </c>
      <c r="C87" s="22" t="n">
        <f aca="false">SUM(G87,K87,AA87,AM87)</f>
        <v>40</v>
      </c>
      <c r="D87" s="22" t="n">
        <f aca="false">SUM(H87,L87,AB87,AN87)</f>
        <v>0</v>
      </c>
      <c r="E87" s="22" t="n">
        <f aca="false">SUM(I87,M87,AC87,AO87)</f>
        <v>0</v>
      </c>
      <c r="F87" s="22" t="n">
        <f aca="false">SUM(G87:I87)</f>
        <v>11</v>
      </c>
      <c r="G87" s="22" t="n">
        <v>11</v>
      </c>
      <c r="H87" s="22" t="n">
        <v>0</v>
      </c>
      <c r="I87" s="22" t="n">
        <v>0</v>
      </c>
      <c r="J87" s="22" t="n">
        <f aca="false">SUM(N87,R87,V87)</f>
        <v>0</v>
      </c>
      <c r="K87" s="22" t="n">
        <f aca="false">SUM(O87,S87,W87)</f>
        <v>0</v>
      </c>
      <c r="L87" s="22" t="n">
        <f aca="false">SUM(P87,T87,X87)</f>
        <v>0</v>
      </c>
      <c r="M87" s="22" t="n">
        <f aca="false">SUM(Q87,U87,Y87)</f>
        <v>0</v>
      </c>
      <c r="N87" s="22" t="n">
        <f aca="false">SUM(O87:Q87)</f>
        <v>0</v>
      </c>
      <c r="O87" s="22" t="n">
        <v>0</v>
      </c>
      <c r="P87" s="22" t="n">
        <v>0</v>
      </c>
      <c r="Q87" s="22" t="n">
        <v>0</v>
      </c>
      <c r="R87" s="21" t="n">
        <f aca="false">SUM(S87:U87)</f>
        <v>0</v>
      </c>
      <c r="S87" s="22" t="n">
        <v>0</v>
      </c>
      <c r="T87" s="22" t="n">
        <v>0</v>
      </c>
      <c r="U87" s="22" t="n">
        <v>0</v>
      </c>
      <c r="V87" s="22" t="n">
        <f aca="false">SUM(W87:Y87)</f>
        <v>0</v>
      </c>
      <c r="W87" s="22" t="n">
        <v>0</v>
      </c>
      <c r="X87" s="22" t="n">
        <v>0</v>
      </c>
      <c r="Y87" s="22" t="n">
        <v>0</v>
      </c>
      <c r="Z87" s="22" t="n">
        <f aca="false">SUM(AD87,AH87)</f>
        <v>4</v>
      </c>
      <c r="AA87" s="22" t="n">
        <f aca="false">SUM(AE87,AI87)</f>
        <v>4</v>
      </c>
      <c r="AB87" s="22" t="n">
        <f aca="false">SUM(AF87,AJ87)</f>
        <v>0</v>
      </c>
      <c r="AC87" s="22" t="n">
        <f aca="false">SUM(AG87,AK87)</f>
        <v>0</v>
      </c>
      <c r="AD87" s="22" t="n">
        <f aca="false">SUM(AE87:AG87)</f>
        <v>4</v>
      </c>
      <c r="AE87" s="22" t="n">
        <v>4</v>
      </c>
      <c r="AF87" s="22" t="n">
        <v>0</v>
      </c>
      <c r="AG87" s="22" t="n">
        <v>0</v>
      </c>
      <c r="AH87" s="21" t="n">
        <f aca="false">SUM(AI87:AK87)</f>
        <v>0</v>
      </c>
      <c r="AI87" s="22" t="n">
        <v>0</v>
      </c>
      <c r="AJ87" s="22" t="n">
        <v>0</v>
      </c>
      <c r="AK87" s="22" t="n">
        <v>0</v>
      </c>
      <c r="AL87" s="22" t="n">
        <f aca="false">SUM(AM87:AO87)</f>
        <v>25</v>
      </c>
      <c r="AM87" s="22" t="n">
        <v>25</v>
      </c>
      <c r="AN87" s="22" t="n">
        <v>0</v>
      </c>
      <c r="AO87" s="23" t="n">
        <v>0</v>
      </c>
    </row>
    <row r="88" s="19" customFormat="true" ht="12" hidden="false" customHeight="true" outlineLevel="0" collapsed="false">
      <c r="A88" s="24" t="s">
        <v>99</v>
      </c>
      <c r="B88" s="25" t="n">
        <f aca="false">SUM(F88,J88,Z88,AL88)</f>
        <v>3114</v>
      </c>
      <c r="C88" s="26" t="n">
        <f aca="false">SUM(G88,K88,AA88,AM88)</f>
        <v>2439</v>
      </c>
      <c r="D88" s="26" t="n">
        <f aca="false">SUM(H88,L88,AB88,AN88)</f>
        <v>467</v>
      </c>
      <c r="E88" s="26" t="n">
        <f aca="false">SUM(I88,M88,AC88,AO88)</f>
        <v>208</v>
      </c>
      <c r="F88" s="26" t="n">
        <f aca="false">SUM(G88:I88)</f>
        <v>1556</v>
      </c>
      <c r="G88" s="26" t="n">
        <v>1404</v>
      </c>
      <c r="H88" s="26" t="n">
        <v>151</v>
      </c>
      <c r="I88" s="26" t="n">
        <v>1</v>
      </c>
      <c r="J88" s="26" t="n">
        <f aca="false">SUM(N88,R88,V88)</f>
        <v>194</v>
      </c>
      <c r="K88" s="26" t="n">
        <f aca="false">SUM(O88,S88,W88)</f>
        <v>0</v>
      </c>
      <c r="L88" s="26" t="n">
        <f aca="false">SUM(P88,T88,X88)</f>
        <v>102</v>
      </c>
      <c r="M88" s="26" t="n">
        <f aca="false">SUM(Q88,U88,Y88)</f>
        <v>92</v>
      </c>
      <c r="N88" s="26" t="n">
        <f aca="false">SUM(O88:Q88)</f>
        <v>4</v>
      </c>
      <c r="O88" s="26" t="n">
        <v>0</v>
      </c>
      <c r="P88" s="26" t="n">
        <v>4</v>
      </c>
      <c r="Q88" s="26" t="n">
        <v>0</v>
      </c>
      <c r="R88" s="25" t="n">
        <f aca="false">SUM(S88:U88)</f>
        <v>178</v>
      </c>
      <c r="S88" s="26" t="n">
        <v>0</v>
      </c>
      <c r="T88" s="26" t="n">
        <v>90</v>
      </c>
      <c r="U88" s="26" t="n">
        <v>88</v>
      </c>
      <c r="V88" s="26" t="n">
        <f aca="false">SUM(W88:Y88)</f>
        <v>12</v>
      </c>
      <c r="W88" s="26" t="n">
        <v>0</v>
      </c>
      <c r="X88" s="26" t="n">
        <v>8</v>
      </c>
      <c r="Y88" s="26" t="n">
        <v>4</v>
      </c>
      <c r="Z88" s="26" t="n">
        <f aca="false">SUM(AD88,AH88)</f>
        <v>917</v>
      </c>
      <c r="AA88" s="26" t="n">
        <f aca="false">SUM(AE88,AI88)</f>
        <v>752</v>
      </c>
      <c r="AB88" s="26" t="n">
        <f aca="false">SUM(AF88,AJ88)</f>
        <v>125</v>
      </c>
      <c r="AC88" s="26" t="n">
        <f aca="false">SUM(AG88,AK88)</f>
        <v>40</v>
      </c>
      <c r="AD88" s="26" t="n">
        <f aca="false">SUM(AE88:AG88)</f>
        <v>498</v>
      </c>
      <c r="AE88" s="26" t="n">
        <v>416</v>
      </c>
      <c r="AF88" s="26" t="n">
        <v>66</v>
      </c>
      <c r="AG88" s="26" t="n">
        <v>16</v>
      </c>
      <c r="AH88" s="25" t="n">
        <f aca="false">SUM(AI88:AK88)</f>
        <v>419</v>
      </c>
      <c r="AI88" s="26" t="n">
        <v>336</v>
      </c>
      <c r="AJ88" s="26" t="n">
        <v>59</v>
      </c>
      <c r="AK88" s="26" t="n">
        <v>24</v>
      </c>
      <c r="AL88" s="26" t="n">
        <f aca="false">SUM(AM88:AO88)</f>
        <v>447</v>
      </c>
      <c r="AM88" s="26" t="n">
        <v>283</v>
      </c>
      <c r="AN88" s="26" t="n">
        <v>89</v>
      </c>
      <c r="AO88" s="27" t="n">
        <v>75</v>
      </c>
    </row>
    <row r="89" s="19" customFormat="true" ht="12" hidden="false" customHeight="true" outlineLevel="0" collapsed="false">
      <c r="A89" s="35" t="s">
        <v>100</v>
      </c>
      <c r="B89" s="21" t="n">
        <f aca="false">SUM(F89,J89,Z89,AL89)</f>
        <v>24</v>
      </c>
      <c r="C89" s="22" t="n">
        <f aca="false">SUM(G89,K89,AA89,AM89)</f>
        <v>24</v>
      </c>
      <c r="D89" s="22" t="n">
        <f aca="false">SUM(H89,L89,AB89,AN89)</f>
        <v>0</v>
      </c>
      <c r="E89" s="22" t="n">
        <f aca="false">SUM(I89,M89,AC89,AO89)</f>
        <v>0</v>
      </c>
      <c r="F89" s="22" t="n">
        <f aca="false">SUM(G89:I89)</f>
        <v>18</v>
      </c>
      <c r="G89" s="22" t="n">
        <v>18</v>
      </c>
      <c r="H89" s="22" t="n">
        <v>0</v>
      </c>
      <c r="I89" s="22" t="n">
        <v>0</v>
      </c>
      <c r="J89" s="22" t="n">
        <f aca="false">SUM(N89,R89,V89)</f>
        <v>0</v>
      </c>
      <c r="K89" s="22" t="n">
        <f aca="false">SUM(O89,S89,W89)</f>
        <v>0</v>
      </c>
      <c r="L89" s="22" t="n">
        <f aca="false">SUM(P89,T89,X89)</f>
        <v>0</v>
      </c>
      <c r="M89" s="22" t="n">
        <f aca="false">SUM(Q89,U89,Y89)</f>
        <v>0</v>
      </c>
      <c r="N89" s="22" t="n">
        <f aca="false">SUM(O89:Q89)</f>
        <v>0</v>
      </c>
      <c r="O89" s="22" t="n">
        <v>0</v>
      </c>
      <c r="P89" s="22" t="n">
        <v>0</v>
      </c>
      <c r="Q89" s="22" t="n">
        <v>0</v>
      </c>
      <c r="R89" s="21" t="n">
        <f aca="false">SUM(S89:U89)</f>
        <v>0</v>
      </c>
      <c r="S89" s="22" t="n">
        <v>0</v>
      </c>
      <c r="T89" s="22" t="n">
        <v>0</v>
      </c>
      <c r="U89" s="22" t="n">
        <v>0</v>
      </c>
      <c r="V89" s="22" t="n">
        <f aca="false">SUM(W89:Y89)</f>
        <v>0</v>
      </c>
      <c r="W89" s="22" t="n">
        <v>0</v>
      </c>
      <c r="X89" s="22" t="n">
        <v>0</v>
      </c>
      <c r="Y89" s="22" t="n">
        <v>0</v>
      </c>
      <c r="Z89" s="22" t="n">
        <f aca="false">SUM(AD89,AH89)</f>
        <v>4</v>
      </c>
      <c r="AA89" s="22" t="n">
        <f aca="false">SUM(AE89,AI89)</f>
        <v>4</v>
      </c>
      <c r="AB89" s="22" t="n">
        <f aca="false">SUM(AF89,AJ89)</f>
        <v>0</v>
      </c>
      <c r="AC89" s="22" t="n">
        <f aca="false">SUM(AG89,AK89)</f>
        <v>0</v>
      </c>
      <c r="AD89" s="22" t="n">
        <f aca="false">SUM(AE89:AG89)</f>
        <v>2</v>
      </c>
      <c r="AE89" s="22" t="n">
        <v>2</v>
      </c>
      <c r="AF89" s="22" t="n">
        <v>0</v>
      </c>
      <c r="AG89" s="22" t="n">
        <v>0</v>
      </c>
      <c r="AH89" s="21" t="n">
        <f aca="false">SUM(AI89:AK89)</f>
        <v>2</v>
      </c>
      <c r="AI89" s="22" t="n">
        <v>2</v>
      </c>
      <c r="AJ89" s="22" t="n">
        <v>0</v>
      </c>
      <c r="AK89" s="22" t="n">
        <v>0</v>
      </c>
      <c r="AL89" s="22" t="n">
        <f aca="false">SUM(AM89:AO89)</f>
        <v>2</v>
      </c>
      <c r="AM89" s="22" t="n">
        <v>2</v>
      </c>
      <c r="AN89" s="22" t="n">
        <v>0</v>
      </c>
      <c r="AO89" s="23" t="n">
        <v>0</v>
      </c>
    </row>
    <row r="90" s="19" customFormat="true" ht="12" hidden="false" customHeight="true" outlineLevel="0" collapsed="false">
      <c r="A90" s="20" t="s">
        <v>101</v>
      </c>
      <c r="B90" s="21" t="n">
        <f aca="false">SUM(F90,J90,Z90,AL90)</f>
        <v>3</v>
      </c>
      <c r="C90" s="22" t="n">
        <f aca="false">SUM(G90,K90,AA90,AM90)</f>
        <v>3</v>
      </c>
      <c r="D90" s="22" t="n">
        <f aca="false">SUM(H90,L90,AB90,AN90)</f>
        <v>0</v>
      </c>
      <c r="E90" s="22" t="n">
        <f aca="false">SUM(I90,M90,AC90,AO90)</f>
        <v>0</v>
      </c>
      <c r="F90" s="22" t="n">
        <f aca="false">SUM(G90:I90)</f>
        <v>2</v>
      </c>
      <c r="G90" s="22" t="n">
        <v>2</v>
      </c>
      <c r="H90" s="22" t="n">
        <v>0</v>
      </c>
      <c r="I90" s="22" t="n">
        <v>0</v>
      </c>
      <c r="J90" s="22" t="n">
        <f aca="false">SUM(N90,R90,V90)</f>
        <v>0</v>
      </c>
      <c r="K90" s="22" t="n">
        <f aca="false">SUM(O90,S90,W90)</f>
        <v>0</v>
      </c>
      <c r="L90" s="22" t="n">
        <f aca="false">SUM(P90,T90,X90)</f>
        <v>0</v>
      </c>
      <c r="M90" s="22" t="n">
        <f aca="false">SUM(Q90,U90,Y90)</f>
        <v>0</v>
      </c>
      <c r="N90" s="22" t="n">
        <f aca="false">SUM(O90:Q90)</f>
        <v>0</v>
      </c>
      <c r="O90" s="22" t="n">
        <v>0</v>
      </c>
      <c r="P90" s="22" t="n">
        <v>0</v>
      </c>
      <c r="Q90" s="22" t="n">
        <v>0</v>
      </c>
      <c r="R90" s="21" t="n">
        <f aca="false">SUM(S90:U90)</f>
        <v>0</v>
      </c>
      <c r="S90" s="22" t="n">
        <v>0</v>
      </c>
      <c r="T90" s="22" t="n">
        <v>0</v>
      </c>
      <c r="U90" s="22" t="n">
        <v>0</v>
      </c>
      <c r="V90" s="22" t="n">
        <f aca="false">SUM(W90:Y90)</f>
        <v>0</v>
      </c>
      <c r="W90" s="22" t="n">
        <v>0</v>
      </c>
      <c r="X90" s="22" t="n">
        <v>0</v>
      </c>
      <c r="Y90" s="22" t="n">
        <v>0</v>
      </c>
      <c r="Z90" s="22" t="n">
        <f aca="false">SUM(AD90,AH90)</f>
        <v>0</v>
      </c>
      <c r="AA90" s="22" t="n">
        <f aca="false">SUM(AE90,AI90)</f>
        <v>0</v>
      </c>
      <c r="AB90" s="22" t="n">
        <f aca="false">SUM(AF90,AJ90)</f>
        <v>0</v>
      </c>
      <c r="AC90" s="22" t="n">
        <f aca="false">SUM(AG90,AK90)</f>
        <v>0</v>
      </c>
      <c r="AD90" s="22" t="n">
        <f aca="false">SUM(AE90:AG90)</f>
        <v>0</v>
      </c>
      <c r="AE90" s="22" t="n">
        <v>0</v>
      </c>
      <c r="AF90" s="22" t="n">
        <v>0</v>
      </c>
      <c r="AG90" s="22" t="n">
        <v>0</v>
      </c>
      <c r="AH90" s="21" t="n">
        <f aca="false">SUM(AI90:AK90)</f>
        <v>0</v>
      </c>
      <c r="AI90" s="22" t="n">
        <v>0</v>
      </c>
      <c r="AJ90" s="22" t="n">
        <v>0</v>
      </c>
      <c r="AK90" s="22" t="n">
        <v>0</v>
      </c>
      <c r="AL90" s="22" t="n">
        <f aca="false">SUM(AM90:AO90)</f>
        <v>1</v>
      </c>
      <c r="AM90" s="22" t="n">
        <v>1</v>
      </c>
      <c r="AN90" s="22" t="n">
        <v>0</v>
      </c>
      <c r="AO90" s="23" t="n">
        <v>0</v>
      </c>
    </row>
    <row r="91" s="19" customFormat="true" ht="12" hidden="false" customHeight="true" outlineLevel="0" collapsed="false">
      <c r="A91" s="20" t="s">
        <v>102</v>
      </c>
      <c r="B91" s="21" t="n">
        <f aca="false">SUM(F91,J91,Z91,AL91)</f>
        <v>1383</v>
      </c>
      <c r="C91" s="22" t="n">
        <f aca="false">SUM(G91,K91,AA91,AM91)</f>
        <v>1218</v>
      </c>
      <c r="D91" s="22" t="n">
        <f aca="false">SUM(H91,L91,AB91,AN91)</f>
        <v>127</v>
      </c>
      <c r="E91" s="22" t="n">
        <f aca="false">SUM(I91,M91,AC91,AO91)</f>
        <v>38</v>
      </c>
      <c r="F91" s="22" t="n">
        <f aca="false">SUM(G91:I91)</f>
        <v>775</v>
      </c>
      <c r="G91" s="22" t="n">
        <v>736</v>
      </c>
      <c r="H91" s="22" t="n">
        <v>39</v>
      </c>
      <c r="I91" s="22" t="n">
        <v>0</v>
      </c>
      <c r="J91" s="22" t="n">
        <f aca="false">SUM(N91,R91,V91)</f>
        <v>30</v>
      </c>
      <c r="K91" s="22" t="n">
        <f aca="false">SUM(O91,S91,W91)</f>
        <v>0</v>
      </c>
      <c r="L91" s="22" t="n">
        <f aca="false">SUM(P91,T91,X91)</f>
        <v>19</v>
      </c>
      <c r="M91" s="22" t="n">
        <f aca="false">SUM(Q91,U91,Y91)</f>
        <v>11</v>
      </c>
      <c r="N91" s="22" t="n">
        <f aca="false">SUM(O91:Q91)</f>
        <v>0</v>
      </c>
      <c r="O91" s="22" t="n">
        <v>0</v>
      </c>
      <c r="P91" s="22" t="n">
        <v>0</v>
      </c>
      <c r="Q91" s="22" t="n">
        <v>0</v>
      </c>
      <c r="R91" s="21" t="n">
        <f aca="false">SUM(S91:U91)</f>
        <v>23</v>
      </c>
      <c r="S91" s="22" t="n">
        <v>0</v>
      </c>
      <c r="T91" s="22" t="n">
        <v>14</v>
      </c>
      <c r="U91" s="22" t="n">
        <v>9</v>
      </c>
      <c r="V91" s="22" t="n">
        <f aca="false">SUM(W91:Y91)</f>
        <v>7</v>
      </c>
      <c r="W91" s="22" t="n">
        <v>0</v>
      </c>
      <c r="X91" s="22" t="n">
        <v>5</v>
      </c>
      <c r="Y91" s="22" t="n">
        <v>2</v>
      </c>
      <c r="Z91" s="22" t="n">
        <f aca="false">SUM(AD91,AH91)</f>
        <v>373</v>
      </c>
      <c r="AA91" s="22" t="n">
        <f aca="false">SUM(AE91,AI91)</f>
        <v>334</v>
      </c>
      <c r="AB91" s="22" t="n">
        <f aca="false">SUM(AF91,AJ91)</f>
        <v>30</v>
      </c>
      <c r="AC91" s="22" t="n">
        <f aca="false">SUM(AG91,AK91)</f>
        <v>9</v>
      </c>
      <c r="AD91" s="22" t="n">
        <f aca="false">SUM(AE91:AG91)</f>
        <v>176</v>
      </c>
      <c r="AE91" s="22" t="n">
        <v>157</v>
      </c>
      <c r="AF91" s="22" t="n">
        <v>15</v>
      </c>
      <c r="AG91" s="22" t="n">
        <v>4</v>
      </c>
      <c r="AH91" s="21" t="n">
        <f aca="false">SUM(AI91:AK91)</f>
        <v>197</v>
      </c>
      <c r="AI91" s="22" t="n">
        <v>177</v>
      </c>
      <c r="AJ91" s="22" t="n">
        <v>15</v>
      </c>
      <c r="AK91" s="22" t="n">
        <v>5</v>
      </c>
      <c r="AL91" s="22" t="n">
        <f aca="false">SUM(AM91:AO91)</f>
        <v>205</v>
      </c>
      <c r="AM91" s="22" t="n">
        <v>148</v>
      </c>
      <c r="AN91" s="22" t="n">
        <v>39</v>
      </c>
      <c r="AO91" s="23" t="n">
        <v>18</v>
      </c>
    </row>
    <row r="92" s="19" customFormat="true" ht="12" hidden="false" customHeight="true" outlineLevel="0" collapsed="false">
      <c r="A92" s="20" t="s">
        <v>103</v>
      </c>
      <c r="B92" s="21" t="n">
        <f aca="false">SUM(F92,J92,Z92,AL92)</f>
        <v>3229</v>
      </c>
      <c r="C92" s="22" t="n">
        <f aca="false">SUM(G92,K92,AA92,AM92)</f>
        <v>2796</v>
      </c>
      <c r="D92" s="22" t="n">
        <f aca="false">SUM(H92,L92,AB92,AN92)</f>
        <v>314</v>
      </c>
      <c r="E92" s="22" t="n">
        <f aca="false">SUM(I92,M92,AC92,AO92)</f>
        <v>119</v>
      </c>
      <c r="F92" s="22" t="n">
        <f aca="false">SUM(G92:I92)</f>
        <v>1798</v>
      </c>
      <c r="G92" s="22" t="n">
        <v>1686</v>
      </c>
      <c r="H92" s="22" t="n">
        <v>111</v>
      </c>
      <c r="I92" s="22" t="n">
        <v>1</v>
      </c>
      <c r="J92" s="22" t="n">
        <f aca="false">SUM(N92,R92,V92)</f>
        <v>114</v>
      </c>
      <c r="K92" s="22" t="n">
        <f aca="false">SUM(O92,S92,W92)</f>
        <v>0</v>
      </c>
      <c r="L92" s="22" t="n">
        <f aca="false">SUM(P92,T92,X92)</f>
        <v>60</v>
      </c>
      <c r="M92" s="22" t="n">
        <f aca="false">SUM(Q92,U92,Y92)</f>
        <v>54</v>
      </c>
      <c r="N92" s="22" t="n">
        <f aca="false">SUM(O92:Q92)</f>
        <v>3</v>
      </c>
      <c r="O92" s="22" t="n">
        <v>0</v>
      </c>
      <c r="P92" s="22" t="n">
        <v>1</v>
      </c>
      <c r="Q92" s="22" t="n">
        <v>2</v>
      </c>
      <c r="R92" s="21" t="n">
        <f aca="false">SUM(S92:U92)</f>
        <v>93</v>
      </c>
      <c r="S92" s="22" t="n">
        <v>0</v>
      </c>
      <c r="T92" s="22" t="n">
        <v>51</v>
      </c>
      <c r="U92" s="22" t="n">
        <v>42</v>
      </c>
      <c r="V92" s="22" t="n">
        <f aca="false">SUM(W92:Y92)</f>
        <v>18</v>
      </c>
      <c r="W92" s="22" t="n">
        <v>0</v>
      </c>
      <c r="X92" s="22" t="n">
        <v>8</v>
      </c>
      <c r="Y92" s="22" t="n">
        <v>10</v>
      </c>
      <c r="Z92" s="22" t="n">
        <f aca="false">SUM(AD92,AH92)</f>
        <v>921</v>
      </c>
      <c r="AA92" s="22" t="n">
        <f aca="false">SUM(AE92,AI92)</f>
        <v>830</v>
      </c>
      <c r="AB92" s="22" t="n">
        <f aca="false">SUM(AF92,AJ92)</f>
        <v>66</v>
      </c>
      <c r="AC92" s="22" t="n">
        <f aca="false">SUM(AG92,AK92)</f>
        <v>25</v>
      </c>
      <c r="AD92" s="22" t="n">
        <f aca="false">SUM(AE92:AG92)</f>
        <v>531</v>
      </c>
      <c r="AE92" s="22" t="n">
        <v>478</v>
      </c>
      <c r="AF92" s="22" t="n">
        <v>37</v>
      </c>
      <c r="AG92" s="22" t="n">
        <v>16</v>
      </c>
      <c r="AH92" s="21" t="n">
        <f aca="false">SUM(AI92:AK92)</f>
        <v>390</v>
      </c>
      <c r="AI92" s="22" t="n">
        <v>352</v>
      </c>
      <c r="AJ92" s="22" t="n">
        <v>29</v>
      </c>
      <c r="AK92" s="22" t="n">
        <v>9</v>
      </c>
      <c r="AL92" s="22" t="n">
        <f aca="false">SUM(AM92:AO92)</f>
        <v>396</v>
      </c>
      <c r="AM92" s="22" t="n">
        <v>280</v>
      </c>
      <c r="AN92" s="22" t="n">
        <v>77</v>
      </c>
      <c r="AO92" s="23" t="n">
        <v>39</v>
      </c>
    </row>
    <row r="93" s="19" customFormat="true" ht="12" hidden="false" customHeight="true" outlineLevel="0" collapsed="false">
      <c r="A93" s="24" t="s">
        <v>104</v>
      </c>
      <c r="B93" s="25" t="n">
        <f aca="false">SUM(F93,J93,Z93,AL93)</f>
        <v>2193</v>
      </c>
      <c r="C93" s="26" t="n">
        <f aca="false">SUM(G93,K93,AA93,AM93)</f>
        <v>1755</v>
      </c>
      <c r="D93" s="26" t="n">
        <f aca="false">SUM(H93,L93,AB93,AN93)</f>
        <v>307</v>
      </c>
      <c r="E93" s="26" t="n">
        <f aca="false">SUM(I93,M93,AC93,AO93)</f>
        <v>131</v>
      </c>
      <c r="F93" s="26" t="n">
        <f aca="false">SUM(G93:I93)</f>
        <v>1036</v>
      </c>
      <c r="G93" s="26" t="n">
        <v>946</v>
      </c>
      <c r="H93" s="26" t="n">
        <v>85</v>
      </c>
      <c r="I93" s="26" t="n">
        <v>5</v>
      </c>
      <c r="J93" s="26" t="n">
        <f aca="false">SUM(N93,R93,V93)</f>
        <v>102</v>
      </c>
      <c r="K93" s="26" t="n">
        <f aca="false">SUM(O93,S93,W93)</f>
        <v>0</v>
      </c>
      <c r="L93" s="26" t="n">
        <f aca="false">SUM(P93,T93,X93)</f>
        <v>49</v>
      </c>
      <c r="M93" s="26" t="n">
        <f aca="false">SUM(Q93,U93,Y93)</f>
        <v>53</v>
      </c>
      <c r="N93" s="26" t="n">
        <f aca="false">SUM(O93:Q93)</f>
        <v>3</v>
      </c>
      <c r="O93" s="26" t="n">
        <v>0</v>
      </c>
      <c r="P93" s="26" t="n">
        <v>1</v>
      </c>
      <c r="Q93" s="26" t="n">
        <v>2</v>
      </c>
      <c r="R93" s="25" t="n">
        <f aca="false">SUM(S93:U93)</f>
        <v>60</v>
      </c>
      <c r="S93" s="26" t="n">
        <v>0</v>
      </c>
      <c r="T93" s="26" t="n">
        <v>24</v>
      </c>
      <c r="U93" s="26" t="n">
        <v>36</v>
      </c>
      <c r="V93" s="26" t="n">
        <f aca="false">SUM(W93:Y93)</f>
        <v>39</v>
      </c>
      <c r="W93" s="26" t="n">
        <v>0</v>
      </c>
      <c r="X93" s="26" t="n">
        <v>24</v>
      </c>
      <c r="Y93" s="26" t="n">
        <v>15</v>
      </c>
      <c r="Z93" s="26" t="n">
        <f aca="false">SUM(AD93,AH93)</f>
        <v>659</v>
      </c>
      <c r="AA93" s="26" t="n">
        <f aca="false">SUM(AE93,AI93)</f>
        <v>521</v>
      </c>
      <c r="AB93" s="26" t="n">
        <f aca="false">SUM(AF93,AJ93)</f>
        <v>105</v>
      </c>
      <c r="AC93" s="26" t="n">
        <f aca="false">SUM(AG93,AK93)</f>
        <v>33</v>
      </c>
      <c r="AD93" s="26" t="n">
        <f aca="false">SUM(AE93:AG93)</f>
        <v>333</v>
      </c>
      <c r="AE93" s="26" t="n">
        <v>276</v>
      </c>
      <c r="AF93" s="26" t="n">
        <v>43</v>
      </c>
      <c r="AG93" s="26" t="n">
        <v>14</v>
      </c>
      <c r="AH93" s="25" t="n">
        <f aca="false">SUM(AI93:AK93)</f>
        <v>326</v>
      </c>
      <c r="AI93" s="26" t="n">
        <v>245</v>
      </c>
      <c r="AJ93" s="26" t="n">
        <v>62</v>
      </c>
      <c r="AK93" s="26" t="n">
        <v>19</v>
      </c>
      <c r="AL93" s="26" t="n">
        <f aca="false">SUM(AM93:AO93)</f>
        <v>396</v>
      </c>
      <c r="AM93" s="26" t="n">
        <v>288</v>
      </c>
      <c r="AN93" s="26" t="n">
        <v>68</v>
      </c>
      <c r="AO93" s="27" t="n">
        <v>40</v>
      </c>
    </row>
    <row r="94" s="19" customFormat="true" ht="12" hidden="false" customHeight="true" outlineLevel="0" collapsed="false">
      <c r="A94" s="35" t="s">
        <v>105</v>
      </c>
      <c r="B94" s="21" t="n">
        <f aca="false">SUM(F94,J94,Z94,AL94)</f>
        <v>4929</v>
      </c>
      <c r="C94" s="22" t="n">
        <f aca="false">SUM(G94,K94,AA94,AM94)</f>
        <v>4096</v>
      </c>
      <c r="D94" s="22" t="n">
        <f aca="false">SUM(H94,L94,AB94,AN94)</f>
        <v>621</v>
      </c>
      <c r="E94" s="22" t="n">
        <f aca="false">SUM(I94,M94,AC94,AO94)</f>
        <v>212</v>
      </c>
      <c r="F94" s="22" t="n">
        <f aca="false">SUM(G94:I94)</f>
        <v>2984</v>
      </c>
      <c r="G94" s="22" t="n">
        <v>2737</v>
      </c>
      <c r="H94" s="22" t="n">
        <v>242</v>
      </c>
      <c r="I94" s="22" t="n">
        <v>5</v>
      </c>
      <c r="J94" s="22" t="n">
        <f aca="false">SUM(N94,R94,V94)</f>
        <v>173</v>
      </c>
      <c r="K94" s="22" t="n">
        <f aca="false">SUM(O94,S94,W94)</f>
        <v>0</v>
      </c>
      <c r="L94" s="22" t="n">
        <f aca="false">SUM(P94,T94,X94)</f>
        <v>93</v>
      </c>
      <c r="M94" s="22" t="n">
        <f aca="false">SUM(Q94,U94,Y94)</f>
        <v>80</v>
      </c>
      <c r="N94" s="22" t="n">
        <f aca="false">SUM(O94:Q94)</f>
        <v>3</v>
      </c>
      <c r="O94" s="22" t="n">
        <v>0</v>
      </c>
      <c r="P94" s="22" t="n">
        <v>1</v>
      </c>
      <c r="Q94" s="22" t="n">
        <v>2</v>
      </c>
      <c r="R94" s="21" t="n">
        <f aca="false">SUM(S94:U94)</f>
        <v>53</v>
      </c>
      <c r="S94" s="22" t="n">
        <v>0</v>
      </c>
      <c r="T94" s="22" t="n">
        <v>26</v>
      </c>
      <c r="U94" s="22" t="n">
        <v>27</v>
      </c>
      <c r="V94" s="22" t="n">
        <f aca="false">SUM(W94:Y94)</f>
        <v>117</v>
      </c>
      <c r="W94" s="22" t="n">
        <v>0</v>
      </c>
      <c r="X94" s="22" t="n">
        <v>66</v>
      </c>
      <c r="Y94" s="22" t="n">
        <v>51</v>
      </c>
      <c r="Z94" s="22" t="n">
        <f aca="false">SUM(AD94,AH94)</f>
        <v>1394</v>
      </c>
      <c r="AA94" s="22" t="n">
        <f aca="false">SUM(AE94,AI94)</f>
        <v>1085</v>
      </c>
      <c r="AB94" s="22" t="n">
        <f aca="false">SUM(AF94,AJ94)</f>
        <v>221</v>
      </c>
      <c r="AC94" s="22" t="n">
        <f aca="false">SUM(AG94,AK94)</f>
        <v>88</v>
      </c>
      <c r="AD94" s="22" t="n">
        <f aca="false">SUM(AE94:AG94)</f>
        <v>455</v>
      </c>
      <c r="AE94" s="22" t="n">
        <v>377</v>
      </c>
      <c r="AF94" s="22" t="n">
        <v>60</v>
      </c>
      <c r="AG94" s="22" t="n">
        <v>18</v>
      </c>
      <c r="AH94" s="21" t="n">
        <f aca="false">SUM(AI94:AK94)</f>
        <v>939</v>
      </c>
      <c r="AI94" s="22" t="n">
        <v>708</v>
      </c>
      <c r="AJ94" s="22" t="n">
        <v>161</v>
      </c>
      <c r="AK94" s="22" t="n">
        <v>70</v>
      </c>
      <c r="AL94" s="22" t="n">
        <f aca="false">SUM(AM94:AO94)</f>
        <v>378</v>
      </c>
      <c r="AM94" s="22" t="n">
        <v>274</v>
      </c>
      <c r="AN94" s="22" t="n">
        <v>65</v>
      </c>
      <c r="AO94" s="23" t="n">
        <v>39</v>
      </c>
    </row>
    <row r="95" s="19" customFormat="true" ht="12" hidden="false" customHeight="true" outlineLevel="0" collapsed="false">
      <c r="A95" s="20" t="s">
        <v>106</v>
      </c>
      <c r="B95" s="21" t="n">
        <f aca="false">SUM(F95,J95,Z95,AL95)</f>
        <v>1591</v>
      </c>
      <c r="C95" s="22" t="n">
        <f aca="false">SUM(G95,K95,AA95,AM95)</f>
        <v>1328</v>
      </c>
      <c r="D95" s="22" t="n">
        <f aca="false">SUM(H95,L95,AB95,AN95)</f>
        <v>195</v>
      </c>
      <c r="E95" s="22" t="n">
        <f aca="false">SUM(I95,M95,AC95,AO95)</f>
        <v>68</v>
      </c>
      <c r="F95" s="22" t="n">
        <f aca="false">SUM(G95:I95)</f>
        <v>916</v>
      </c>
      <c r="G95" s="22" t="n">
        <v>844</v>
      </c>
      <c r="H95" s="22" t="n">
        <v>72</v>
      </c>
      <c r="I95" s="22" t="n">
        <v>0</v>
      </c>
      <c r="J95" s="22" t="n">
        <f aca="false">SUM(N95,R95,V95)</f>
        <v>67</v>
      </c>
      <c r="K95" s="22" t="n">
        <f aca="false">SUM(O95,S95,W95)</f>
        <v>0</v>
      </c>
      <c r="L95" s="22" t="n">
        <f aca="false">SUM(P95,T95,X95)</f>
        <v>36</v>
      </c>
      <c r="M95" s="22" t="n">
        <f aca="false">SUM(Q95,U95,Y95)</f>
        <v>31</v>
      </c>
      <c r="N95" s="22" t="n">
        <f aca="false">SUM(O95:Q95)</f>
        <v>3</v>
      </c>
      <c r="O95" s="22" t="n">
        <v>0</v>
      </c>
      <c r="P95" s="22" t="n">
        <v>2</v>
      </c>
      <c r="Q95" s="22" t="n">
        <v>1</v>
      </c>
      <c r="R95" s="21" t="n">
        <f aca="false">SUM(S95:U95)</f>
        <v>42</v>
      </c>
      <c r="S95" s="22" t="n">
        <v>0</v>
      </c>
      <c r="T95" s="22" t="n">
        <v>19</v>
      </c>
      <c r="U95" s="22" t="n">
        <v>23</v>
      </c>
      <c r="V95" s="22" t="n">
        <f aca="false">SUM(W95:Y95)</f>
        <v>22</v>
      </c>
      <c r="W95" s="22" t="n">
        <v>0</v>
      </c>
      <c r="X95" s="22" t="n">
        <v>15</v>
      </c>
      <c r="Y95" s="22" t="n">
        <v>7</v>
      </c>
      <c r="Z95" s="22" t="n">
        <f aca="false">SUM(AD95,AH95)</f>
        <v>315</v>
      </c>
      <c r="AA95" s="22" t="n">
        <f aca="false">SUM(AE95,AI95)</f>
        <v>274</v>
      </c>
      <c r="AB95" s="22" t="n">
        <f aca="false">SUM(AF95,AJ95)</f>
        <v>33</v>
      </c>
      <c r="AC95" s="22" t="n">
        <f aca="false">SUM(AG95,AK95)</f>
        <v>8</v>
      </c>
      <c r="AD95" s="22" t="n">
        <f aca="false">SUM(AE95:AG95)</f>
        <v>159</v>
      </c>
      <c r="AE95" s="22" t="n">
        <v>138</v>
      </c>
      <c r="AF95" s="22" t="n">
        <v>17</v>
      </c>
      <c r="AG95" s="22" t="n">
        <v>4</v>
      </c>
      <c r="AH95" s="21" t="n">
        <f aca="false">SUM(AI95:AK95)</f>
        <v>156</v>
      </c>
      <c r="AI95" s="22" t="n">
        <v>136</v>
      </c>
      <c r="AJ95" s="22" t="n">
        <v>16</v>
      </c>
      <c r="AK95" s="22" t="n">
        <v>4</v>
      </c>
      <c r="AL95" s="22" t="n">
        <f aca="false">SUM(AM95:AO95)</f>
        <v>293</v>
      </c>
      <c r="AM95" s="22" t="n">
        <v>210</v>
      </c>
      <c r="AN95" s="22" t="n">
        <v>54</v>
      </c>
      <c r="AO95" s="23" t="n">
        <v>29</v>
      </c>
    </row>
    <row r="96" s="19" customFormat="true" ht="12" hidden="false" customHeight="true" outlineLevel="0" collapsed="false">
      <c r="A96" s="20" t="s">
        <v>107</v>
      </c>
      <c r="B96" s="21" t="n">
        <f aca="false">SUM(F96,J96,Z96,AL96)</f>
        <v>1216</v>
      </c>
      <c r="C96" s="22" t="n">
        <f aca="false">SUM(G96,K96,AA96,AM96)</f>
        <v>905</v>
      </c>
      <c r="D96" s="22" t="n">
        <f aca="false">SUM(H96,L96,AB96,AN96)</f>
        <v>184</v>
      </c>
      <c r="E96" s="22" t="n">
        <f aca="false">SUM(I96,M96,AC96,AO96)</f>
        <v>127</v>
      </c>
      <c r="F96" s="22" t="n">
        <f aca="false">SUM(G96:I96)</f>
        <v>554</v>
      </c>
      <c r="G96" s="22" t="n">
        <v>507</v>
      </c>
      <c r="H96" s="22" t="n">
        <v>46</v>
      </c>
      <c r="I96" s="22" t="n">
        <v>1</v>
      </c>
      <c r="J96" s="22" t="n">
        <f aca="false">SUM(N96,R96,V96)</f>
        <v>120</v>
      </c>
      <c r="K96" s="22" t="n">
        <f aca="false">SUM(O96,S96,W96)</f>
        <v>0</v>
      </c>
      <c r="L96" s="22" t="n">
        <f aca="false">SUM(P96,T96,X96)</f>
        <v>52</v>
      </c>
      <c r="M96" s="22" t="n">
        <f aca="false">SUM(Q96,U96,Y96)</f>
        <v>68</v>
      </c>
      <c r="N96" s="22" t="n">
        <f aca="false">SUM(O96:Q96)</f>
        <v>1</v>
      </c>
      <c r="O96" s="22" t="n">
        <v>0</v>
      </c>
      <c r="P96" s="22" t="n">
        <v>0</v>
      </c>
      <c r="Q96" s="22" t="n">
        <v>1</v>
      </c>
      <c r="R96" s="21" t="n">
        <f aca="false">SUM(S96:U96)</f>
        <v>101</v>
      </c>
      <c r="S96" s="22" t="n">
        <v>0</v>
      </c>
      <c r="T96" s="22" t="n">
        <v>43</v>
      </c>
      <c r="U96" s="22" t="n">
        <v>58</v>
      </c>
      <c r="V96" s="22" t="n">
        <f aca="false">SUM(W96:Y96)</f>
        <v>18</v>
      </c>
      <c r="W96" s="22" t="n">
        <v>0</v>
      </c>
      <c r="X96" s="22" t="n">
        <v>9</v>
      </c>
      <c r="Y96" s="22" t="n">
        <v>9</v>
      </c>
      <c r="Z96" s="22" t="n">
        <f aca="false">SUM(AD96,AH96)</f>
        <v>333</v>
      </c>
      <c r="AA96" s="22" t="n">
        <f aca="false">SUM(AE96,AI96)</f>
        <v>278</v>
      </c>
      <c r="AB96" s="22" t="n">
        <f aca="false">SUM(AF96,AJ96)</f>
        <v>33</v>
      </c>
      <c r="AC96" s="22" t="n">
        <f aca="false">SUM(AG96,AK96)</f>
        <v>22</v>
      </c>
      <c r="AD96" s="22" t="n">
        <f aca="false">SUM(AE96:AG96)</f>
        <v>92</v>
      </c>
      <c r="AE96" s="22" t="n">
        <v>72</v>
      </c>
      <c r="AF96" s="22" t="n">
        <v>8</v>
      </c>
      <c r="AG96" s="22" t="n">
        <v>12</v>
      </c>
      <c r="AH96" s="21" t="n">
        <f aca="false">SUM(AI96:AK96)</f>
        <v>241</v>
      </c>
      <c r="AI96" s="22" t="n">
        <v>206</v>
      </c>
      <c r="AJ96" s="22" t="n">
        <v>25</v>
      </c>
      <c r="AK96" s="22" t="n">
        <v>10</v>
      </c>
      <c r="AL96" s="22" t="n">
        <f aca="false">SUM(AM96:AO96)</f>
        <v>209</v>
      </c>
      <c r="AM96" s="22" t="n">
        <v>120</v>
      </c>
      <c r="AN96" s="22" t="n">
        <v>53</v>
      </c>
      <c r="AO96" s="23" t="n">
        <v>36</v>
      </c>
    </row>
    <row r="97" s="19" customFormat="true" ht="12" hidden="false" customHeight="true" outlineLevel="0" collapsed="false">
      <c r="A97" s="20" t="s">
        <v>108</v>
      </c>
      <c r="B97" s="21" t="n">
        <f aca="false">SUM(F97,J97,Z97,AL97)</f>
        <v>1337</v>
      </c>
      <c r="C97" s="22" t="n">
        <f aca="false">SUM(G97,K97,AA97,AM97)</f>
        <v>1051</v>
      </c>
      <c r="D97" s="22" t="n">
        <f aca="false">SUM(H97,L97,AB97,AN97)</f>
        <v>210</v>
      </c>
      <c r="E97" s="22" t="n">
        <f aca="false">SUM(I97,M97,AC97,AO97)</f>
        <v>76</v>
      </c>
      <c r="F97" s="22" t="n">
        <f aca="false">SUM(G97:I97)</f>
        <v>662</v>
      </c>
      <c r="G97" s="22" t="n">
        <v>578</v>
      </c>
      <c r="H97" s="22" t="n">
        <v>83</v>
      </c>
      <c r="I97" s="22" t="n">
        <v>1</v>
      </c>
      <c r="J97" s="22" t="n">
        <f aca="false">SUM(N97,R97,V97)</f>
        <v>65</v>
      </c>
      <c r="K97" s="22" t="n">
        <f aca="false">SUM(O97,S97,W97)</f>
        <v>0</v>
      </c>
      <c r="L97" s="22" t="n">
        <f aca="false">SUM(P97,T97,X97)</f>
        <v>34</v>
      </c>
      <c r="M97" s="22" t="n">
        <f aca="false">SUM(Q97,U97,Y97)</f>
        <v>31</v>
      </c>
      <c r="N97" s="22" t="n">
        <f aca="false">SUM(O97:Q97)</f>
        <v>1</v>
      </c>
      <c r="O97" s="22" t="n">
        <v>0</v>
      </c>
      <c r="P97" s="22" t="n">
        <v>1</v>
      </c>
      <c r="Q97" s="22" t="n">
        <v>0</v>
      </c>
      <c r="R97" s="21" t="n">
        <f aca="false">SUM(S97:U97)</f>
        <v>38</v>
      </c>
      <c r="S97" s="22" t="n">
        <v>0</v>
      </c>
      <c r="T97" s="22" t="n">
        <v>16</v>
      </c>
      <c r="U97" s="22" t="n">
        <v>22</v>
      </c>
      <c r="V97" s="22" t="n">
        <f aca="false">SUM(W97:Y97)</f>
        <v>26</v>
      </c>
      <c r="W97" s="22" t="n">
        <v>0</v>
      </c>
      <c r="X97" s="22" t="n">
        <v>17</v>
      </c>
      <c r="Y97" s="22" t="n">
        <v>9</v>
      </c>
      <c r="Z97" s="22" t="n">
        <f aca="false">SUM(AD97,AH97)</f>
        <v>344</v>
      </c>
      <c r="AA97" s="22" t="n">
        <f aca="false">SUM(AE97,AI97)</f>
        <v>282</v>
      </c>
      <c r="AB97" s="22" t="n">
        <f aca="false">SUM(AF97,AJ97)</f>
        <v>50</v>
      </c>
      <c r="AC97" s="22" t="n">
        <f aca="false">SUM(AG97,AK97)</f>
        <v>12</v>
      </c>
      <c r="AD97" s="22" t="n">
        <f aca="false">SUM(AE97:AG97)</f>
        <v>216</v>
      </c>
      <c r="AE97" s="22" t="n">
        <v>178</v>
      </c>
      <c r="AF97" s="22" t="n">
        <v>29</v>
      </c>
      <c r="AG97" s="22" t="n">
        <v>9</v>
      </c>
      <c r="AH97" s="21" t="n">
        <f aca="false">SUM(AI97:AK97)</f>
        <v>128</v>
      </c>
      <c r="AI97" s="22" t="n">
        <v>104</v>
      </c>
      <c r="AJ97" s="22" t="n">
        <v>21</v>
      </c>
      <c r="AK97" s="22" t="n">
        <v>3</v>
      </c>
      <c r="AL97" s="22" t="n">
        <f aca="false">SUM(AM97:AO97)</f>
        <v>266</v>
      </c>
      <c r="AM97" s="22" t="n">
        <v>191</v>
      </c>
      <c r="AN97" s="22" t="n">
        <v>43</v>
      </c>
      <c r="AO97" s="23" t="n">
        <v>32</v>
      </c>
    </row>
    <row r="98" s="19" customFormat="true" ht="12" hidden="false" customHeight="true" outlineLevel="0" collapsed="false">
      <c r="A98" s="24" t="s">
        <v>109</v>
      </c>
      <c r="B98" s="25" t="n">
        <f aca="false">SUM(F98,J98,Z98,AL98)</f>
        <v>1</v>
      </c>
      <c r="C98" s="26" t="n">
        <f aca="false">SUM(G98,K98,AA98,AM98)</f>
        <v>1</v>
      </c>
      <c r="D98" s="26" t="n">
        <f aca="false">SUM(H98,L98,AB98,AN98)</f>
        <v>0</v>
      </c>
      <c r="E98" s="26" t="n">
        <f aca="false">SUM(I98,M98,AC98,AO98)</f>
        <v>0</v>
      </c>
      <c r="F98" s="26" t="n">
        <f aca="false">SUM(G98:I98)</f>
        <v>0</v>
      </c>
      <c r="G98" s="26" t="n">
        <v>0</v>
      </c>
      <c r="H98" s="26" t="n">
        <v>0</v>
      </c>
      <c r="I98" s="26" t="n">
        <v>0</v>
      </c>
      <c r="J98" s="26" t="n">
        <f aca="false">SUM(N98,R98,V98)</f>
        <v>0</v>
      </c>
      <c r="K98" s="26" t="n">
        <f aca="false">SUM(O98,S98,W98)</f>
        <v>0</v>
      </c>
      <c r="L98" s="26" t="n">
        <f aca="false">SUM(P98,T98,X98)</f>
        <v>0</v>
      </c>
      <c r="M98" s="26" t="n">
        <f aca="false">SUM(Q98,U98,Y98)</f>
        <v>0</v>
      </c>
      <c r="N98" s="26" t="n">
        <f aca="false">SUM(O98:Q98)</f>
        <v>0</v>
      </c>
      <c r="O98" s="26" t="n">
        <v>0</v>
      </c>
      <c r="P98" s="26" t="n">
        <v>0</v>
      </c>
      <c r="Q98" s="26" t="n">
        <v>0</v>
      </c>
      <c r="R98" s="25" t="n">
        <f aca="false">SUM(S98:U98)</f>
        <v>0</v>
      </c>
      <c r="S98" s="26" t="n">
        <v>0</v>
      </c>
      <c r="T98" s="26" t="n">
        <v>0</v>
      </c>
      <c r="U98" s="26" t="n">
        <v>0</v>
      </c>
      <c r="V98" s="26" t="n">
        <f aca="false">SUM(W98:Y98)</f>
        <v>0</v>
      </c>
      <c r="W98" s="26" t="n">
        <v>0</v>
      </c>
      <c r="X98" s="26" t="n">
        <v>0</v>
      </c>
      <c r="Y98" s="26" t="n">
        <v>0</v>
      </c>
      <c r="Z98" s="26" t="n">
        <f aca="false">SUM(AD98,AH98)</f>
        <v>1</v>
      </c>
      <c r="AA98" s="26" t="n">
        <f aca="false">SUM(AE98,AI98)</f>
        <v>1</v>
      </c>
      <c r="AB98" s="26" t="n">
        <f aca="false">SUM(AF98,AJ98)</f>
        <v>0</v>
      </c>
      <c r="AC98" s="26" t="n">
        <f aca="false">SUM(AG98,AK98)</f>
        <v>0</v>
      </c>
      <c r="AD98" s="26" t="n">
        <f aca="false">SUM(AE98:AG98)</f>
        <v>1</v>
      </c>
      <c r="AE98" s="26" t="n">
        <v>1</v>
      </c>
      <c r="AF98" s="26" t="n">
        <v>0</v>
      </c>
      <c r="AG98" s="26" t="n">
        <v>0</v>
      </c>
      <c r="AH98" s="25" t="n">
        <f aca="false">SUM(AI98:AK98)</f>
        <v>0</v>
      </c>
      <c r="AI98" s="26" t="n">
        <v>0</v>
      </c>
      <c r="AJ98" s="26" t="n">
        <v>0</v>
      </c>
      <c r="AK98" s="26" t="n">
        <v>0</v>
      </c>
      <c r="AL98" s="26" t="n">
        <f aca="false">SUM(AM98:AO98)</f>
        <v>0</v>
      </c>
      <c r="AM98" s="26" t="n">
        <v>0</v>
      </c>
      <c r="AN98" s="26" t="n">
        <v>0</v>
      </c>
      <c r="AO98" s="27" t="n">
        <v>0</v>
      </c>
    </row>
    <row r="99" s="19" customFormat="true" ht="12" hidden="false" customHeight="true" outlineLevel="0" collapsed="false">
      <c r="A99" s="35" t="s">
        <v>110</v>
      </c>
      <c r="B99" s="21" t="n">
        <f aca="false">SUM(F99,J99,Z99,AL99)</f>
        <v>0</v>
      </c>
      <c r="C99" s="22" t="n">
        <f aca="false">SUM(G99,K99,AA99,AM99)</f>
        <v>0</v>
      </c>
      <c r="D99" s="22" t="n">
        <f aca="false">SUM(H99,L99,AB99,AN99)</f>
        <v>0</v>
      </c>
      <c r="E99" s="22" t="n">
        <f aca="false">SUM(I99,M99,AC99,AO99)</f>
        <v>0</v>
      </c>
      <c r="F99" s="22" t="n">
        <f aca="false">SUM(G99:I99)</f>
        <v>0</v>
      </c>
      <c r="G99" s="22" t="n">
        <v>0</v>
      </c>
      <c r="H99" s="22" t="n">
        <v>0</v>
      </c>
      <c r="I99" s="22" t="n">
        <v>0</v>
      </c>
      <c r="J99" s="22" t="n">
        <f aca="false">SUM(N99,R99,V99)</f>
        <v>0</v>
      </c>
      <c r="K99" s="22" t="n">
        <f aca="false">SUM(O99,S99,W99)</f>
        <v>0</v>
      </c>
      <c r="L99" s="22" t="n">
        <f aca="false">SUM(P99,T99,X99)</f>
        <v>0</v>
      </c>
      <c r="M99" s="22" t="n">
        <f aca="false">SUM(Q99,U99,Y99)</f>
        <v>0</v>
      </c>
      <c r="N99" s="22" t="n">
        <f aca="false">SUM(O99:Q99)</f>
        <v>0</v>
      </c>
      <c r="O99" s="22" t="n">
        <v>0</v>
      </c>
      <c r="P99" s="22" t="n">
        <v>0</v>
      </c>
      <c r="Q99" s="22" t="n">
        <v>0</v>
      </c>
      <c r="R99" s="21" t="n">
        <f aca="false">SUM(S99:U99)</f>
        <v>0</v>
      </c>
      <c r="S99" s="22" t="n">
        <v>0</v>
      </c>
      <c r="T99" s="22" t="n">
        <v>0</v>
      </c>
      <c r="U99" s="22" t="n">
        <v>0</v>
      </c>
      <c r="V99" s="22" t="n">
        <f aca="false">SUM(W99:Y99)</f>
        <v>0</v>
      </c>
      <c r="W99" s="22" t="n">
        <v>0</v>
      </c>
      <c r="X99" s="22" t="n">
        <v>0</v>
      </c>
      <c r="Y99" s="22" t="n">
        <v>0</v>
      </c>
      <c r="Z99" s="22" t="n">
        <f aca="false">SUM(AD99,AH99)</f>
        <v>0</v>
      </c>
      <c r="AA99" s="22" t="n">
        <f aca="false">SUM(AE99,AI99)</f>
        <v>0</v>
      </c>
      <c r="AB99" s="22" t="n">
        <f aca="false">SUM(AF99,AJ99)</f>
        <v>0</v>
      </c>
      <c r="AC99" s="22" t="n">
        <f aca="false">SUM(AG99,AK99)</f>
        <v>0</v>
      </c>
      <c r="AD99" s="22" t="n">
        <f aca="false">SUM(AE99:AG99)</f>
        <v>0</v>
      </c>
      <c r="AE99" s="22" t="n">
        <v>0</v>
      </c>
      <c r="AF99" s="22" t="n">
        <v>0</v>
      </c>
      <c r="AG99" s="22" t="n">
        <v>0</v>
      </c>
      <c r="AH99" s="21" t="n">
        <f aca="false">SUM(AI99:AK99)</f>
        <v>0</v>
      </c>
      <c r="AI99" s="22" t="n">
        <v>0</v>
      </c>
      <c r="AJ99" s="22" t="n">
        <v>0</v>
      </c>
      <c r="AK99" s="22" t="n">
        <v>0</v>
      </c>
      <c r="AL99" s="22" t="n">
        <f aca="false">SUM(AM99:AO99)</f>
        <v>0</v>
      </c>
      <c r="AM99" s="22" t="n">
        <v>0</v>
      </c>
      <c r="AN99" s="22" t="n">
        <v>0</v>
      </c>
      <c r="AO99" s="23" t="n">
        <v>0</v>
      </c>
    </row>
    <row r="100" s="19" customFormat="true" ht="12" hidden="false" customHeight="true" outlineLevel="0" collapsed="false">
      <c r="A100" s="20" t="s">
        <v>111</v>
      </c>
      <c r="B100" s="21" t="n">
        <f aca="false">SUM(F100,J100,Z100,AL100)</f>
        <v>4</v>
      </c>
      <c r="C100" s="22" t="n">
        <f aca="false">SUM(G100,K100,AA100,AM100)</f>
        <v>4</v>
      </c>
      <c r="D100" s="22" t="n">
        <f aca="false">SUM(H100,L100,AB100,AN100)</f>
        <v>0</v>
      </c>
      <c r="E100" s="22" t="n">
        <f aca="false">SUM(I100,M100,AC100,AO100)</f>
        <v>0</v>
      </c>
      <c r="F100" s="22" t="n">
        <f aca="false">SUM(G100:I100)</f>
        <v>2</v>
      </c>
      <c r="G100" s="22" t="n">
        <v>2</v>
      </c>
      <c r="H100" s="22" t="n">
        <v>0</v>
      </c>
      <c r="I100" s="22" t="n">
        <v>0</v>
      </c>
      <c r="J100" s="22" t="n">
        <f aca="false">SUM(N100,R100,V100)</f>
        <v>0</v>
      </c>
      <c r="K100" s="22" t="n">
        <f aca="false">SUM(O100,S100,W100)</f>
        <v>0</v>
      </c>
      <c r="L100" s="22" t="n">
        <f aca="false">SUM(P100,T100,X100)</f>
        <v>0</v>
      </c>
      <c r="M100" s="22" t="n">
        <f aca="false">SUM(Q100,U100,Y100)</f>
        <v>0</v>
      </c>
      <c r="N100" s="22" t="n">
        <f aca="false">SUM(O100:Q100)</f>
        <v>0</v>
      </c>
      <c r="O100" s="22" t="n">
        <v>0</v>
      </c>
      <c r="P100" s="22" t="n">
        <v>0</v>
      </c>
      <c r="Q100" s="22" t="n">
        <v>0</v>
      </c>
      <c r="R100" s="21" t="n">
        <f aca="false">SUM(S100:U100)</f>
        <v>0</v>
      </c>
      <c r="S100" s="22" t="n">
        <v>0</v>
      </c>
      <c r="T100" s="22" t="n">
        <v>0</v>
      </c>
      <c r="U100" s="22" t="n">
        <v>0</v>
      </c>
      <c r="V100" s="22" t="n">
        <f aca="false">SUM(W100:Y100)</f>
        <v>0</v>
      </c>
      <c r="W100" s="22" t="n">
        <v>0</v>
      </c>
      <c r="X100" s="22" t="n">
        <v>0</v>
      </c>
      <c r="Y100" s="22" t="n">
        <v>0</v>
      </c>
      <c r="Z100" s="22" t="n">
        <f aca="false">SUM(AD100,AH100)</f>
        <v>1</v>
      </c>
      <c r="AA100" s="22" t="n">
        <f aca="false">SUM(AE100,AI100)</f>
        <v>1</v>
      </c>
      <c r="AB100" s="22" t="n">
        <f aca="false">SUM(AF100,AJ100)</f>
        <v>0</v>
      </c>
      <c r="AC100" s="22" t="n">
        <f aca="false">SUM(AG100,AK100)</f>
        <v>0</v>
      </c>
      <c r="AD100" s="22" t="n">
        <f aca="false">SUM(AE100:AG100)</f>
        <v>1</v>
      </c>
      <c r="AE100" s="22" t="n">
        <v>1</v>
      </c>
      <c r="AF100" s="22" t="n">
        <v>0</v>
      </c>
      <c r="AG100" s="22" t="n">
        <v>0</v>
      </c>
      <c r="AH100" s="21" t="n">
        <f aca="false">SUM(AI100:AK100)</f>
        <v>0</v>
      </c>
      <c r="AI100" s="22" t="n">
        <v>0</v>
      </c>
      <c r="AJ100" s="22" t="n">
        <v>0</v>
      </c>
      <c r="AK100" s="22" t="n">
        <v>0</v>
      </c>
      <c r="AL100" s="22" t="n">
        <f aca="false">SUM(AM100:AO100)</f>
        <v>1</v>
      </c>
      <c r="AM100" s="22" t="n">
        <v>1</v>
      </c>
      <c r="AN100" s="22" t="n">
        <v>0</v>
      </c>
      <c r="AO100" s="23" t="n">
        <v>0</v>
      </c>
    </row>
    <row r="101" s="19" customFormat="true" ht="12" hidden="false" customHeight="true" outlineLevel="0" collapsed="false">
      <c r="A101" s="20" t="s">
        <v>112</v>
      </c>
      <c r="B101" s="21" t="n">
        <f aca="false">SUM(F101,J101,Z101,AL101)</f>
        <v>2</v>
      </c>
      <c r="C101" s="22" t="n">
        <f aca="false">SUM(G101,K101,AA101,AM101)</f>
        <v>2</v>
      </c>
      <c r="D101" s="22" t="n">
        <f aca="false">SUM(H101,L101,AB101,AN101)</f>
        <v>0</v>
      </c>
      <c r="E101" s="22" t="n">
        <f aca="false">SUM(I101,M101,AC101,AO101)</f>
        <v>0</v>
      </c>
      <c r="F101" s="22" t="n">
        <f aca="false">SUM(G101:I101)</f>
        <v>1</v>
      </c>
      <c r="G101" s="22" t="n">
        <v>1</v>
      </c>
      <c r="H101" s="22" t="n">
        <v>0</v>
      </c>
      <c r="I101" s="22" t="n">
        <v>0</v>
      </c>
      <c r="J101" s="22" t="n">
        <f aca="false">SUM(N101,R101,V101)</f>
        <v>0</v>
      </c>
      <c r="K101" s="22" t="n">
        <f aca="false">SUM(O101,S101,W101)</f>
        <v>0</v>
      </c>
      <c r="L101" s="22" t="n">
        <f aca="false">SUM(P101,T101,X101)</f>
        <v>0</v>
      </c>
      <c r="M101" s="22" t="n">
        <f aca="false">SUM(Q101,U101,Y101)</f>
        <v>0</v>
      </c>
      <c r="N101" s="22" t="n">
        <f aca="false">SUM(O101:Q101)</f>
        <v>0</v>
      </c>
      <c r="O101" s="22" t="n">
        <v>0</v>
      </c>
      <c r="P101" s="22" t="n">
        <v>0</v>
      </c>
      <c r="Q101" s="22" t="n">
        <v>0</v>
      </c>
      <c r="R101" s="21" t="n">
        <f aca="false">SUM(S101:U101)</f>
        <v>0</v>
      </c>
      <c r="S101" s="22" t="n">
        <v>0</v>
      </c>
      <c r="T101" s="22" t="n">
        <v>0</v>
      </c>
      <c r="U101" s="22" t="n">
        <v>0</v>
      </c>
      <c r="V101" s="22" t="n">
        <f aca="false">SUM(W101:Y101)</f>
        <v>0</v>
      </c>
      <c r="W101" s="22" t="n">
        <v>0</v>
      </c>
      <c r="X101" s="22" t="n">
        <v>0</v>
      </c>
      <c r="Y101" s="22" t="n">
        <v>0</v>
      </c>
      <c r="Z101" s="22" t="n">
        <f aca="false">SUM(AD101,AH101)</f>
        <v>0</v>
      </c>
      <c r="AA101" s="22" t="n">
        <f aca="false">SUM(AE101,AI101)</f>
        <v>0</v>
      </c>
      <c r="AB101" s="22" t="n">
        <f aca="false">SUM(AF101,AJ101)</f>
        <v>0</v>
      </c>
      <c r="AC101" s="22" t="n">
        <f aca="false">SUM(AG101,AK101)</f>
        <v>0</v>
      </c>
      <c r="AD101" s="22" t="n">
        <f aca="false">SUM(AE101:AG101)</f>
        <v>0</v>
      </c>
      <c r="AE101" s="22" t="n">
        <v>0</v>
      </c>
      <c r="AF101" s="22" t="n">
        <v>0</v>
      </c>
      <c r="AG101" s="22" t="n">
        <v>0</v>
      </c>
      <c r="AH101" s="21" t="n">
        <f aca="false">SUM(AI101:AK101)</f>
        <v>0</v>
      </c>
      <c r="AI101" s="22" t="n">
        <v>0</v>
      </c>
      <c r="AJ101" s="22" t="n">
        <v>0</v>
      </c>
      <c r="AK101" s="22" t="n">
        <v>0</v>
      </c>
      <c r="AL101" s="22" t="n">
        <f aca="false">SUM(AM101:AO101)</f>
        <v>1</v>
      </c>
      <c r="AM101" s="22" t="n">
        <v>1</v>
      </c>
      <c r="AN101" s="22" t="n">
        <v>0</v>
      </c>
      <c r="AO101" s="23" t="n">
        <v>0</v>
      </c>
    </row>
    <row r="102" s="19" customFormat="true" ht="12" hidden="false" customHeight="true" outlineLevel="0" collapsed="false">
      <c r="A102" s="20" t="s">
        <v>113</v>
      </c>
      <c r="B102" s="21" t="n">
        <f aca="false">SUM(F102,J102,Z102,AL102)</f>
        <v>0</v>
      </c>
      <c r="C102" s="22" t="n">
        <f aca="false">SUM(G102,K102,AA102,AM102)</f>
        <v>0</v>
      </c>
      <c r="D102" s="22" t="n">
        <f aca="false">SUM(H102,L102,AB102,AN102)</f>
        <v>0</v>
      </c>
      <c r="E102" s="22" t="n">
        <f aca="false">SUM(I102,M102,AC102,AO102)</f>
        <v>0</v>
      </c>
      <c r="F102" s="22" t="n">
        <f aca="false">SUM(G102:I102)</f>
        <v>0</v>
      </c>
      <c r="G102" s="22" t="n">
        <v>0</v>
      </c>
      <c r="H102" s="22" t="n">
        <v>0</v>
      </c>
      <c r="I102" s="22" t="n">
        <v>0</v>
      </c>
      <c r="J102" s="22" t="n">
        <f aca="false">SUM(N102,R102,V102)</f>
        <v>0</v>
      </c>
      <c r="K102" s="22" t="n">
        <f aca="false">SUM(O102,S102,W102)</f>
        <v>0</v>
      </c>
      <c r="L102" s="22" t="n">
        <f aca="false">SUM(P102,T102,X102)</f>
        <v>0</v>
      </c>
      <c r="M102" s="22" t="n">
        <f aca="false">SUM(Q102,U102,Y102)</f>
        <v>0</v>
      </c>
      <c r="N102" s="22" t="n">
        <f aca="false">SUM(O102:Q102)</f>
        <v>0</v>
      </c>
      <c r="O102" s="22" t="n">
        <v>0</v>
      </c>
      <c r="P102" s="22" t="n">
        <v>0</v>
      </c>
      <c r="Q102" s="22" t="n">
        <v>0</v>
      </c>
      <c r="R102" s="21" t="n">
        <f aca="false">SUM(S102:U102)</f>
        <v>0</v>
      </c>
      <c r="S102" s="22" t="n">
        <v>0</v>
      </c>
      <c r="T102" s="22" t="n">
        <v>0</v>
      </c>
      <c r="U102" s="22" t="n">
        <v>0</v>
      </c>
      <c r="V102" s="22" t="n">
        <f aca="false">SUM(W102:Y102)</f>
        <v>0</v>
      </c>
      <c r="W102" s="22" t="n">
        <v>0</v>
      </c>
      <c r="X102" s="22" t="n">
        <v>0</v>
      </c>
      <c r="Y102" s="22" t="n">
        <v>0</v>
      </c>
      <c r="Z102" s="22" t="n">
        <f aca="false">SUM(AD102,AH102)</f>
        <v>0</v>
      </c>
      <c r="AA102" s="22" t="n">
        <f aca="false">SUM(AE102,AI102)</f>
        <v>0</v>
      </c>
      <c r="AB102" s="22" t="n">
        <f aca="false">SUM(AF102,AJ102)</f>
        <v>0</v>
      </c>
      <c r="AC102" s="22" t="n">
        <f aca="false">SUM(AG102,AK102)</f>
        <v>0</v>
      </c>
      <c r="AD102" s="22" t="n">
        <f aca="false">SUM(AE102:AG102)</f>
        <v>0</v>
      </c>
      <c r="AE102" s="22" t="n">
        <v>0</v>
      </c>
      <c r="AF102" s="22" t="n">
        <v>0</v>
      </c>
      <c r="AG102" s="22" t="n">
        <v>0</v>
      </c>
      <c r="AH102" s="21" t="n">
        <f aca="false">SUM(AI102:AK102)</f>
        <v>0</v>
      </c>
      <c r="AI102" s="22" t="n">
        <v>0</v>
      </c>
      <c r="AJ102" s="22" t="n">
        <v>0</v>
      </c>
      <c r="AK102" s="22" t="n">
        <v>0</v>
      </c>
      <c r="AL102" s="22" t="n">
        <f aca="false">SUM(AM102:AO102)</f>
        <v>0</v>
      </c>
      <c r="AM102" s="22" t="n">
        <v>0</v>
      </c>
      <c r="AN102" s="22" t="n">
        <v>0</v>
      </c>
      <c r="AO102" s="23" t="n">
        <v>0</v>
      </c>
    </row>
    <row r="103" s="19" customFormat="true" ht="12" hidden="false" customHeight="true" outlineLevel="0" collapsed="false">
      <c r="A103" s="24" t="s">
        <v>114</v>
      </c>
      <c r="B103" s="25" t="n">
        <f aca="false">SUM(F103,J103,Z103,AL103)</f>
        <v>0</v>
      </c>
      <c r="C103" s="26" t="n">
        <f aca="false">SUM(G103,K103,AA103,AM103)</f>
        <v>0</v>
      </c>
      <c r="D103" s="26" t="n">
        <f aca="false">SUM(H103,L103,AB103,AN103)</f>
        <v>0</v>
      </c>
      <c r="E103" s="26" t="n">
        <f aca="false">SUM(I103,M103,AC103,AO103)</f>
        <v>0</v>
      </c>
      <c r="F103" s="26" t="n">
        <f aca="false">SUM(G103:I103)</f>
        <v>0</v>
      </c>
      <c r="G103" s="26" t="n">
        <v>0</v>
      </c>
      <c r="H103" s="26" t="n">
        <v>0</v>
      </c>
      <c r="I103" s="26" t="n">
        <v>0</v>
      </c>
      <c r="J103" s="26" t="n">
        <f aca="false">SUM(N103,R103,V103)</f>
        <v>0</v>
      </c>
      <c r="K103" s="26" t="n">
        <f aca="false">SUM(O103,S103,W103)</f>
        <v>0</v>
      </c>
      <c r="L103" s="26" t="n">
        <f aca="false">SUM(P103,T103,X103)</f>
        <v>0</v>
      </c>
      <c r="M103" s="26" t="n">
        <f aca="false">SUM(Q103,U103,Y103)</f>
        <v>0</v>
      </c>
      <c r="N103" s="26" t="n">
        <f aca="false">SUM(O103:Q103)</f>
        <v>0</v>
      </c>
      <c r="O103" s="26" t="n">
        <v>0</v>
      </c>
      <c r="P103" s="26" t="n">
        <v>0</v>
      </c>
      <c r="Q103" s="26" t="n">
        <v>0</v>
      </c>
      <c r="R103" s="25" t="n">
        <f aca="false">SUM(S103:U103)</f>
        <v>0</v>
      </c>
      <c r="S103" s="26" t="n">
        <v>0</v>
      </c>
      <c r="T103" s="26" t="n">
        <v>0</v>
      </c>
      <c r="U103" s="26" t="n">
        <v>0</v>
      </c>
      <c r="V103" s="26" t="n">
        <f aca="false">SUM(W103:Y103)</f>
        <v>0</v>
      </c>
      <c r="W103" s="26" t="n">
        <v>0</v>
      </c>
      <c r="X103" s="26" t="n">
        <v>0</v>
      </c>
      <c r="Y103" s="26" t="n">
        <v>0</v>
      </c>
      <c r="Z103" s="26" t="n">
        <f aca="false">SUM(AD103,AH103)</f>
        <v>0</v>
      </c>
      <c r="AA103" s="26" t="n">
        <f aca="false">SUM(AE103,AI103)</f>
        <v>0</v>
      </c>
      <c r="AB103" s="26" t="n">
        <f aca="false">SUM(AF103,AJ103)</f>
        <v>0</v>
      </c>
      <c r="AC103" s="26" t="n">
        <f aca="false">SUM(AG103,AK103)</f>
        <v>0</v>
      </c>
      <c r="AD103" s="26" t="n">
        <f aca="false">SUM(AE103:AG103)</f>
        <v>0</v>
      </c>
      <c r="AE103" s="26" t="n">
        <v>0</v>
      </c>
      <c r="AF103" s="26" t="n">
        <v>0</v>
      </c>
      <c r="AG103" s="26" t="n">
        <v>0</v>
      </c>
      <c r="AH103" s="25" t="n">
        <f aca="false">SUM(AI103:AK103)</f>
        <v>0</v>
      </c>
      <c r="AI103" s="26" t="n">
        <v>0</v>
      </c>
      <c r="AJ103" s="26" t="n">
        <v>0</v>
      </c>
      <c r="AK103" s="26" t="n">
        <v>0</v>
      </c>
      <c r="AL103" s="26" t="n">
        <f aca="false">SUM(AM103:AO103)</f>
        <v>0</v>
      </c>
      <c r="AM103" s="26" t="n">
        <v>0</v>
      </c>
      <c r="AN103" s="26" t="n">
        <v>0</v>
      </c>
      <c r="AO103" s="27" t="n">
        <v>0</v>
      </c>
    </row>
    <row r="104" s="19" customFormat="true" ht="12" hidden="false" customHeight="true" outlineLevel="0" collapsed="false">
      <c r="A104" s="35" t="s">
        <v>115</v>
      </c>
      <c r="B104" s="21" t="n">
        <f aca="false">SUM(F104,J104,Z104,AL104)</f>
        <v>0</v>
      </c>
      <c r="C104" s="22" t="n">
        <f aca="false">SUM(G104,K104,AA104,AM104)</f>
        <v>0</v>
      </c>
      <c r="D104" s="22" t="n">
        <f aca="false">SUM(H104,L104,AB104,AN104)</f>
        <v>0</v>
      </c>
      <c r="E104" s="22" t="n">
        <f aca="false">SUM(I104,M104,AC104,AO104)</f>
        <v>0</v>
      </c>
      <c r="F104" s="22" t="n">
        <f aca="false">SUM(G104:I104)</f>
        <v>0</v>
      </c>
      <c r="G104" s="22" t="n">
        <v>0</v>
      </c>
      <c r="H104" s="22" t="n">
        <v>0</v>
      </c>
      <c r="I104" s="22" t="n">
        <v>0</v>
      </c>
      <c r="J104" s="22" t="n">
        <f aca="false">SUM(N104,R104,V104)</f>
        <v>0</v>
      </c>
      <c r="K104" s="22" t="n">
        <f aca="false">SUM(O104,S104,W104)</f>
        <v>0</v>
      </c>
      <c r="L104" s="22" t="n">
        <f aca="false">SUM(P104,T104,X104)</f>
        <v>0</v>
      </c>
      <c r="M104" s="22" t="n">
        <f aca="false">SUM(Q104,U104,Y104)</f>
        <v>0</v>
      </c>
      <c r="N104" s="22" t="n">
        <f aca="false">SUM(O104:Q104)</f>
        <v>0</v>
      </c>
      <c r="O104" s="22" t="n">
        <v>0</v>
      </c>
      <c r="P104" s="22" t="n">
        <v>0</v>
      </c>
      <c r="Q104" s="22" t="n">
        <v>0</v>
      </c>
      <c r="R104" s="21" t="n">
        <f aca="false">SUM(S104:U104)</f>
        <v>0</v>
      </c>
      <c r="S104" s="22" t="n">
        <v>0</v>
      </c>
      <c r="T104" s="22" t="n">
        <v>0</v>
      </c>
      <c r="U104" s="22" t="n">
        <v>0</v>
      </c>
      <c r="V104" s="22" t="n">
        <f aca="false">SUM(W104:Y104)</f>
        <v>0</v>
      </c>
      <c r="W104" s="22" t="n">
        <v>0</v>
      </c>
      <c r="X104" s="22" t="n">
        <v>0</v>
      </c>
      <c r="Y104" s="22" t="n">
        <v>0</v>
      </c>
      <c r="Z104" s="22" t="n">
        <f aca="false">SUM(AD104,AH104)</f>
        <v>0</v>
      </c>
      <c r="AA104" s="22" t="n">
        <f aca="false">SUM(AE104,AI104)</f>
        <v>0</v>
      </c>
      <c r="AB104" s="22" t="n">
        <f aca="false">SUM(AF104,AJ104)</f>
        <v>0</v>
      </c>
      <c r="AC104" s="22" t="n">
        <f aca="false">SUM(AG104,AK104)</f>
        <v>0</v>
      </c>
      <c r="AD104" s="22" t="n">
        <f aca="false">SUM(AE104:AG104)</f>
        <v>0</v>
      </c>
      <c r="AE104" s="22" t="n">
        <v>0</v>
      </c>
      <c r="AF104" s="22" t="n">
        <v>0</v>
      </c>
      <c r="AG104" s="22" t="n">
        <v>0</v>
      </c>
      <c r="AH104" s="21" t="n">
        <f aca="false">SUM(AI104:AK104)</f>
        <v>0</v>
      </c>
      <c r="AI104" s="22" t="n">
        <v>0</v>
      </c>
      <c r="AJ104" s="22" t="n">
        <v>0</v>
      </c>
      <c r="AK104" s="22" t="n">
        <v>0</v>
      </c>
      <c r="AL104" s="22" t="n">
        <f aca="false">SUM(AM104:AO104)</f>
        <v>0</v>
      </c>
      <c r="AM104" s="22" t="n">
        <v>0</v>
      </c>
      <c r="AN104" s="22" t="n">
        <v>0</v>
      </c>
      <c r="AO104" s="23" t="n">
        <v>0</v>
      </c>
    </row>
    <row r="105" s="19" customFormat="true" ht="12" hidden="false" customHeight="true" outlineLevel="0" collapsed="false">
      <c r="A105" s="20" t="s">
        <v>116</v>
      </c>
      <c r="B105" s="21" t="n">
        <f aca="false">SUM(F105,J105,Z105,AL105)</f>
        <v>2</v>
      </c>
      <c r="C105" s="22" t="n">
        <f aca="false">SUM(G105,K105,AA105,AM105)</f>
        <v>2</v>
      </c>
      <c r="D105" s="22" t="n">
        <f aca="false">SUM(H105,L105,AB105,AN105)</f>
        <v>0</v>
      </c>
      <c r="E105" s="22" t="n">
        <f aca="false">SUM(I105,M105,AC105,AO105)</f>
        <v>0</v>
      </c>
      <c r="F105" s="22" t="n">
        <f aca="false">SUM(G105:I105)</f>
        <v>1</v>
      </c>
      <c r="G105" s="22" t="n">
        <v>1</v>
      </c>
      <c r="H105" s="22" t="n">
        <v>0</v>
      </c>
      <c r="I105" s="22" t="n">
        <v>0</v>
      </c>
      <c r="J105" s="22" t="n">
        <f aca="false">SUM(N105,R105,V105)</f>
        <v>0</v>
      </c>
      <c r="K105" s="22" t="n">
        <f aca="false">SUM(O105,S105,W105)</f>
        <v>0</v>
      </c>
      <c r="L105" s="22" t="n">
        <f aca="false">SUM(P105,T105,X105)</f>
        <v>0</v>
      </c>
      <c r="M105" s="22" t="n">
        <f aca="false">SUM(Q105,U105,Y105)</f>
        <v>0</v>
      </c>
      <c r="N105" s="22" t="n">
        <f aca="false">SUM(O105:Q105)</f>
        <v>0</v>
      </c>
      <c r="O105" s="22" t="n">
        <v>0</v>
      </c>
      <c r="P105" s="22" t="n">
        <v>0</v>
      </c>
      <c r="Q105" s="22" t="n">
        <v>0</v>
      </c>
      <c r="R105" s="21" t="n">
        <f aca="false">SUM(S105:U105)</f>
        <v>0</v>
      </c>
      <c r="S105" s="22" t="n">
        <v>0</v>
      </c>
      <c r="T105" s="22" t="n">
        <v>0</v>
      </c>
      <c r="U105" s="22" t="n">
        <v>0</v>
      </c>
      <c r="V105" s="22" t="n">
        <f aca="false">SUM(W105:Y105)</f>
        <v>0</v>
      </c>
      <c r="W105" s="22" t="n">
        <v>0</v>
      </c>
      <c r="X105" s="22" t="n">
        <v>0</v>
      </c>
      <c r="Y105" s="22" t="n">
        <v>0</v>
      </c>
      <c r="Z105" s="22" t="n">
        <f aca="false">SUM(AD105,AH105)</f>
        <v>1</v>
      </c>
      <c r="AA105" s="22" t="n">
        <f aca="false">SUM(AE105,AI105)</f>
        <v>1</v>
      </c>
      <c r="AB105" s="22" t="n">
        <f aca="false">SUM(AF105,AJ105)</f>
        <v>0</v>
      </c>
      <c r="AC105" s="22" t="n">
        <f aca="false">SUM(AG105,AK105)</f>
        <v>0</v>
      </c>
      <c r="AD105" s="22" t="n">
        <f aca="false">SUM(AE105:AG105)</f>
        <v>1</v>
      </c>
      <c r="AE105" s="22" t="n">
        <v>1</v>
      </c>
      <c r="AF105" s="22" t="n">
        <v>0</v>
      </c>
      <c r="AG105" s="22" t="n">
        <v>0</v>
      </c>
      <c r="AH105" s="21" t="n">
        <f aca="false">SUM(AI105:AK105)</f>
        <v>0</v>
      </c>
      <c r="AI105" s="22" t="n">
        <v>0</v>
      </c>
      <c r="AJ105" s="22" t="n">
        <v>0</v>
      </c>
      <c r="AK105" s="22" t="n">
        <v>0</v>
      </c>
      <c r="AL105" s="22" t="n">
        <f aca="false">SUM(AM105:AO105)</f>
        <v>0</v>
      </c>
      <c r="AM105" s="22" t="n">
        <v>0</v>
      </c>
      <c r="AN105" s="22" t="n">
        <v>0</v>
      </c>
      <c r="AO105" s="23" t="n">
        <v>0</v>
      </c>
    </row>
    <row r="106" s="19" customFormat="true" ht="12" hidden="false" customHeight="true" outlineLevel="0" collapsed="false">
      <c r="A106" s="20" t="s">
        <v>117</v>
      </c>
      <c r="B106" s="21" t="n">
        <f aca="false">SUM(F106,J106,Z106,AL106)</f>
        <v>4997</v>
      </c>
      <c r="C106" s="22" t="n">
        <f aca="false">SUM(G106,K106,AA106,AM106)</f>
        <v>3674</v>
      </c>
      <c r="D106" s="22" t="n">
        <f aca="false">SUM(H106,L106,AB106,AN106)</f>
        <v>886</v>
      </c>
      <c r="E106" s="22" t="n">
        <f aca="false">SUM(I106,M106,AC106,AO106)</f>
        <v>437</v>
      </c>
      <c r="F106" s="22" t="n">
        <f aca="false">SUM(G106:I106)</f>
        <v>2360</v>
      </c>
      <c r="G106" s="22" t="n">
        <v>2097</v>
      </c>
      <c r="H106" s="22" t="n">
        <v>259</v>
      </c>
      <c r="I106" s="22" t="n">
        <v>4</v>
      </c>
      <c r="J106" s="22" t="n">
        <f aca="false">SUM(N106,R106,V106)</f>
        <v>466</v>
      </c>
      <c r="K106" s="22" t="n">
        <f aca="false">SUM(O106,S106,W106)</f>
        <v>0</v>
      </c>
      <c r="L106" s="22" t="n">
        <f aca="false">SUM(P106,T106,X106)</f>
        <v>236</v>
      </c>
      <c r="M106" s="22" t="n">
        <f aca="false">SUM(Q106,U106,Y106)</f>
        <v>230</v>
      </c>
      <c r="N106" s="22" t="n">
        <f aca="false">SUM(O106:Q106)</f>
        <v>3</v>
      </c>
      <c r="O106" s="22" t="n">
        <v>0</v>
      </c>
      <c r="P106" s="22" t="n">
        <v>1</v>
      </c>
      <c r="Q106" s="22" t="n">
        <v>2</v>
      </c>
      <c r="R106" s="21" t="n">
        <f aca="false">SUM(S106:U106)</f>
        <v>380</v>
      </c>
      <c r="S106" s="22" t="n">
        <v>0</v>
      </c>
      <c r="T106" s="22" t="n">
        <v>180</v>
      </c>
      <c r="U106" s="22" t="n">
        <v>200</v>
      </c>
      <c r="V106" s="22" t="n">
        <f aca="false">SUM(W106:Y106)</f>
        <v>83</v>
      </c>
      <c r="W106" s="22" t="n">
        <v>0</v>
      </c>
      <c r="X106" s="22" t="n">
        <v>55</v>
      </c>
      <c r="Y106" s="22" t="n">
        <v>28</v>
      </c>
      <c r="Z106" s="22" t="n">
        <f aca="false">SUM(AD106,AH106)</f>
        <v>1448</v>
      </c>
      <c r="AA106" s="22" t="n">
        <f aca="false">SUM(AE106,AI106)</f>
        <v>1128</v>
      </c>
      <c r="AB106" s="22" t="n">
        <f aca="false">SUM(AF106,AJ106)</f>
        <v>228</v>
      </c>
      <c r="AC106" s="22" t="n">
        <f aca="false">SUM(AG106,AK106)</f>
        <v>92</v>
      </c>
      <c r="AD106" s="22" t="n">
        <f aca="false">SUM(AE106:AG106)</f>
        <v>576</v>
      </c>
      <c r="AE106" s="22" t="n">
        <v>470</v>
      </c>
      <c r="AF106" s="22" t="n">
        <v>70</v>
      </c>
      <c r="AG106" s="22" t="n">
        <v>36</v>
      </c>
      <c r="AH106" s="21" t="n">
        <f aca="false">SUM(AI106:AK106)</f>
        <v>872</v>
      </c>
      <c r="AI106" s="22" t="n">
        <v>658</v>
      </c>
      <c r="AJ106" s="22" t="n">
        <v>158</v>
      </c>
      <c r="AK106" s="22" t="n">
        <v>56</v>
      </c>
      <c r="AL106" s="22" t="n">
        <f aca="false">SUM(AM106:AO106)</f>
        <v>723</v>
      </c>
      <c r="AM106" s="22" t="n">
        <v>449</v>
      </c>
      <c r="AN106" s="22" t="n">
        <v>163</v>
      </c>
      <c r="AO106" s="23" t="n">
        <v>111</v>
      </c>
    </row>
    <row r="107" s="19" customFormat="true" ht="12" hidden="false" customHeight="true" outlineLevel="0" collapsed="false">
      <c r="A107" s="20" t="s">
        <v>118</v>
      </c>
      <c r="B107" s="21" t="n">
        <f aca="false">SUM(F107,J107,Z107,AL107)</f>
        <v>6869</v>
      </c>
      <c r="C107" s="22" t="n">
        <f aca="false">SUM(G107,K107,AA107,AM107)</f>
        <v>5702</v>
      </c>
      <c r="D107" s="22" t="n">
        <f aca="false">SUM(H107,L107,AB107,AN107)</f>
        <v>889</v>
      </c>
      <c r="E107" s="22" t="n">
        <f aca="false">SUM(I107,M107,AC107,AO107)</f>
        <v>278</v>
      </c>
      <c r="F107" s="22" t="n">
        <f aca="false">SUM(G107:I107)</f>
        <v>4241</v>
      </c>
      <c r="G107" s="22" t="n">
        <v>3881</v>
      </c>
      <c r="H107" s="22" t="n">
        <v>356</v>
      </c>
      <c r="I107" s="22" t="n">
        <v>4</v>
      </c>
      <c r="J107" s="22" t="n">
        <f aca="false">SUM(N107,R107,V107)</f>
        <v>282</v>
      </c>
      <c r="K107" s="22" t="n">
        <f aca="false">SUM(O107,S107,W107)</f>
        <v>0</v>
      </c>
      <c r="L107" s="22" t="n">
        <f aca="false">SUM(P107,T107,X107)</f>
        <v>155</v>
      </c>
      <c r="M107" s="22" t="n">
        <f aca="false">SUM(Q107,U107,Y107)</f>
        <v>127</v>
      </c>
      <c r="N107" s="22" t="n">
        <f aca="false">SUM(O107:Q107)</f>
        <v>3</v>
      </c>
      <c r="O107" s="22" t="n">
        <v>0</v>
      </c>
      <c r="P107" s="22" t="n">
        <v>3</v>
      </c>
      <c r="Q107" s="22" t="n">
        <v>0</v>
      </c>
      <c r="R107" s="21" t="n">
        <f aca="false">SUM(S107:U107)</f>
        <v>197</v>
      </c>
      <c r="S107" s="22" t="n">
        <v>0</v>
      </c>
      <c r="T107" s="22" t="n">
        <v>101</v>
      </c>
      <c r="U107" s="22" t="n">
        <v>96</v>
      </c>
      <c r="V107" s="22" t="n">
        <f aca="false">SUM(W107:Y107)</f>
        <v>82</v>
      </c>
      <c r="W107" s="22" t="n">
        <v>0</v>
      </c>
      <c r="X107" s="22" t="n">
        <v>51</v>
      </c>
      <c r="Y107" s="22" t="n">
        <v>31</v>
      </c>
      <c r="Z107" s="22" t="n">
        <f aca="false">SUM(AD107,AH107)</f>
        <v>1330</v>
      </c>
      <c r="AA107" s="22" t="n">
        <f aca="false">SUM(AE107,AI107)</f>
        <v>1086</v>
      </c>
      <c r="AB107" s="22" t="n">
        <f aca="false">SUM(AF107,AJ107)</f>
        <v>186</v>
      </c>
      <c r="AC107" s="22" t="n">
        <f aca="false">SUM(AG107,AK107)</f>
        <v>58</v>
      </c>
      <c r="AD107" s="22" t="n">
        <f aca="false">SUM(AE107:AG107)</f>
        <v>534</v>
      </c>
      <c r="AE107" s="22" t="n">
        <v>455</v>
      </c>
      <c r="AF107" s="22" t="n">
        <v>58</v>
      </c>
      <c r="AG107" s="22" t="n">
        <v>21</v>
      </c>
      <c r="AH107" s="21" t="n">
        <f aca="false">SUM(AI107:AK107)</f>
        <v>796</v>
      </c>
      <c r="AI107" s="22" t="n">
        <v>631</v>
      </c>
      <c r="AJ107" s="22" t="n">
        <v>128</v>
      </c>
      <c r="AK107" s="22" t="n">
        <v>37</v>
      </c>
      <c r="AL107" s="22" t="n">
        <f aca="false">SUM(AM107:AO107)</f>
        <v>1016</v>
      </c>
      <c r="AM107" s="22" t="n">
        <v>735</v>
      </c>
      <c r="AN107" s="22" t="n">
        <v>192</v>
      </c>
      <c r="AO107" s="23" t="n">
        <v>89</v>
      </c>
    </row>
    <row r="108" s="19" customFormat="true" ht="12" hidden="false" customHeight="true" outlineLevel="0" collapsed="false">
      <c r="A108" s="24" t="s">
        <v>119</v>
      </c>
      <c r="B108" s="25" t="n">
        <f aca="false">SUM(F108,J108,Z108,AL108)</f>
        <v>0</v>
      </c>
      <c r="C108" s="26" t="n">
        <f aca="false">SUM(G108,K108,AA108,AM108)</f>
        <v>0</v>
      </c>
      <c r="D108" s="26" t="n">
        <f aca="false">SUM(H108,L108,AB108,AN108)</f>
        <v>0</v>
      </c>
      <c r="E108" s="26" t="n">
        <f aca="false">SUM(I108,M108,AC108,AO108)</f>
        <v>0</v>
      </c>
      <c r="F108" s="26" t="n">
        <f aca="false">SUM(G108:I108)</f>
        <v>0</v>
      </c>
      <c r="G108" s="26" t="n">
        <v>0</v>
      </c>
      <c r="H108" s="26" t="n">
        <v>0</v>
      </c>
      <c r="I108" s="26" t="n">
        <v>0</v>
      </c>
      <c r="J108" s="26" t="n">
        <f aca="false">SUM(N108,R108,V108)</f>
        <v>0</v>
      </c>
      <c r="K108" s="26" t="n">
        <f aca="false">SUM(O108,S108,W108)</f>
        <v>0</v>
      </c>
      <c r="L108" s="26" t="n">
        <f aca="false">SUM(P108,T108,X108)</f>
        <v>0</v>
      </c>
      <c r="M108" s="26" t="n">
        <f aca="false">SUM(Q108,U108,Y108)</f>
        <v>0</v>
      </c>
      <c r="N108" s="26" t="n">
        <f aca="false">SUM(O108:Q108)</f>
        <v>0</v>
      </c>
      <c r="O108" s="26" t="n">
        <v>0</v>
      </c>
      <c r="P108" s="26" t="n">
        <v>0</v>
      </c>
      <c r="Q108" s="26" t="n">
        <v>0</v>
      </c>
      <c r="R108" s="25" t="n">
        <f aca="false">SUM(S108:U108)</f>
        <v>0</v>
      </c>
      <c r="S108" s="26" t="n">
        <v>0</v>
      </c>
      <c r="T108" s="26" t="n">
        <v>0</v>
      </c>
      <c r="U108" s="26" t="n">
        <v>0</v>
      </c>
      <c r="V108" s="26" t="n">
        <f aca="false">SUM(W108:Y108)</f>
        <v>0</v>
      </c>
      <c r="W108" s="26" t="n">
        <v>0</v>
      </c>
      <c r="X108" s="26" t="n">
        <v>0</v>
      </c>
      <c r="Y108" s="26" t="n">
        <v>0</v>
      </c>
      <c r="Z108" s="26" t="n">
        <f aca="false">SUM(AD108,AH108)</f>
        <v>0</v>
      </c>
      <c r="AA108" s="26" t="n">
        <f aca="false">SUM(AE108,AI108)</f>
        <v>0</v>
      </c>
      <c r="AB108" s="26" t="n">
        <f aca="false">SUM(AF108,AJ108)</f>
        <v>0</v>
      </c>
      <c r="AC108" s="26" t="n">
        <f aca="false">SUM(AG108,AK108)</f>
        <v>0</v>
      </c>
      <c r="AD108" s="26" t="n">
        <f aca="false">SUM(AE108:AG108)</f>
        <v>0</v>
      </c>
      <c r="AE108" s="26" t="n">
        <v>0</v>
      </c>
      <c r="AF108" s="26" t="n">
        <v>0</v>
      </c>
      <c r="AG108" s="26" t="n">
        <v>0</v>
      </c>
      <c r="AH108" s="25" t="n">
        <f aca="false">SUM(AI108:AK108)</f>
        <v>0</v>
      </c>
      <c r="AI108" s="26" t="n">
        <v>0</v>
      </c>
      <c r="AJ108" s="26" t="n">
        <v>0</v>
      </c>
      <c r="AK108" s="26" t="n">
        <v>0</v>
      </c>
      <c r="AL108" s="26" t="n">
        <f aca="false">SUM(AM108:AO108)</f>
        <v>0</v>
      </c>
      <c r="AM108" s="26" t="n">
        <v>0</v>
      </c>
      <c r="AN108" s="26" t="n">
        <v>0</v>
      </c>
      <c r="AO108" s="27" t="n">
        <v>0</v>
      </c>
    </row>
    <row r="109" s="19" customFormat="true" ht="12" hidden="false" customHeight="true" outlineLevel="0" collapsed="false">
      <c r="A109" s="35" t="s">
        <v>120</v>
      </c>
      <c r="B109" s="21" t="n">
        <f aca="false">SUM(F109,J109,Z109,AL109)</f>
        <v>0</v>
      </c>
      <c r="C109" s="22" t="n">
        <f aca="false">SUM(G109,K109,AA109,AM109)</f>
        <v>0</v>
      </c>
      <c r="D109" s="22" t="n">
        <f aca="false">SUM(H109,L109,AB109,AN109)</f>
        <v>0</v>
      </c>
      <c r="E109" s="22" t="n">
        <f aca="false">SUM(I109,M109,AC109,AO109)</f>
        <v>0</v>
      </c>
      <c r="F109" s="22" t="n">
        <f aca="false">SUM(G109:I109)</f>
        <v>0</v>
      </c>
      <c r="G109" s="22" t="n">
        <v>0</v>
      </c>
      <c r="H109" s="22" t="n">
        <v>0</v>
      </c>
      <c r="I109" s="22" t="n">
        <v>0</v>
      </c>
      <c r="J109" s="22" t="n">
        <f aca="false">SUM(N109,R109,V109)</f>
        <v>0</v>
      </c>
      <c r="K109" s="22" t="n">
        <f aca="false">SUM(O109,S109,W109)</f>
        <v>0</v>
      </c>
      <c r="L109" s="22" t="n">
        <f aca="false">SUM(P109,T109,X109)</f>
        <v>0</v>
      </c>
      <c r="M109" s="22" t="n">
        <f aca="false">SUM(Q109,U109,Y109)</f>
        <v>0</v>
      </c>
      <c r="N109" s="22" t="n">
        <f aca="false">SUM(O109:Q109)</f>
        <v>0</v>
      </c>
      <c r="O109" s="22" t="n">
        <v>0</v>
      </c>
      <c r="P109" s="22" t="n">
        <v>0</v>
      </c>
      <c r="Q109" s="22" t="n">
        <v>0</v>
      </c>
      <c r="R109" s="21" t="n">
        <f aca="false">SUM(S109:U109)</f>
        <v>0</v>
      </c>
      <c r="S109" s="22" t="n">
        <v>0</v>
      </c>
      <c r="T109" s="22" t="n">
        <v>0</v>
      </c>
      <c r="U109" s="22" t="n">
        <v>0</v>
      </c>
      <c r="V109" s="22" t="n">
        <f aca="false">SUM(W109:Y109)</f>
        <v>0</v>
      </c>
      <c r="W109" s="22" t="n">
        <v>0</v>
      </c>
      <c r="X109" s="22" t="n">
        <v>0</v>
      </c>
      <c r="Y109" s="22" t="n">
        <v>0</v>
      </c>
      <c r="Z109" s="22" t="n">
        <f aca="false">SUM(AD109,AH109)</f>
        <v>0</v>
      </c>
      <c r="AA109" s="22" t="n">
        <f aca="false">SUM(AE109,AI109)</f>
        <v>0</v>
      </c>
      <c r="AB109" s="22" t="n">
        <f aca="false">SUM(AF109,AJ109)</f>
        <v>0</v>
      </c>
      <c r="AC109" s="22" t="n">
        <f aca="false">SUM(AG109,AK109)</f>
        <v>0</v>
      </c>
      <c r="AD109" s="22" t="n">
        <f aca="false">SUM(AE109:AG109)</f>
        <v>0</v>
      </c>
      <c r="AE109" s="22" t="n">
        <v>0</v>
      </c>
      <c r="AF109" s="22" t="n">
        <v>0</v>
      </c>
      <c r="AG109" s="22" t="n">
        <v>0</v>
      </c>
      <c r="AH109" s="21" t="n">
        <f aca="false">SUM(AI109:AK109)</f>
        <v>0</v>
      </c>
      <c r="AI109" s="22" t="n">
        <v>0</v>
      </c>
      <c r="AJ109" s="22" t="n">
        <v>0</v>
      </c>
      <c r="AK109" s="22" t="n">
        <v>0</v>
      </c>
      <c r="AL109" s="22" t="n">
        <f aca="false">SUM(AM109:AO109)</f>
        <v>0</v>
      </c>
      <c r="AM109" s="22" t="n">
        <v>0</v>
      </c>
      <c r="AN109" s="22" t="n">
        <v>0</v>
      </c>
      <c r="AO109" s="23" t="n">
        <v>0</v>
      </c>
    </row>
    <row r="110" s="19" customFormat="true" ht="12" hidden="false" customHeight="true" outlineLevel="0" collapsed="false">
      <c r="A110" s="20" t="s">
        <v>121</v>
      </c>
      <c r="B110" s="21" t="n">
        <f aca="false">SUM(F110,J110,Z110,AL110)</f>
        <v>0</v>
      </c>
      <c r="C110" s="22" t="n">
        <f aca="false">SUM(G110,K110,AA110,AM110)</f>
        <v>0</v>
      </c>
      <c r="D110" s="22" t="n">
        <f aca="false">SUM(H110,L110,AB110,AN110)</f>
        <v>0</v>
      </c>
      <c r="E110" s="22" t="n">
        <f aca="false">SUM(I110,M110,AC110,AO110)</f>
        <v>0</v>
      </c>
      <c r="F110" s="22" t="n">
        <f aca="false">SUM(G110:I110)</f>
        <v>0</v>
      </c>
      <c r="G110" s="22" t="n">
        <v>0</v>
      </c>
      <c r="H110" s="22" t="n">
        <v>0</v>
      </c>
      <c r="I110" s="22" t="n">
        <v>0</v>
      </c>
      <c r="J110" s="22" t="n">
        <f aca="false">SUM(N110,R110,V110)</f>
        <v>0</v>
      </c>
      <c r="K110" s="22" t="n">
        <f aca="false">SUM(O110,S110,W110)</f>
        <v>0</v>
      </c>
      <c r="L110" s="22" t="n">
        <f aca="false">SUM(P110,T110,X110)</f>
        <v>0</v>
      </c>
      <c r="M110" s="22" t="n">
        <f aca="false">SUM(Q110,U110,Y110)</f>
        <v>0</v>
      </c>
      <c r="N110" s="22" t="n">
        <f aca="false">SUM(O110:Q110)</f>
        <v>0</v>
      </c>
      <c r="O110" s="22" t="n">
        <v>0</v>
      </c>
      <c r="P110" s="22" t="n">
        <v>0</v>
      </c>
      <c r="Q110" s="22" t="n">
        <v>0</v>
      </c>
      <c r="R110" s="21" t="n">
        <f aca="false">SUM(S110:U110)</f>
        <v>0</v>
      </c>
      <c r="S110" s="22" t="n">
        <v>0</v>
      </c>
      <c r="T110" s="22" t="n">
        <v>0</v>
      </c>
      <c r="U110" s="22" t="n">
        <v>0</v>
      </c>
      <c r="V110" s="22" t="n">
        <f aca="false">SUM(W110:Y110)</f>
        <v>0</v>
      </c>
      <c r="W110" s="22" t="n">
        <v>0</v>
      </c>
      <c r="X110" s="22" t="n">
        <v>0</v>
      </c>
      <c r="Y110" s="22" t="n">
        <v>0</v>
      </c>
      <c r="Z110" s="22" t="n">
        <f aca="false">SUM(AD110,AH110)</f>
        <v>0</v>
      </c>
      <c r="AA110" s="22" t="n">
        <f aca="false">SUM(AE110,AI110)</f>
        <v>0</v>
      </c>
      <c r="AB110" s="22" t="n">
        <f aca="false">SUM(AF110,AJ110)</f>
        <v>0</v>
      </c>
      <c r="AC110" s="22" t="n">
        <f aca="false">SUM(AG110,AK110)</f>
        <v>0</v>
      </c>
      <c r="AD110" s="22" t="n">
        <f aca="false">SUM(AE110:AG110)</f>
        <v>0</v>
      </c>
      <c r="AE110" s="22" t="n">
        <v>0</v>
      </c>
      <c r="AF110" s="22" t="n">
        <v>0</v>
      </c>
      <c r="AG110" s="22" t="n">
        <v>0</v>
      </c>
      <c r="AH110" s="21" t="n">
        <f aca="false">SUM(AI110:AK110)</f>
        <v>0</v>
      </c>
      <c r="AI110" s="22" t="n">
        <v>0</v>
      </c>
      <c r="AJ110" s="22" t="n">
        <v>0</v>
      </c>
      <c r="AK110" s="22" t="n">
        <v>0</v>
      </c>
      <c r="AL110" s="22" t="n">
        <f aca="false">SUM(AM110:AO110)</f>
        <v>0</v>
      </c>
      <c r="AM110" s="22" t="n">
        <v>0</v>
      </c>
      <c r="AN110" s="22" t="n">
        <v>0</v>
      </c>
      <c r="AO110" s="23" t="n">
        <v>0</v>
      </c>
    </row>
    <row r="111" s="19" customFormat="true" ht="12" hidden="false" customHeight="true" outlineLevel="0" collapsed="false">
      <c r="A111" s="20" t="s">
        <v>122</v>
      </c>
      <c r="B111" s="21" t="n">
        <f aca="false">SUM(F111,J111,Z111,AL111)</f>
        <v>2978</v>
      </c>
      <c r="C111" s="22" t="n">
        <f aca="false">SUM(G111,K111,AA111,AM111)</f>
        <v>2450</v>
      </c>
      <c r="D111" s="22" t="n">
        <f aca="false">SUM(H111,L111,AB111,AN111)</f>
        <v>382</v>
      </c>
      <c r="E111" s="22" t="n">
        <f aca="false">SUM(I111,M111,AC111,AO111)</f>
        <v>146</v>
      </c>
      <c r="F111" s="22" t="n">
        <f aca="false">SUM(G111:I111)</f>
        <v>1745</v>
      </c>
      <c r="G111" s="22" t="n">
        <v>1601</v>
      </c>
      <c r="H111" s="22" t="n">
        <v>144</v>
      </c>
      <c r="I111" s="22" t="n">
        <v>0</v>
      </c>
      <c r="J111" s="22" t="n">
        <f aca="false">SUM(N111,R111,V111)</f>
        <v>137</v>
      </c>
      <c r="K111" s="22" t="n">
        <f aca="false">SUM(O111,S111,W111)</f>
        <v>0</v>
      </c>
      <c r="L111" s="22" t="n">
        <f aca="false">SUM(P111,T111,X111)</f>
        <v>73</v>
      </c>
      <c r="M111" s="22" t="n">
        <f aca="false">SUM(Q111,U111,Y111)</f>
        <v>64</v>
      </c>
      <c r="N111" s="22" t="n">
        <f aca="false">SUM(O111:Q111)</f>
        <v>1</v>
      </c>
      <c r="O111" s="22" t="n">
        <v>0</v>
      </c>
      <c r="P111" s="22" t="n">
        <v>1</v>
      </c>
      <c r="Q111" s="22" t="n">
        <v>0</v>
      </c>
      <c r="R111" s="21" t="n">
        <f aca="false">SUM(S111:U111)</f>
        <v>103</v>
      </c>
      <c r="S111" s="22" t="n">
        <v>0</v>
      </c>
      <c r="T111" s="22" t="n">
        <v>50</v>
      </c>
      <c r="U111" s="22" t="n">
        <v>53</v>
      </c>
      <c r="V111" s="22" t="n">
        <f aca="false">SUM(W111:Y111)</f>
        <v>33</v>
      </c>
      <c r="W111" s="22" t="n">
        <v>0</v>
      </c>
      <c r="X111" s="22" t="n">
        <v>22</v>
      </c>
      <c r="Y111" s="22" t="n">
        <v>11</v>
      </c>
      <c r="Z111" s="22" t="n">
        <f aca="false">SUM(AD111,AH111)</f>
        <v>714</v>
      </c>
      <c r="AA111" s="22" t="n">
        <f aca="false">SUM(AE111,AI111)</f>
        <v>598</v>
      </c>
      <c r="AB111" s="22" t="n">
        <f aca="false">SUM(AF111,AJ111)</f>
        <v>83</v>
      </c>
      <c r="AC111" s="22" t="n">
        <f aca="false">SUM(AG111,AK111)</f>
        <v>33</v>
      </c>
      <c r="AD111" s="22" t="n">
        <f aca="false">SUM(AE111:AG111)</f>
        <v>319</v>
      </c>
      <c r="AE111" s="22" t="n">
        <v>277</v>
      </c>
      <c r="AF111" s="22" t="n">
        <v>32</v>
      </c>
      <c r="AG111" s="22" t="n">
        <v>10</v>
      </c>
      <c r="AH111" s="21" t="n">
        <f aca="false">SUM(AI111:AK111)</f>
        <v>395</v>
      </c>
      <c r="AI111" s="22" t="n">
        <v>321</v>
      </c>
      <c r="AJ111" s="22" t="n">
        <v>51</v>
      </c>
      <c r="AK111" s="22" t="n">
        <v>23</v>
      </c>
      <c r="AL111" s="22" t="n">
        <f aca="false">SUM(AM111:AO111)</f>
        <v>382</v>
      </c>
      <c r="AM111" s="22" t="n">
        <v>251</v>
      </c>
      <c r="AN111" s="22" t="n">
        <v>82</v>
      </c>
      <c r="AO111" s="23" t="n">
        <v>49</v>
      </c>
    </row>
    <row r="112" s="19" customFormat="true" ht="12" hidden="false" customHeight="true" outlineLevel="0" collapsed="false">
      <c r="A112" s="20" t="s">
        <v>123</v>
      </c>
      <c r="B112" s="21" t="n">
        <f aca="false">SUM(F112,J112,Z112,AL112)</f>
        <v>4300</v>
      </c>
      <c r="C112" s="22" t="n">
        <f aca="false">SUM(G112,K112,AA112,AM112)</f>
        <v>3494</v>
      </c>
      <c r="D112" s="22" t="n">
        <f aca="false">SUM(H112,L112,AB112,AN112)</f>
        <v>557</v>
      </c>
      <c r="E112" s="22" t="n">
        <f aca="false">SUM(I112,M112,AC112,AO112)</f>
        <v>249</v>
      </c>
      <c r="F112" s="22" t="n">
        <f aca="false">SUM(G112:I112)</f>
        <v>2163</v>
      </c>
      <c r="G112" s="22" t="n">
        <v>2017</v>
      </c>
      <c r="H112" s="22" t="n">
        <v>143</v>
      </c>
      <c r="I112" s="22" t="n">
        <v>3</v>
      </c>
      <c r="J112" s="22" t="n">
        <f aca="false">SUM(N112,R112,V112)</f>
        <v>229</v>
      </c>
      <c r="K112" s="22" t="n">
        <f aca="false">SUM(O112,S112,W112)</f>
        <v>0</v>
      </c>
      <c r="L112" s="22" t="n">
        <f aca="false">SUM(P112,T112,X112)</f>
        <v>123</v>
      </c>
      <c r="M112" s="22" t="n">
        <f aca="false">SUM(Q112,U112,Y112)</f>
        <v>106</v>
      </c>
      <c r="N112" s="22" t="n">
        <f aca="false">SUM(O112:Q112)</f>
        <v>2</v>
      </c>
      <c r="O112" s="22" t="n">
        <v>0</v>
      </c>
      <c r="P112" s="22" t="n">
        <v>1</v>
      </c>
      <c r="Q112" s="22" t="n">
        <v>1</v>
      </c>
      <c r="R112" s="21" t="n">
        <f aca="false">SUM(S112:U112)</f>
        <v>81</v>
      </c>
      <c r="S112" s="22" t="n">
        <v>0</v>
      </c>
      <c r="T112" s="22" t="n">
        <v>42</v>
      </c>
      <c r="U112" s="22" t="n">
        <v>39</v>
      </c>
      <c r="V112" s="22" t="n">
        <f aca="false">SUM(W112:Y112)</f>
        <v>146</v>
      </c>
      <c r="W112" s="22" t="n">
        <v>0</v>
      </c>
      <c r="X112" s="22" t="n">
        <v>80</v>
      </c>
      <c r="Y112" s="22" t="n">
        <v>66</v>
      </c>
      <c r="Z112" s="22" t="n">
        <f aca="false">SUM(AD112,AH112)</f>
        <v>906</v>
      </c>
      <c r="AA112" s="22" t="n">
        <f aca="false">SUM(AE112,AI112)</f>
        <v>722</v>
      </c>
      <c r="AB112" s="22" t="n">
        <f aca="false">SUM(AF112,AJ112)</f>
        <v>130</v>
      </c>
      <c r="AC112" s="22" t="n">
        <f aca="false">SUM(AG112,AK112)</f>
        <v>54</v>
      </c>
      <c r="AD112" s="22" t="n">
        <f aca="false">SUM(AE112:AG112)</f>
        <v>434</v>
      </c>
      <c r="AE112" s="22" t="n">
        <v>353</v>
      </c>
      <c r="AF112" s="22" t="n">
        <v>59</v>
      </c>
      <c r="AG112" s="22" t="n">
        <v>22</v>
      </c>
      <c r="AH112" s="21" t="n">
        <f aca="false">SUM(AI112:AK112)</f>
        <v>472</v>
      </c>
      <c r="AI112" s="22" t="n">
        <v>369</v>
      </c>
      <c r="AJ112" s="22" t="n">
        <v>71</v>
      </c>
      <c r="AK112" s="22" t="n">
        <v>32</v>
      </c>
      <c r="AL112" s="22" t="n">
        <f aca="false">SUM(AM112:AO112)</f>
        <v>1002</v>
      </c>
      <c r="AM112" s="22" t="n">
        <v>755</v>
      </c>
      <c r="AN112" s="22" t="n">
        <v>161</v>
      </c>
      <c r="AO112" s="23" t="n">
        <v>86</v>
      </c>
    </row>
    <row r="113" s="19" customFormat="true" ht="12" hidden="false" customHeight="true" outlineLevel="0" collapsed="false">
      <c r="A113" s="24" t="s">
        <v>124</v>
      </c>
      <c r="B113" s="25" t="n">
        <f aca="false">SUM(F113,J113,Z113,AL113)</f>
        <v>9262</v>
      </c>
      <c r="C113" s="26" t="n">
        <f aca="false">SUM(G113,K113,AA113,AM113)</f>
        <v>7736</v>
      </c>
      <c r="D113" s="26" t="n">
        <f aca="false">SUM(H113,L113,AB113,AN113)</f>
        <v>1062</v>
      </c>
      <c r="E113" s="26" t="n">
        <f aca="false">SUM(I113,M113,AC113,AO113)</f>
        <v>464</v>
      </c>
      <c r="F113" s="26" t="n">
        <f aca="false">SUM(G113:I113)</f>
        <v>5030</v>
      </c>
      <c r="G113" s="26" t="n">
        <v>4701</v>
      </c>
      <c r="H113" s="26" t="n">
        <v>321</v>
      </c>
      <c r="I113" s="26" t="n">
        <v>8</v>
      </c>
      <c r="J113" s="26" t="n">
        <f aca="false">SUM(N113,R113,V113)</f>
        <v>406</v>
      </c>
      <c r="K113" s="26" t="n">
        <f aca="false">SUM(O113,S113,W113)</f>
        <v>0</v>
      </c>
      <c r="L113" s="26" t="n">
        <f aca="false">SUM(P113,T113,X113)</f>
        <v>211</v>
      </c>
      <c r="M113" s="26" t="n">
        <f aca="false">SUM(Q113,U113,Y113)</f>
        <v>195</v>
      </c>
      <c r="N113" s="26" t="n">
        <f aca="false">SUM(O113:Q113)</f>
        <v>7</v>
      </c>
      <c r="O113" s="26" t="n">
        <v>0</v>
      </c>
      <c r="P113" s="26" t="n">
        <v>2</v>
      </c>
      <c r="Q113" s="26" t="n">
        <v>5</v>
      </c>
      <c r="R113" s="25" t="n">
        <f aca="false">SUM(S113:U113)</f>
        <v>159</v>
      </c>
      <c r="S113" s="26" t="n">
        <v>0</v>
      </c>
      <c r="T113" s="26" t="n">
        <v>64</v>
      </c>
      <c r="U113" s="26" t="n">
        <v>95</v>
      </c>
      <c r="V113" s="26" t="n">
        <f aca="false">SUM(W113:Y113)</f>
        <v>240</v>
      </c>
      <c r="W113" s="26" t="n">
        <v>0</v>
      </c>
      <c r="X113" s="26" t="n">
        <v>145</v>
      </c>
      <c r="Y113" s="26" t="n">
        <v>95</v>
      </c>
      <c r="Z113" s="26" t="n">
        <f aca="false">SUM(AD113,AH113)</f>
        <v>2870</v>
      </c>
      <c r="AA113" s="26" t="n">
        <f aca="false">SUM(AE113,AI113)</f>
        <v>2419</v>
      </c>
      <c r="AB113" s="26" t="n">
        <f aca="false">SUM(AF113,AJ113)</f>
        <v>338</v>
      </c>
      <c r="AC113" s="26" t="n">
        <f aca="false">SUM(AG113,AK113)</f>
        <v>113</v>
      </c>
      <c r="AD113" s="26" t="n">
        <f aca="false">SUM(AE113:AG113)</f>
        <v>944</v>
      </c>
      <c r="AE113" s="26" t="n">
        <v>818</v>
      </c>
      <c r="AF113" s="26" t="n">
        <v>97</v>
      </c>
      <c r="AG113" s="26" t="n">
        <v>29</v>
      </c>
      <c r="AH113" s="25" t="n">
        <f aca="false">SUM(AI113:AK113)</f>
        <v>1926</v>
      </c>
      <c r="AI113" s="26" t="n">
        <v>1601</v>
      </c>
      <c r="AJ113" s="26" t="n">
        <v>241</v>
      </c>
      <c r="AK113" s="26" t="n">
        <v>84</v>
      </c>
      <c r="AL113" s="26" t="n">
        <f aca="false">SUM(AM113:AO113)</f>
        <v>956</v>
      </c>
      <c r="AM113" s="26" t="n">
        <v>616</v>
      </c>
      <c r="AN113" s="26" t="n">
        <v>192</v>
      </c>
      <c r="AO113" s="27" t="n">
        <v>148</v>
      </c>
    </row>
    <row r="114" s="19" customFormat="true" ht="12" hidden="false" customHeight="true" outlineLevel="0" collapsed="false">
      <c r="A114" s="20" t="s">
        <v>125</v>
      </c>
      <c r="B114" s="21" t="n">
        <f aca="false">SUM(F114,J114,Z114,AL114)</f>
        <v>8374</v>
      </c>
      <c r="C114" s="22" t="n">
        <f aca="false">SUM(G114,K114,AA114,AM114)</f>
        <v>6689</v>
      </c>
      <c r="D114" s="22" t="n">
        <f aca="false">SUM(H114,L114,AB114,AN114)</f>
        <v>1133</v>
      </c>
      <c r="E114" s="22" t="n">
        <f aca="false">SUM(I114,M114,AC114,AO114)</f>
        <v>552</v>
      </c>
      <c r="F114" s="22" t="n">
        <f aca="false">SUM(G114:I114)</f>
        <v>4342</v>
      </c>
      <c r="G114" s="22" t="n">
        <v>4054</v>
      </c>
      <c r="H114" s="22" t="n">
        <v>284</v>
      </c>
      <c r="I114" s="22" t="n">
        <v>4</v>
      </c>
      <c r="J114" s="22" t="n">
        <f aca="false">SUM(N114,R114,V114)</f>
        <v>483</v>
      </c>
      <c r="K114" s="22" t="n">
        <f aca="false">SUM(O114,S114,W114)</f>
        <v>0</v>
      </c>
      <c r="L114" s="22" t="n">
        <f aca="false">SUM(P114,T114,X114)</f>
        <v>248</v>
      </c>
      <c r="M114" s="22" t="n">
        <f aca="false">SUM(Q114,U114,Y114)</f>
        <v>235</v>
      </c>
      <c r="N114" s="22" t="n">
        <f aca="false">SUM(O114:Q114)</f>
        <v>6</v>
      </c>
      <c r="O114" s="22" t="n">
        <v>0</v>
      </c>
      <c r="P114" s="22" t="n">
        <v>3</v>
      </c>
      <c r="Q114" s="22" t="n">
        <v>3</v>
      </c>
      <c r="R114" s="21" t="n">
        <f aca="false">SUM(S114:U114)</f>
        <v>388</v>
      </c>
      <c r="S114" s="22" t="n">
        <v>0</v>
      </c>
      <c r="T114" s="22" t="n">
        <v>186</v>
      </c>
      <c r="U114" s="22" t="n">
        <v>202</v>
      </c>
      <c r="V114" s="22" t="n">
        <f aca="false">SUM(W114:Y114)</f>
        <v>89</v>
      </c>
      <c r="W114" s="22" t="n">
        <v>0</v>
      </c>
      <c r="X114" s="22" t="n">
        <v>59</v>
      </c>
      <c r="Y114" s="22" t="n">
        <v>30</v>
      </c>
      <c r="Z114" s="22" t="n">
        <f aca="false">SUM(AD114,AH114)</f>
        <v>1569</v>
      </c>
      <c r="AA114" s="22" t="n">
        <f aca="false">SUM(AE114,AI114)</f>
        <v>1285</v>
      </c>
      <c r="AB114" s="22" t="n">
        <f aca="false">SUM(AF114,AJ114)</f>
        <v>213</v>
      </c>
      <c r="AC114" s="22" t="n">
        <f aca="false">SUM(AG114,AK114)</f>
        <v>71</v>
      </c>
      <c r="AD114" s="22" t="n">
        <f aca="false">SUM(AE114:AG114)</f>
        <v>941</v>
      </c>
      <c r="AE114" s="22" t="n">
        <v>810</v>
      </c>
      <c r="AF114" s="22" t="n">
        <v>106</v>
      </c>
      <c r="AG114" s="22" t="n">
        <v>25</v>
      </c>
      <c r="AH114" s="21" t="n">
        <f aca="false">SUM(AI114:AK114)</f>
        <v>628</v>
      </c>
      <c r="AI114" s="22" t="n">
        <v>475</v>
      </c>
      <c r="AJ114" s="22" t="n">
        <v>107</v>
      </c>
      <c r="AK114" s="22" t="n">
        <v>46</v>
      </c>
      <c r="AL114" s="22" t="n">
        <f aca="false">SUM(AM114:AO114)</f>
        <v>1980</v>
      </c>
      <c r="AM114" s="22" t="n">
        <v>1350</v>
      </c>
      <c r="AN114" s="22" t="n">
        <v>388</v>
      </c>
      <c r="AO114" s="23" t="n">
        <v>242</v>
      </c>
    </row>
    <row r="115" s="19" customFormat="true" ht="12" hidden="false" customHeight="true" outlineLevel="0" collapsed="false">
      <c r="A115" s="20" t="s">
        <v>126</v>
      </c>
      <c r="B115" s="21" t="n">
        <f aca="false">SUM(F115,J115,Z115,AL115)</f>
        <v>4473</v>
      </c>
      <c r="C115" s="22" t="n">
        <f aca="false">SUM(G115,K115,AA115,AM115)</f>
        <v>3563</v>
      </c>
      <c r="D115" s="22" t="n">
        <f aca="false">SUM(H115,L115,AB115,AN115)</f>
        <v>591</v>
      </c>
      <c r="E115" s="22" t="n">
        <f aca="false">SUM(I115,M115,AC115,AO115)</f>
        <v>319</v>
      </c>
      <c r="F115" s="22" t="n">
        <f aca="false">SUM(G115:I115)</f>
        <v>2157</v>
      </c>
      <c r="G115" s="22" t="n">
        <v>1983</v>
      </c>
      <c r="H115" s="22" t="n">
        <v>170</v>
      </c>
      <c r="I115" s="22" t="n">
        <v>4</v>
      </c>
      <c r="J115" s="22" t="n">
        <f aca="false">SUM(N115,R115,V115)</f>
        <v>274</v>
      </c>
      <c r="K115" s="22" t="n">
        <f aca="false">SUM(O115,S115,W115)</f>
        <v>0</v>
      </c>
      <c r="L115" s="22" t="n">
        <f aca="false">SUM(P115,T115,X115)</f>
        <v>123</v>
      </c>
      <c r="M115" s="22" t="n">
        <f aca="false">SUM(Q115,U115,Y115)</f>
        <v>151</v>
      </c>
      <c r="N115" s="22" t="n">
        <f aca="false">SUM(O115:Q115)</f>
        <v>4</v>
      </c>
      <c r="O115" s="22" t="n">
        <v>0</v>
      </c>
      <c r="P115" s="22" t="n">
        <v>3</v>
      </c>
      <c r="Q115" s="22" t="n">
        <v>1</v>
      </c>
      <c r="R115" s="21" t="n">
        <f aca="false">SUM(S115:U115)</f>
        <v>203</v>
      </c>
      <c r="S115" s="22" t="n">
        <v>0</v>
      </c>
      <c r="T115" s="22" t="n">
        <v>83</v>
      </c>
      <c r="U115" s="22" t="n">
        <v>120</v>
      </c>
      <c r="V115" s="22" t="n">
        <f aca="false">SUM(W115:Y115)</f>
        <v>67</v>
      </c>
      <c r="W115" s="22" t="n">
        <v>0</v>
      </c>
      <c r="X115" s="22" t="n">
        <v>37</v>
      </c>
      <c r="Y115" s="22" t="n">
        <v>30</v>
      </c>
      <c r="Z115" s="22" t="n">
        <f aca="false">SUM(AD115,AH115)</f>
        <v>1408</v>
      </c>
      <c r="AA115" s="22" t="n">
        <f aca="false">SUM(AE115,AI115)</f>
        <v>1171</v>
      </c>
      <c r="AB115" s="22" t="n">
        <f aca="false">SUM(AF115,AJ115)</f>
        <v>165</v>
      </c>
      <c r="AC115" s="22" t="n">
        <f aca="false">SUM(AG115,AK115)</f>
        <v>72</v>
      </c>
      <c r="AD115" s="22" t="n">
        <f aca="false">SUM(AE115:AG115)</f>
        <v>687</v>
      </c>
      <c r="AE115" s="22" t="n">
        <v>579</v>
      </c>
      <c r="AF115" s="22" t="n">
        <v>82</v>
      </c>
      <c r="AG115" s="22" t="n">
        <v>26</v>
      </c>
      <c r="AH115" s="21" t="n">
        <f aca="false">SUM(AI115:AK115)</f>
        <v>721</v>
      </c>
      <c r="AI115" s="22" t="n">
        <v>592</v>
      </c>
      <c r="AJ115" s="22" t="n">
        <v>83</v>
      </c>
      <c r="AK115" s="22" t="n">
        <v>46</v>
      </c>
      <c r="AL115" s="22" t="n">
        <f aca="false">SUM(AM115:AO115)</f>
        <v>634</v>
      </c>
      <c r="AM115" s="22" t="n">
        <v>409</v>
      </c>
      <c r="AN115" s="22" t="n">
        <v>133</v>
      </c>
      <c r="AO115" s="23" t="n">
        <v>92</v>
      </c>
    </row>
    <row r="116" s="19" customFormat="true" ht="12" hidden="false" customHeight="true" outlineLevel="0" collapsed="false">
      <c r="A116" s="20" t="s">
        <v>127</v>
      </c>
      <c r="B116" s="21" t="n">
        <f aca="false">SUM(F116,J116,Z116,AL116)</f>
        <v>8617</v>
      </c>
      <c r="C116" s="22" t="n">
        <f aca="false">SUM(G116,K116,AA116,AM116)</f>
        <v>6582</v>
      </c>
      <c r="D116" s="22" t="n">
        <f aca="false">SUM(H116,L116,AB116,AN116)</f>
        <v>1364</v>
      </c>
      <c r="E116" s="22" t="n">
        <f aca="false">SUM(I116,M116,AC116,AO116)</f>
        <v>671</v>
      </c>
      <c r="F116" s="22" t="n">
        <f aca="false">SUM(G116:I116)</f>
        <v>3897</v>
      </c>
      <c r="G116" s="22" t="n">
        <v>3556</v>
      </c>
      <c r="H116" s="22" t="n">
        <v>340</v>
      </c>
      <c r="I116" s="22" t="n">
        <v>1</v>
      </c>
      <c r="J116" s="22" t="n">
        <f aca="false">SUM(N116,R116,V116)</f>
        <v>612</v>
      </c>
      <c r="K116" s="22" t="n">
        <f aca="false">SUM(O116,S116,W116)</f>
        <v>0</v>
      </c>
      <c r="L116" s="22" t="n">
        <f aca="false">SUM(P116,T116,X116)</f>
        <v>322</v>
      </c>
      <c r="M116" s="22" t="n">
        <f aca="false">SUM(Q116,U116,Y116)</f>
        <v>290</v>
      </c>
      <c r="N116" s="22" t="n">
        <f aca="false">SUM(O116:Q116)</f>
        <v>9</v>
      </c>
      <c r="O116" s="22" t="n">
        <v>0</v>
      </c>
      <c r="P116" s="22" t="n">
        <v>5</v>
      </c>
      <c r="Q116" s="22" t="n">
        <v>4</v>
      </c>
      <c r="R116" s="21" t="n">
        <f aca="false">SUM(S116:U116)</f>
        <v>463</v>
      </c>
      <c r="S116" s="22" t="n">
        <v>0</v>
      </c>
      <c r="T116" s="22" t="n">
        <v>222</v>
      </c>
      <c r="U116" s="22" t="n">
        <v>241</v>
      </c>
      <c r="V116" s="22" t="n">
        <f aca="false">SUM(W116:Y116)</f>
        <v>140</v>
      </c>
      <c r="W116" s="22" t="n">
        <v>0</v>
      </c>
      <c r="X116" s="22" t="n">
        <v>95</v>
      </c>
      <c r="Y116" s="22" t="n">
        <v>45</v>
      </c>
      <c r="Z116" s="22" t="n">
        <f aca="false">SUM(AD116,AH116)</f>
        <v>2410</v>
      </c>
      <c r="AA116" s="22" t="n">
        <f aca="false">SUM(AE116,AI116)</f>
        <v>1797</v>
      </c>
      <c r="AB116" s="22" t="n">
        <f aca="false">SUM(AF116,AJ116)</f>
        <v>416</v>
      </c>
      <c r="AC116" s="22" t="n">
        <f aca="false">SUM(AG116,AK116)</f>
        <v>197</v>
      </c>
      <c r="AD116" s="22" t="n">
        <f aca="false">SUM(AE116:AG116)</f>
        <v>988</v>
      </c>
      <c r="AE116" s="22" t="n">
        <v>790</v>
      </c>
      <c r="AF116" s="22" t="n">
        <v>138</v>
      </c>
      <c r="AG116" s="22" t="n">
        <v>60</v>
      </c>
      <c r="AH116" s="21" t="n">
        <f aca="false">SUM(AI116:AK116)</f>
        <v>1422</v>
      </c>
      <c r="AI116" s="22" t="n">
        <v>1007</v>
      </c>
      <c r="AJ116" s="22" t="n">
        <v>278</v>
      </c>
      <c r="AK116" s="22" t="n">
        <v>137</v>
      </c>
      <c r="AL116" s="22" t="n">
        <f aca="false">SUM(AM116:AO116)</f>
        <v>1698</v>
      </c>
      <c r="AM116" s="22" t="n">
        <v>1229</v>
      </c>
      <c r="AN116" s="22" t="n">
        <v>286</v>
      </c>
      <c r="AO116" s="23" t="n">
        <v>183</v>
      </c>
    </row>
    <row r="117" s="19" customFormat="true" ht="12" hidden="false" customHeight="true" outlineLevel="0" collapsed="false">
      <c r="A117" s="46" t="s">
        <v>128</v>
      </c>
      <c r="B117" s="21" t="n">
        <f aca="false">SUM(F117,J117,Z117,AL117)</f>
        <v>0</v>
      </c>
      <c r="C117" s="22" t="n">
        <f aca="false">SUM(G117,K117,AA117,AM117)</f>
        <v>0</v>
      </c>
      <c r="D117" s="22" t="n">
        <f aca="false">SUM(H117,L117,AB117,AN117)</f>
        <v>0</v>
      </c>
      <c r="E117" s="22" t="n">
        <f aca="false">SUM(I117,M117,AC117,AO117)</f>
        <v>0</v>
      </c>
      <c r="F117" s="22" t="n">
        <f aca="false">SUM(G117:I117)</f>
        <v>0</v>
      </c>
      <c r="G117" s="22" t="n">
        <v>0</v>
      </c>
      <c r="H117" s="22" t="n">
        <v>0</v>
      </c>
      <c r="I117" s="22" t="n">
        <v>0</v>
      </c>
      <c r="J117" s="22" t="n">
        <f aca="false">SUM(N117,R117,V117)</f>
        <v>0</v>
      </c>
      <c r="K117" s="22" t="n">
        <f aca="false">SUM(O117,S117,W117)</f>
        <v>0</v>
      </c>
      <c r="L117" s="22" t="n">
        <f aca="false">SUM(P117,T117,X117)</f>
        <v>0</v>
      </c>
      <c r="M117" s="22" t="n">
        <f aca="false">SUM(Q117,U117,Y117)</f>
        <v>0</v>
      </c>
      <c r="N117" s="22" t="n">
        <f aca="false">SUM(O117:Q117)</f>
        <v>0</v>
      </c>
      <c r="O117" s="22" t="n">
        <v>0</v>
      </c>
      <c r="P117" s="22" t="n">
        <v>0</v>
      </c>
      <c r="Q117" s="22" t="n">
        <v>0</v>
      </c>
      <c r="R117" s="21" t="n">
        <f aca="false">SUM(S117:U117)</f>
        <v>0</v>
      </c>
      <c r="S117" s="22" t="n">
        <v>0</v>
      </c>
      <c r="T117" s="22" t="n">
        <v>0</v>
      </c>
      <c r="U117" s="22" t="n">
        <v>0</v>
      </c>
      <c r="V117" s="22" t="n">
        <f aca="false">SUM(W117:Y117)</f>
        <v>0</v>
      </c>
      <c r="W117" s="22" t="n">
        <v>0</v>
      </c>
      <c r="X117" s="22" t="n">
        <v>0</v>
      </c>
      <c r="Y117" s="22" t="n">
        <v>0</v>
      </c>
      <c r="Z117" s="22" t="n">
        <f aca="false">SUM(AD117,AH117)</f>
        <v>0</v>
      </c>
      <c r="AA117" s="22" t="n">
        <f aca="false">SUM(AE117,AI117)</f>
        <v>0</v>
      </c>
      <c r="AB117" s="22" t="n">
        <f aca="false">SUM(AF117,AJ117)</f>
        <v>0</v>
      </c>
      <c r="AC117" s="22" t="n">
        <f aca="false">SUM(AG117,AK117)</f>
        <v>0</v>
      </c>
      <c r="AD117" s="22" t="n">
        <f aca="false">SUM(AE117:AG117)</f>
        <v>0</v>
      </c>
      <c r="AE117" s="22" t="n">
        <v>0</v>
      </c>
      <c r="AF117" s="22" t="n">
        <v>0</v>
      </c>
      <c r="AG117" s="22" t="n">
        <v>0</v>
      </c>
      <c r="AH117" s="21" t="n">
        <f aca="false">SUM(AI117:AK117)</f>
        <v>0</v>
      </c>
      <c r="AI117" s="22" t="n">
        <v>0</v>
      </c>
      <c r="AJ117" s="22" t="n">
        <v>0</v>
      </c>
      <c r="AK117" s="22" t="n">
        <v>0</v>
      </c>
      <c r="AL117" s="22" t="n">
        <f aca="false">SUM(AM117:AO117)</f>
        <v>0</v>
      </c>
      <c r="AM117" s="22" t="n">
        <v>0</v>
      </c>
      <c r="AN117" s="22" t="n">
        <v>0</v>
      </c>
      <c r="AO117" s="23" t="n">
        <v>0</v>
      </c>
    </row>
    <row r="118" customFormat="false" ht="12" hidden="false" customHeight="false" outlineLevel="0" collapsed="false">
      <c r="A118" s="47" t="s">
        <v>129</v>
      </c>
      <c r="B118" s="25" t="n">
        <f aca="false">SUM(F118,J118,Z118,AL118)</f>
        <v>6251</v>
      </c>
      <c r="C118" s="26" t="n">
        <f aca="false">SUM(G118,K118,AA118,AM118)</f>
        <v>5126</v>
      </c>
      <c r="D118" s="26" t="n">
        <f aca="false">SUM(H118,L118,AB118,AN118)</f>
        <v>800</v>
      </c>
      <c r="E118" s="26" t="n">
        <f aca="false">SUM(I118,M118,AC118,AO118)</f>
        <v>325</v>
      </c>
      <c r="F118" s="26" t="n">
        <f aca="false">SUM(G118:I118)</f>
        <v>3440</v>
      </c>
      <c r="G118" s="26" t="n">
        <v>3148</v>
      </c>
      <c r="H118" s="26" t="n">
        <v>287</v>
      </c>
      <c r="I118" s="26" t="n">
        <v>5</v>
      </c>
      <c r="J118" s="26" t="n">
        <f aca="false">SUM(N118,R118,V118)</f>
        <v>252</v>
      </c>
      <c r="K118" s="26" t="n">
        <f aca="false">SUM(O118,S118,W118)</f>
        <v>0</v>
      </c>
      <c r="L118" s="26" t="n">
        <f aca="false">SUM(P118,T118,X118)</f>
        <v>118</v>
      </c>
      <c r="M118" s="26" t="n">
        <f aca="false">SUM(Q118,U118,Y118)</f>
        <v>134</v>
      </c>
      <c r="N118" s="26" t="n">
        <f aca="false">SUM(O118:Q118)</f>
        <v>4</v>
      </c>
      <c r="O118" s="26" t="n">
        <v>0</v>
      </c>
      <c r="P118" s="26" t="n">
        <v>4</v>
      </c>
      <c r="Q118" s="26" t="n">
        <v>0</v>
      </c>
      <c r="R118" s="25" t="n">
        <f aca="false">SUM(S118:U118)</f>
        <v>226</v>
      </c>
      <c r="S118" s="26" t="n">
        <v>0</v>
      </c>
      <c r="T118" s="26" t="n">
        <v>102</v>
      </c>
      <c r="U118" s="26" t="n">
        <v>124</v>
      </c>
      <c r="V118" s="26" t="n">
        <f aca="false">SUM(W118:Y118)</f>
        <v>22</v>
      </c>
      <c r="W118" s="26" t="n">
        <v>0</v>
      </c>
      <c r="X118" s="26" t="n">
        <v>12</v>
      </c>
      <c r="Y118" s="26" t="n">
        <v>10</v>
      </c>
      <c r="Z118" s="26" t="n">
        <f aca="false">SUM(AD118,AH118)</f>
        <v>1601</v>
      </c>
      <c r="AA118" s="26" t="n">
        <f aca="false">SUM(AE118,AI118)</f>
        <v>1329</v>
      </c>
      <c r="AB118" s="26" t="n">
        <f aca="false">SUM(AF118,AJ118)</f>
        <v>182</v>
      </c>
      <c r="AC118" s="26" t="n">
        <f aca="false">SUM(AG118,AK118)</f>
        <v>90</v>
      </c>
      <c r="AD118" s="26" t="n">
        <f aca="false">SUM(AE118:AG118)</f>
        <v>799</v>
      </c>
      <c r="AE118" s="26" t="n">
        <v>657</v>
      </c>
      <c r="AF118" s="26" t="n">
        <v>93</v>
      </c>
      <c r="AG118" s="26" t="n">
        <v>49</v>
      </c>
      <c r="AH118" s="25" t="n">
        <f aca="false">SUM(AI118:AK118)</f>
        <v>802</v>
      </c>
      <c r="AI118" s="26" t="n">
        <v>672</v>
      </c>
      <c r="AJ118" s="26" t="n">
        <v>89</v>
      </c>
      <c r="AK118" s="26" t="n">
        <v>41</v>
      </c>
      <c r="AL118" s="26" t="n">
        <f aca="false">SUM(AM118:AO118)</f>
        <v>958</v>
      </c>
      <c r="AM118" s="26" t="n">
        <v>649</v>
      </c>
      <c r="AN118" s="26" t="n">
        <v>213</v>
      </c>
      <c r="AO118" s="27" t="n">
        <v>96</v>
      </c>
    </row>
    <row r="119" customFormat="false" ht="12" hidden="false" customHeight="false" outlineLevel="0" collapsed="false">
      <c r="A119" s="20" t="s">
        <v>130</v>
      </c>
      <c r="B119" s="21" t="n">
        <f aca="false">SUM(F119,J119,Z119,AL119)</f>
        <v>6398</v>
      </c>
      <c r="C119" s="22" t="n">
        <f aca="false">SUM(G119,K119,AA119,AM119)</f>
        <v>5235</v>
      </c>
      <c r="D119" s="22" t="n">
        <f aca="false">SUM(H119,L119,AB119,AN119)</f>
        <v>790</v>
      </c>
      <c r="E119" s="22" t="n">
        <f aca="false">SUM(I119,M119,AC119,AO119)</f>
        <v>373</v>
      </c>
      <c r="F119" s="22" t="n">
        <f aca="false">SUM(G119:I119)</f>
        <v>3374</v>
      </c>
      <c r="G119" s="22" t="n">
        <v>3128</v>
      </c>
      <c r="H119" s="22" t="n">
        <v>242</v>
      </c>
      <c r="I119" s="22" t="n">
        <v>4</v>
      </c>
      <c r="J119" s="22" t="n">
        <f aca="false">SUM(N119,R119,V119)</f>
        <v>310</v>
      </c>
      <c r="K119" s="22" t="n">
        <f aca="false">SUM(O119,S119,W119)</f>
        <v>0</v>
      </c>
      <c r="L119" s="22" t="n">
        <f aca="false">SUM(P119,T119,X119)</f>
        <v>151</v>
      </c>
      <c r="M119" s="22" t="n">
        <f aca="false">SUM(Q119,U119,Y119)</f>
        <v>159</v>
      </c>
      <c r="N119" s="22" t="n">
        <f aca="false">SUM(O119:Q119)</f>
        <v>3</v>
      </c>
      <c r="O119" s="22" t="n">
        <v>0</v>
      </c>
      <c r="P119" s="22" t="n">
        <v>3</v>
      </c>
      <c r="Q119" s="22" t="n">
        <v>0</v>
      </c>
      <c r="R119" s="21" t="n">
        <f aca="false">SUM(S119:U119)</f>
        <v>230</v>
      </c>
      <c r="S119" s="22" t="n">
        <v>0</v>
      </c>
      <c r="T119" s="22" t="n">
        <v>106</v>
      </c>
      <c r="U119" s="22" t="n">
        <v>124</v>
      </c>
      <c r="V119" s="22" t="n">
        <f aca="false">SUM(W119:Y119)</f>
        <v>77</v>
      </c>
      <c r="W119" s="22" t="n">
        <v>0</v>
      </c>
      <c r="X119" s="22" t="n">
        <v>42</v>
      </c>
      <c r="Y119" s="22" t="n">
        <v>35</v>
      </c>
      <c r="Z119" s="22" t="n">
        <f aca="false">SUM(AD119,AH119)</f>
        <v>1536</v>
      </c>
      <c r="AA119" s="22" t="n">
        <f aca="false">SUM(AE119,AI119)</f>
        <v>1316</v>
      </c>
      <c r="AB119" s="22" t="n">
        <f aca="false">SUM(AF119,AJ119)</f>
        <v>159</v>
      </c>
      <c r="AC119" s="22" t="n">
        <f aca="false">SUM(AG119,AK119)</f>
        <v>61</v>
      </c>
      <c r="AD119" s="22" t="n">
        <f aca="false">SUM(AE119:AG119)</f>
        <v>695</v>
      </c>
      <c r="AE119" s="22" t="n">
        <v>595</v>
      </c>
      <c r="AF119" s="22" t="n">
        <v>75</v>
      </c>
      <c r="AG119" s="22" t="n">
        <v>25</v>
      </c>
      <c r="AH119" s="21" t="n">
        <f aca="false">SUM(AI119:AK119)</f>
        <v>841</v>
      </c>
      <c r="AI119" s="22" t="n">
        <v>721</v>
      </c>
      <c r="AJ119" s="22" t="n">
        <v>84</v>
      </c>
      <c r="AK119" s="22" t="n">
        <v>36</v>
      </c>
      <c r="AL119" s="22" t="n">
        <f aca="false">SUM(AM119:AO119)</f>
        <v>1178</v>
      </c>
      <c r="AM119" s="22" t="n">
        <v>791</v>
      </c>
      <c r="AN119" s="22" t="n">
        <v>238</v>
      </c>
      <c r="AO119" s="23" t="n">
        <v>149</v>
      </c>
    </row>
    <row r="120" customFormat="false" ht="12" hidden="false" customHeight="false" outlineLevel="0" collapsed="false">
      <c r="A120" s="20" t="s">
        <v>131</v>
      </c>
      <c r="B120" s="21" t="n">
        <f aca="false">SUM(F120,J120,Z120,AL120)</f>
        <v>10485</v>
      </c>
      <c r="C120" s="22" t="n">
        <f aca="false">SUM(G120,K120,AA120,AM120)</f>
        <v>8382</v>
      </c>
      <c r="D120" s="22" t="n">
        <f aca="false">SUM(H120,L120,AB120,AN120)</f>
        <v>1435</v>
      </c>
      <c r="E120" s="22" t="n">
        <f aca="false">SUM(I120,M120,AC120,AO120)</f>
        <v>668</v>
      </c>
      <c r="F120" s="22" t="n">
        <f aca="false">SUM(G120:I120)</f>
        <v>4952</v>
      </c>
      <c r="G120" s="22" t="n">
        <v>4564</v>
      </c>
      <c r="H120" s="22" t="n">
        <v>381</v>
      </c>
      <c r="I120" s="22" t="n">
        <v>7</v>
      </c>
      <c r="J120" s="22" t="n">
        <f aca="false">SUM(N120,R120,V120)</f>
        <v>611</v>
      </c>
      <c r="K120" s="22" t="n">
        <f aca="false">SUM(O120,S120,W120)</f>
        <v>0</v>
      </c>
      <c r="L120" s="22" t="n">
        <f aca="false">SUM(P120,T120,X120)</f>
        <v>302</v>
      </c>
      <c r="M120" s="22" t="n">
        <f aca="false">SUM(Q120,U120,Y120)</f>
        <v>309</v>
      </c>
      <c r="N120" s="22" t="n">
        <f aca="false">SUM(O120:Q120)</f>
        <v>12</v>
      </c>
      <c r="O120" s="22" t="n">
        <v>0</v>
      </c>
      <c r="P120" s="22" t="n">
        <v>3</v>
      </c>
      <c r="Q120" s="22" t="n">
        <v>9</v>
      </c>
      <c r="R120" s="21" t="n">
        <f aca="false">SUM(S120:U120)</f>
        <v>414</v>
      </c>
      <c r="S120" s="22" t="n">
        <v>0</v>
      </c>
      <c r="T120" s="22" t="n">
        <v>188</v>
      </c>
      <c r="U120" s="22" t="n">
        <v>226</v>
      </c>
      <c r="V120" s="22" t="n">
        <f aca="false">SUM(W120:Y120)</f>
        <v>185</v>
      </c>
      <c r="W120" s="22" t="n">
        <v>0</v>
      </c>
      <c r="X120" s="22" t="n">
        <v>111</v>
      </c>
      <c r="Y120" s="22" t="n">
        <v>74</v>
      </c>
      <c r="Z120" s="22" t="n">
        <f aca="false">SUM(AD120,AH120)</f>
        <v>2188</v>
      </c>
      <c r="AA120" s="22" t="n">
        <f aca="false">SUM(AE120,AI120)</f>
        <v>1837</v>
      </c>
      <c r="AB120" s="22" t="n">
        <f aca="false">SUM(AF120,AJ120)</f>
        <v>274</v>
      </c>
      <c r="AC120" s="22" t="n">
        <f aca="false">SUM(AG120,AK120)</f>
        <v>77</v>
      </c>
      <c r="AD120" s="22" t="n">
        <f aca="false">SUM(AE120:AG120)</f>
        <v>1417</v>
      </c>
      <c r="AE120" s="22" t="n">
        <v>1202</v>
      </c>
      <c r="AF120" s="22" t="n">
        <v>159</v>
      </c>
      <c r="AG120" s="22" t="n">
        <v>56</v>
      </c>
      <c r="AH120" s="21" t="n">
        <f aca="false">SUM(AI120:AK120)</f>
        <v>771</v>
      </c>
      <c r="AI120" s="22" t="n">
        <v>635</v>
      </c>
      <c r="AJ120" s="22" t="n">
        <v>115</v>
      </c>
      <c r="AK120" s="22" t="n">
        <v>21</v>
      </c>
      <c r="AL120" s="22" t="n">
        <f aca="false">SUM(AM120:AO120)</f>
        <v>2734</v>
      </c>
      <c r="AM120" s="22" t="n">
        <v>1981</v>
      </c>
      <c r="AN120" s="22" t="n">
        <v>478</v>
      </c>
      <c r="AO120" s="23" t="n">
        <v>275</v>
      </c>
    </row>
    <row r="121" customFormat="false" ht="12" hidden="false" customHeight="false" outlineLevel="0" collapsed="false">
      <c r="A121" s="31" t="s">
        <v>132</v>
      </c>
      <c r="B121" s="32" t="n">
        <f aca="false">SUM(F121,J121,Z121,AL121)</f>
        <v>8707</v>
      </c>
      <c r="C121" s="33" t="n">
        <f aca="false">SUM(G121,K121,AA121,AM121)</f>
        <v>6965</v>
      </c>
      <c r="D121" s="33" t="n">
        <f aca="false">SUM(H121,L121,AB121,AN121)</f>
        <v>1165</v>
      </c>
      <c r="E121" s="33" t="n">
        <f aca="false">SUM(I121,M121,AC121,AO121)</f>
        <v>577</v>
      </c>
      <c r="F121" s="33" t="n">
        <f aca="false">SUM(G121:I121)</f>
        <v>4695</v>
      </c>
      <c r="G121" s="33" t="n">
        <v>4344</v>
      </c>
      <c r="H121" s="33" t="n">
        <v>342</v>
      </c>
      <c r="I121" s="33" t="n">
        <v>9</v>
      </c>
      <c r="J121" s="33" t="n">
        <f aca="false">SUM(N121,R121,V121)</f>
        <v>364</v>
      </c>
      <c r="K121" s="33" t="n">
        <f aca="false">SUM(O121,S121,W121)</f>
        <v>0</v>
      </c>
      <c r="L121" s="33" t="n">
        <f aca="false">SUM(P121,T121,X121)</f>
        <v>157</v>
      </c>
      <c r="M121" s="33" t="n">
        <f aca="false">SUM(Q121,U121,Y121)</f>
        <v>207</v>
      </c>
      <c r="N121" s="33" t="n">
        <f aca="false">SUM(O121:Q121)</f>
        <v>3</v>
      </c>
      <c r="O121" s="33" t="n">
        <v>0</v>
      </c>
      <c r="P121" s="33" t="n">
        <v>2</v>
      </c>
      <c r="Q121" s="33" t="n">
        <v>1</v>
      </c>
      <c r="R121" s="32" t="n">
        <f aca="false">SUM(S121:U121)</f>
        <v>261</v>
      </c>
      <c r="S121" s="33" t="n">
        <v>0</v>
      </c>
      <c r="T121" s="33" t="n">
        <v>97</v>
      </c>
      <c r="U121" s="33" t="n">
        <v>164</v>
      </c>
      <c r="V121" s="33" t="n">
        <f aca="false">SUM(W121:Y121)</f>
        <v>100</v>
      </c>
      <c r="W121" s="33" t="n">
        <v>0</v>
      </c>
      <c r="X121" s="33" t="n">
        <v>58</v>
      </c>
      <c r="Y121" s="33" t="n">
        <v>42</v>
      </c>
      <c r="Z121" s="33" t="n">
        <f aca="false">SUM(AD121,AH121)</f>
        <v>2825</v>
      </c>
      <c r="AA121" s="33" t="n">
        <f aca="false">SUM(AE121,AI121)</f>
        <v>2217</v>
      </c>
      <c r="AB121" s="33" t="n">
        <f aca="false">SUM(AF121,AJ121)</f>
        <v>415</v>
      </c>
      <c r="AC121" s="33" t="n">
        <f aca="false">SUM(AG121,AK121)</f>
        <v>193</v>
      </c>
      <c r="AD121" s="33" t="n">
        <f aca="false">SUM(AE121:AG121)</f>
        <v>1523</v>
      </c>
      <c r="AE121" s="33" t="n">
        <v>1230</v>
      </c>
      <c r="AF121" s="33" t="n">
        <v>211</v>
      </c>
      <c r="AG121" s="33" t="n">
        <v>82</v>
      </c>
      <c r="AH121" s="32" t="n">
        <f aca="false">SUM(AI121:AK121)</f>
        <v>1302</v>
      </c>
      <c r="AI121" s="33" t="n">
        <v>987</v>
      </c>
      <c r="AJ121" s="33" t="n">
        <v>204</v>
      </c>
      <c r="AK121" s="33" t="n">
        <v>111</v>
      </c>
      <c r="AL121" s="33" t="n">
        <f aca="false">SUM(AM121:AO121)</f>
        <v>823</v>
      </c>
      <c r="AM121" s="33" t="n">
        <v>404</v>
      </c>
      <c r="AN121" s="33" t="n">
        <v>251</v>
      </c>
      <c r="AO121" s="34" t="n">
        <v>168</v>
      </c>
    </row>
  </sheetData>
  <mergeCells count="13">
    <mergeCell ref="P3:Q3"/>
    <mergeCell ref="AF3:AG3"/>
    <mergeCell ref="AN3:AO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17" man="true" max="65535" min="0"/>
    <brk id="3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AO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9" min="2" style="1" width="10.71"/>
    <col collapsed="false" customWidth="true" hidden="false" outlineLevel="0" max="10" min="10" style="2" width="10.71"/>
    <col collapsed="false" customWidth="true" hidden="false" outlineLevel="0" max="41" min="11" style="1" width="10.71"/>
    <col collapsed="false" customWidth="false" hidden="false" outlineLevel="0" max="257" min="42" style="1" width="9.13"/>
  </cols>
  <sheetData>
    <row r="1" customFormat="false" ht="14.25" hidden="false" customHeight="false" outlineLevel="0" collapsed="false">
      <c r="A1" s="3" t="s">
        <v>0</v>
      </c>
      <c r="C1" s="4" t="s">
        <v>1</v>
      </c>
      <c r="G1" s="4"/>
      <c r="J1" s="1"/>
      <c r="K1" s="4"/>
      <c r="O1" s="4"/>
      <c r="S1" s="4" t="s">
        <v>1</v>
      </c>
      <c r="W1" s="4"/>
      <c r="AA1" s="4"/>
      <c r="AE1" s="4"/>
      <c r="AI1" s="4" t="s">
        <v>1</v>
      </c>
      <c r="AM1" s="4"/>
    </row>
    <row r="2" customFormat="false" ht="12" hidden="false" customHeight="false" outlineLevel="0" collapsed="false">
      <c r="J2" s="1"/>
    </row>
    <row r="3" customFormat="false" ht="12" hidden="false" customHeight="true" outlineLevel="0" collapsed="false">
      <c r="A3" s="3" t="s">
        <v>138</v>
      </c>
      <c r="J3" s="1"/>
      <c r="P3" s="5" t="s">
        <v>3</v>
      </c>
      <c r="Q3" s="5"/>
      <c r="AF3" s="5" t="s">
        <v>3</v>
      </c>
      <c r="AG3" s="5"/>
      <c r="AN3" s="5" t="s">
        <v>3</v>
      </c>
      <c r="AO3" s="5"/>
    </row>
    <row r="4" s="9" customFormat="true" ht="12" hidden="false" customHeight="true" outlineLevel="0" collapsed="false">
      <c r="A4" s="6"/>
      <c r="B4" s="7" t="s">
        <v>2</v>
      </c>
      <c r="C4" s="7"/>
      <c r="D4" s="7"/>
      <c r="E4" s="7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  <c r="R4" s="8" t="s">
        <v>7</v>
      </c>
      <c r="S4" s="8"/>
      <c r="T4" s="8"/>
      <c r="U4" s="8"/>
      <c r="V4" s="8" t="s">
        <v>8</v>
      </c>
      <c r="W4" s="8"/>
      <c r="X4" s="8"/>
      <c r="Y4" s="8"/>
      <c r="Z4" s="7" t="s">
        <v>9</v>
      </c>
      <c r="AA4" s="7"/>
      <c r="AB4" s="7"/>
      <c r="AC4" s="7"/>
      <c r="AD4" s="8" t="s">
        <v>10</v>
      </c>
      <c r="AE4" s="8"/>
      <c r="AF4" s="8"/>
      <c r="AG4" s="8"/>
      <c r="AH4" s="7" t="s">
        <v>11</v>
      </c>
      <c r="AI4" s="7"/>
      <c r="AJ4" s="7"/>
      <c r="AK4" s="7"/>
      <c r="AL4" s="8" t="s">
        <v>12</v>
      </c>
      <c r="AM4" s="8"/>
      <c r="AN4" s="8"/>
      <c r="AO4" s="8"/>
    </row>
    <row r="5" customFormat="false" ht="12" hidden="false" customHeight="true" outlineLevel="0" collapsed="false">
      <c r="A5" s="10"/>
      <c r="B5" s="11" t="s">
        <v>13</v>
      </c>
      <c r="C5" s="12" t="s">
        <v>14</v>
      </c>
      <c r="D5" s="12" t="s">
        <v>15</v>
      </c>
      <c r="E5" s="12" t="s">
        <v>16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2" t="s">
        <v>15</v>
      </c>
      <c r="U5" s="12" t="s">
        <v>16</v>
      </c>
      <c r="V5" s="12" t="s">
        <v>13</v>
      </c>
      <c r="W5" s="12" t="s">
        <v>14</v>
      </c>
      <c r="X5" s="12" t="s">
        <v>15</v>
      </c>
      <c r="Y5" s="12" t="s">
        <v>16</v>
      </c>
      <c r="Z5" s="12" t="s">
        <v>13</v>
      </c>
      <c r="AA5" s="12" t="s">
        <v>14</v>
      </c>
      <c r="AB5" s="12" t="s">
        <v>15</v>
      </c>
      <c r="AC5" s="12" t="s">
        <v>16</v>
      </c>
      <c r="AD5" s="12" t="s">
        <v>13</v>
      </c>
      <c r="AE5" s="12" t="s">
        <v>14</v>
      </c>
      <c r="AF5" s="12" t="s">
        <v>15</v>
      </c>
      <c r="AG5" s="12" t="s">
        <v>16</v>
      </c>
      <c r="AH5" s="12" t="s">
        <v>13</v>
      </c>
      <c r="AI5" s="12" t="s">
        <v>14</v>
      </c>
      <c r="AJ5" s="12" t="s">
        <v>15</v>
      </c>
      <c r="AK5" s="12" t="s">
        <v>16</v>
      </c>
      <c r="AL5" s="12" t="s">
        <v>13</v>
      </c>
      <c r="AM5" s="12" t="s">
        <v>14</v>
      </c>
      <c r="AN5" s="12" t="s">
        <v>15</v>
      </c>
      <c r="AO5" s="12" t="s">
        <v>16</v>
      </c>
    </row>
    <row r="6" s="19" customFormat="true" ht="18" hidden="false" customHeight="true" outlineLevel="0" collapsed="false">
      <c r="A6" s="13" t="s">
        <v>17</v>
      </c>
      <c r="B6" s="14" t="n">
        <f aca="false">SUM(B7:B121)</f>
        <v>57980</v>
      </c>
      <c r="C6" s="15" t="n">
        <f aca="false">SUM(C7:C121)</f>
        <v>45368</v>
      </c>
      <c r="D6" s="16" t="n">
        <f aca="false">SUM(D7:D121)</f>
        <v>8618</v>
      </c>
      <c r="E6" s="16" t="n">
        <f aca="false">SUM(E7:E121)</f>
        <v>3994</v>
      </c>
      <c r="F6" s="16" t="n">
        <f aca="false">SUM(F7:F121)</f>
        <v>31372</v>
      </c>
      <c r="G6" s="16" t="n">
        <f aca="false">SUM(G7:G121)</f>
        <v>28396</v>
      </c>
      <c r="H6" s="16" t="n">
        <f aca="false">SUM(H7:H121)</f>
        <v>2933</v>
      </c>
      <c r="I6" s="16" t="n">
        <f aca="false">SUM(I7:I121)</f>
        <v>43</v>
      </c>
      <c r="J6" s="16" t="n">
        <f aca="false">SUM(J7:J121)</f>
        <v>3250</v>
      </c>
      <c r="K6" s="16" t="n">
        <f aca="false">SUM(K7:K121)</f>
        <v>0</v>
      </c>
      <c r="L6" s="16" t="n">
        <f aca="false">SUM(L7:L121)</f>
        <v>1515</v>
      </c>
      <c r="M6" s="16" t="n">
        <f aca="false">SUM(M7:M121)</f>
        <v>1735</v>
      </c>
      <c r="N6" s="16" t="n">
        <f aca="false">SUM(N7:N121)</f>
        <v>52</v>
      </c>
      <c r="O6" s="16" t="n">
        <f aca="false">SUM(O7:O121)</f>
        <v>0</v>
      </c>
      <c r="P6" s="16" t="n">
        <f aca="false">SUM(P7:P121)</f>
        <v>26</v>
      </c>
      <c r="Q6" s="16" t="n">
        <f aca="false">SUM(Q7:Q121)</f>
        <v>26</v>
      </c>
      <c r="R6" s="17" t="n">
        <f aca="false">SUM(R7:R121)</f>
        <v>2502</v>
      </c>
      <c r="S6" s="16" t="n">
        <f aca="false">SUM(S7:S121)</f>
        <v>0</v>
      </c>
      <c r="T6" s="16" t="n">
        <f aca="false">SUM(T7:T121)</f>
        <v>1101</v>
      </c>
      <c r="U6" s="16" t="n">
        <f aca="false">SUM(U7:U121)</f>
        <v>1401</v>
      </c>
      <c r="V6" s="16" t="n">
        <f aca="false">SUM(V7:V121)</f>
        <v>696</v>
      </c>
      <c r="W6" s="16" t="n">
        <f aca="false">SUM(W7:W121)</f>
        <v>0</v>
      </c>
      <c r="X6" s="16" t="n">
        <f aca="false">SUM(X7:X121)</f>
        <v>388</v>
      </c>
      <c r="Y6" s="16" t="n">
        <f aca="false">SUM(Y7:Y121)</f>
        <v>308</v>
      </c>
      <c r="Z6" s="16" t="n">
        <f aca="false">SUM(Z7:Z121)</f>
        <v>12903</v>
      </c>
      <c r="AA6" s="16" t="n">
        <f aca="false">SUM(AA7:AA121)</f>
        <v>10384</v>
      </c>
      <c r="AB6" s="16" t="n">
        <f aca="false">SUM(AB7:AB121)</f>
        <v>1809</v>
      </c>
      <c r="AC6" s="16" t="n">
        <f aca="false">SUM(AC7:AC121)</f>
        <v>710</v>
      </c>
      <c r="AD6" s="16" t="n">
        <f aca="false">SUM(AD7:AD121)</f>
        <v>5815</v>
      </c>
      <c r="AE6" s="16" t="n">
        <f aca="false">SUM(AE7:AE121)</f>
        <v>4769</v>
      </c>
      <c r="AF6" s="16" t="n">
        <f aca="false">SUM(AF7:AF121)</f>
        <v>768</v>
      </c>
      <c r="AG6" s="16" t="n">
        <f aca="false">SUM(AG7:AG121)</f>
        <v>278</v>
      </c>
      <c r="AH6" s="17" t="n">
        <f aca="false">SUM(AH7:AH121)</f>
        <v>7088</v>
      </c>
      <c r="AI6" s="16" t="n">
        <f aca="false">SUM(AI7:AI121)</f>
        <v>5615</v>
      </c>
      <c r="AJ6" s="16" t="n">
        <f aca="false">SUM(AJ7:AJ121)</f>
        <v>1041</v>
      </c>
      <c r="AK6" s="16" t="n">
        <f aca="false">SUM(AK7:AK121)</f>
        <v>432</v>
      </c>
      <c r="AL6" s="16" t="n">
        <f aca="false">SUM(AL7:AL121)</f>
        <v>10455</v>
      </c>
      <c r="AM6" s="16" t="n">
        <f aca="false">SUM(AM7:AM121)</f>
        <v>6588</v>
      </c>
      <c r="AN6" s="16" t="n">
        <f aca="false">SUM(AN7:AN121)</f>
        <v>2361</v>
      </c>
      <c r="AO6" s="18" t="n">
        <f aca="false">SUM(AO7:AO121)</f>
        <v>1506</v>
      </c>
    </row>
    <row r="7" s="19" customFormat="true" ht="14.1" hidden="false" customHeight="true" outlineLevel="0" collapsed="false">
      <c r="A7" s="20" t="s">
        <v>18</v>
      </c>
      <c r="B7" s="21" t="n">
        <f aca="false">SUM(F7,J7,Z7,AL7)</f>
        <v>2171</v>
      </c>
      <c r="C7" s="22" t="n">
        <f aca="false">SUM(G7,K7,AA7,AM7)</f>
        <v>1717</v>
      </c>
      <c r="D7" s="22" t="n">
        <f aca="false">SUM(H7,L7,AB7,AN7)</f>
        <v>313</v>
      </c>
      <c r="E7" s="22" t="n">
        <f aca="false">SUM(I7,M7,AC7,AO7)</f>
        <v>141</v>
      </c>
      <c r="F7" s="22" t="n">
        <f aca="false">SUM(G7:I7)</f>
        <v>1142</v>
      </c>
      <c r="G7" s="22" t="n">
        <v>1051</v>
      </c>
      <c r="H7" s="22" t="n">
        <v>89</v>
      </c>
      <c r="I7" s="22" t="n">
        <v>2</v>
      </c>
      <c r="J7" s="22" t="n">
        <f aca="false">SUM(N7,R7,V7)</f>
        <v>117</v>
      </c>
      <c r="K7" s="22" t="n">
        <f aca="false">SUM(O7,S7,W7)</f>
        <v>0</v>
      </c>
      <c r="L7" s="22" t="n">
        <f aca="false">SUM(P7,T7,X7)</f>
        <v>56</v>
      </c>
      <c r="M7" s="22" t="n">
        <f aca="false">SUM(Q7,U7,Y7)</f>
        <v>61</v>
      </c>
      <c r="N7" s="22" t="n">
        <f aca="false">SUM(O7:Q7)</f>
        <v>1</v>
      </c>
      <c r="O7" s="22" t="n">
        <v>0</v>
      </c>
      <c r="P7" s="22" t="n">
        <v>1</v>
      </c>
      <c r="Q7" s="22" t="n">
        <v>0</v>
      </c>
      <c r="R7" s="21" t="n">
        <f aca="false">SUM(S7:U7)</f>
        <v>100</v>
      </c>
      <c r="S7" s="22" t="n">
        <v>0</v>
      </c>
      <c r="T7" s="22" t="n">
        <v>42</v>
      </c>
      <c r="U7" s="22" t="n">
        <v>58</v>
      </c>
      <c r="V7" s="22" t="n">
        <f aca="false">SUM(W7:Y7)</f>
        <v>16</v>
      </c>
      <c r="W7" s="22" t="n">
        <v>0</v>
      </c>
      <c r="X7" s="22" t="n">
        <v>13</v>
      </c>
      <c r="Y7" s="22" t="n">
        <v>3</v>
      </c>
      <c r="Z7" s="22" t="n">
        <f aca="false">SUM(AD7,AH7)</f>
        <v>582</v>
      </c>
      <c r="AA7" s="22" t="n">
        <f aca="false">SUM(AE7,AI7)</f>
        <v>481</v>
      </c>
      <c r="AB7" s="22" t="n">
        <f aca="false">SUM(AF7,AJ7)</f>
        <v>75</v>
      </c>
      <c r="AC7" s="22" t="n">
        <f aca="false">SUM(AG7,AK7)</f>
        <v>26</v>
      </c>
      <c r="AD7" s="22" t="n">
        <f aca="false">SUM(AE7:AG7)</f>
        <v>226</v>
      </c>
      <c r="AE7" s="22" t="n">
        <v>195</v>
      </c>
      <c r="AF7" s="22" t="n">
        <v>21</v>
      </c>
      <c r="AG7" s="22" t="n">
        <v>10</v>
      </c>
      <c r="AH7" s="21" t="n">
        <f aca="false">SUM(AI7:AK7)</f>
        <v>356</v>
      </c>
      <c r="AI7" s="22" t="n">
        <v>286</v>
      </c>
      <c r="AJ7" s="22" t="n">
        <v>54</v>
      </c>
      <c r="AK7" s="22" t="n">
        <v>16</v>
      </c>
      <c r="AL7" s="22" t="n">
        <f aca="false">SUM(AM7:AO7)</f>
        <v>330</v>
      </c>
      <c r="AM7" s="22" t="n">
        <v>185</v>
      </c>
      <c r="AN7" s="22" t="n">
        <v>93</v>
      </c>
      <c r="AO7" s="23" t="n">
        <v>52</v>
      </c>
    </row>
    <row r="8" s="19" customFormat="true" ht="14.1" hidden="false" customHeight="true" outlineLevel="0" collapsed="false">
      <c r="A8" s="20" t="s">
        <v>19</v>
      </c>
      <c r="B8" s="21" t="n">
        <f aca="false">SUM(F8,J8,Z8,AL8)</f>
        <v>0</v>
      </c>
      <c r="C8" s="22" t="n">
        <f aca="false">SUM(G8,K8,AA8,AM8)</f>
        <v>0</v>
      </c>
      <c r="D8" s="22" t="n">
        <f aca="false">SUM(H8,L8,AB8,AN8)</f>
        <v>0</v>
      </c>
      <c r="E8" s="22" t="n">
        <f aca="false">SUM(I8,M8,AC8,AO8)</f>
        <v>0</v>
      </c>
      <c r="F8" s="22" t="n">
        <f aca="false">SUM(G8:I8)</f>
        <v>0</v>
      </c>
      <c r="G8" s="22" t="n">
        <v>0</v>
      </c>
      <c r="H8" s="22" t="n">
        <v>0</v>
      </c>
      <c r="I8" s="22" t="n">
        <v>0</v>
      </c>
      <c r="J8" s="22" t="n">
        <f aca="false">SUM(N8,R8,V8)</f>
        <v>0</v>
      </c>
      <c r="K8" s="22" t="n">
        <f aca="false">SUM(O8,S8,W8)</f>
        <v>0</v>
      </c>
      <c r="L8" s="22" t="n">
        <f aca="false">SUM(P8,T8,X8)</f>
        <v>0</v>
      </c>
      <c r="M8" s="22" t="n">
        <f aca="false">SUM(Q8,U8,Y8)</f>
        <v>0</v>
      </c>
      <c r="N8" s="22" t="n">
        <f aca="false">SUM(O8:Q8)</f>
        <v>0</v>
      </c>
      <c r="O8" s="22" t="n">
        <v>0</v>
      </c>
      <c r="P8" s="22" t="n">
        <v>0</v>
      </c>
      <c r="Q8" s="22" t="n">
        <v>0</v>
      </c>
      <c r="R8" s="21" t="n">
        <f aca="false">SUM(S8:U8)</f>
        <v>0</v>
      </c>
      <c r="S8" s="22" t="n">
        <v>0</v>
      </c>
      <c r="T8" s="22" t="n">
        <v>0</v>
      </c>
      <c r="U8" s="22" t="n">
        <v>0</v>
      </c>
      <c r="V8" s="22" t="n">
        <f aca="false">SUM(W8:Y8)</f>
        <v>0</v>
      </c>
      <c r="W8" s="22" t="n">
        <v>0</v>
      </c>
      <c r="X8" s="22" t="n">
        <v>0</v>
      </c>
      <c r="Y8" s="22" t="n">
        <v>0</v>
      </c>
      <c r="Z8" s="22" t="n">
        <f aca="false">SUM(AD8,AH8)</f>
        <v>0</v>
      </c>
      <c r="AA8" s="22" t="n">
        <f aca="false">SUM(AE8,AI8)</f>
        <v>0</v>
      </c>
      <c r="AB8" s="22" t="n">
        <f aca="false">SUM(AF8,AJ8)</f>
        <v>0</v>
      </c>
      <c r="AC8" s="22" t="n">
        <f aca="false">SUM(AG8,AK8)</f>
        <v>0</v>
      </c>
      <c r="AD8" s="22" t="n">
        <f aca="false">SUM(AE8:AG8)</f>
        <v>0</v>
      </c>
      <c r="AE8" s="22" t="n">
        <v>0</v>
      </c>
      <c r="AF8" s="22" t="n">
        <v>0</v>
      </c>
      <c r="AG8" s="22" t="n">
        <v>0</v>
      </c>
      <c r="AH8" s="21" t="n">
        <f aca="false">SUM(AI8:AK8)</f>
        <v>0</v>
      </c>
      <c r="AI8" s="22" t="n">
        <v>0</v>
      </c>
      <c r="AJ8" s="22" t="n">
        <v>0</v>
      </c>
      <c r="AK8" s="22" t="n">
        <v>0</v>
      </c>
      <c r="AL8" s="22" t="n">
        <f aca="false">SUM(AM8:AO8)</f>
        <v>0</v>
      </c>
      <c r="AM8" s="22" t="n">
        <v>0</v>
      </c>
      <c r="AN8" s="22" t="n">
        <v>0</v>
      </c>
      <c r="AO8" s="23" t="n">
        <v>0</v>
      </c>
    </row>
    <row r="9" s="19" customFormat="true" ht="14.1" hidden="false" customHeight="true" outlineLevel="0" collapsed="false">
      <c r="A9" s="20" t="s">
        <v>20</v>
      </c>
      <c r="B9" s="21" t="n">
        <f aca="false">SUM(F9,J9,Z9,AL9)</f>
        <v>1</v>
      </c>
      <c r="C9" s="22" t="n">
        <f aca="false">SUM(G9,K9,AA9,AM9)</f>
        <v>1</v>
      </c>
      <c r="D9" s="22" t="n">
        <f aca="false">SUM(H9,L9,AB9,AN9)</f>
        <v>0</v>
      </c>
      <c r="E9" s="22" t="n">
        <f aca="false">SUM(I9,M9,AC9,AO9)</f>
        <v>0</v>
      </c>
      <c r="F9" s="22" t="n">
        <f aca="false">SUM(G9:I9)</f>
        <v>0</v>
      </c>
      <c r="G9" s="22" t="n">
        <v>0</v>
      </c>
      <c r="H9" s="22" t="n">
        <v>0</v>
      </c>
      <c r="I9" s="22" t="n">
        <v>0</v>
      </c>
      <c r="J9" s="22" t="n">
        <f aca="false">SUM(N9,R9,V9)</f>
        <v>0</v>
      </c>
      <c r="K9" s="22" t="n">
        <f aca="false">SUM(O9,S9,W9)</f>
        <v>0</v>
      </c>
      <c r="L9" s="22" t="n">
        <f aca="false">SUM(P9,T9,X9)</f>
        <v>0</v>
      </c>
      <c r="M9" s="22" t="n">
        <f aca="false">SUM(Q9,U9,Y9)</f>
        <v>0</v>
      </c>
      <c r="N9" s="22" t="n">
        <f aca="false">SUM(O9:Q9)</f>
        <v>0</v>
      </c>
      <c r="O9" s="22" t="n">
        <v>0</v>
      </c>
      <c r="P9" s="22" t="n">
        <v>0</v>
      </c>
      <c r="Q9" s="22" t="n">
        <v>0</v>
      </c>
      <c r="R9" s="21" t="n">
        <f aca="false">SUM(S9:U9)</f>
        <v>0</v>
      </c>
      <c r="S9" s="22" t="n">
        <v>0</v>
      </c>
      <c r="T9" s="22" t="n">
        <v>0</v>
      </c>
      <c r="U9" s="22" t="n">
        <v>0</v>
      </c>
      <c r="V9" s="22" t="n">
        <f aca="false">SUM(W9:Y9)</f>
        <v>0</v>
      </c>
      <c r="W9" s="22" t="n">
        <v>0</v>
      </c>
      <c r="X9" s="22" t="n">
        <v>0</v>
      </c>
      <c r="Y9" s="22" t="n">
        <v>0</v>
      </c>
      <c r="Z9" s="22" t="n">
        <f aca="false">SUM(AD9,AH9)</f>
        <v>1</v>
      </c>
      <c r="AA9" s="22" t="n">
        <f aca="false">SUM(AE9,AI9)</f>
        <v>1</v>
      </c>
      <c r="AB9" s="22" t="n">
        <f aca="false">SUM(AF9,AJ9)</f>
        <v>0</v>
      </c>
      <c r="AC9" s="22" t="n">
        <f aca="false">SUM(AG9,AK9)</f>
        <v>0</v>
      </c>
      <c r="AD9" s="22" t="n">
        <f aca="false">SUM(AE9:AG9)</f>
        <v>1</v>
      </c>
      <c r="AE9" s="22" t="n">
        <v>1</v>
      </c>
      <c r="AF9" s="22" t="n">
        <v>0</v>
      </c>
      <c r="AG9" s="22" t="n">
        <v>0</v>
      </c>
      <c r="AH9" s="21" t="n">
        <f aca="false">SUM(AI9:AK9)</f>
        <v>0</v>
      </c>
      <c r="AI9" s="22" t="n">
        <v>0</v>
      </c>
      <c r="AJ9" s="22" t="n">
        <v>0</v>
      </c>
      <c r="AK9" s="22" t="n">
        <v>0</v>
      </c>
      <c r="AL9" s="22" t="n">
        <f aca="false">SUM(AM9:AO9)</f>
        <v>0</v>
      </c>
      <c r="AM9" s="22" t="n">
        <v>0</v>
      </c>
      <c r="AN9" s="22" t="n">
        <v>0</v>
      </c>
      <c r="AO9" s="23" t="n">
        <v>0</v>
      </c>
    </row>
    <row r="10" s="19" customFormat="true" ht="14.1" hidden="false" customHeight="true" outlineLevel="0" collapsed="false">
      <c r="A10" s="20" t="s">
        <v>21</v>
      </c>
      <c r="B10" s="21" t="n">
        <f aca="false">SUM(F10,J10,Z10,AL10)</f>
        <v>1258</v>
      </c>
      <c r="C10" s="22" t="n">
        <f aca="false">SUM(G10,K10,AA10,AM10)</f>
        <v>949</v>
      </c>
      <c r="D10" s="22" t="n">
        <f aca="false">SUM(H10,L10,AB10,AN10)</f>
        <v>224</v>
      </c>
      <c r="E10" s="22" t="n">
        <f aca="false">SUM(I10,M10,AC10,AO10)</f>
        <v>85</v>
      </c>
      <c r="F10" s="22" t="n">
        <f aca="false">SUM(G10:I10)</f>
        <v>718</v>
      </c>
      <c r="G10" s="22" t="n">
        <v>627</v>
      </c>
      <c r="H10" s="22" t="n">
        <v>91</v>
      </c>
      <c r="I10" s="22" t="n">
        <v>0</v>
      </c>
      <c r="J10" s="22" t="n">
        <f aca="false">SUM(N10,R10,V10)</f>
        <v>70</v>
      </c>
      <c r="K10" s="22" t="n">
        <f aca="false">SUM(O10,S10,W10)</f>
        <v>0</v>
      </c>
      <c r="L10" s="22" t="n">
        <f aca="false">SUM(P10,T10,X10)</f>
        <v>38</v>
      </c>
      <c r="M10" s="22" t="n">
        <f aca="false">SUM(Q10,U10,Y10)</f>
        <v>32</v>
      </c>
      <c r="N10" s="22" t="n">
        <f aca="false">SUM(O10:Q10)</f>
        <v>0</v>
      </c>
      <c r="O10" s="22" t="n">
        <v>0</v>
      </c>
      <c r="P10" s="22" t="n">
        <v>0</v>
      </c>
      <c r="Q10" s="22" t="n">
        <v>0</v>
      </c>
      <c r="R10" s="21" t="n">
        <f aca="false">SUM(S10:U10)</f>
        <v>56</v>
      </c>
      <c r="S10" s="22" t="n">
        <v>0</v>
      </c>
      <c r="T10" s="22" t="n">
        <v>29</v>
      </c>
      <c r="U10" s="22" t="n">
        <v>27</v>
      </c>
      <c r="V10" s="22" t="n">
        <f aca="false">SUM(W10:Y10)</f>
        <v>14</v>
      </c>
      <c r="W10" s="22" t="n">
        <v>0</v>
      </c>
      <c r="X10" s="22" t="n">
        <v>9</v>
      </c>
      <c r="Y10" s="22" t="n">
        <v>5</v>
      </c>
      <c r="Z10" s="22" t="n">
        <f aca="false">SUM(AD10,AH10)</f>
        <v>261</v>
      </c>
      <c r="AA10" s="22" t="n">
        <f aca="false">SUM(AE10,AI10)</f>
        <v>198</v>
      </c>
      <c r="AB10" s="22" t="n">
        <f aca="false">SUM(AF10,AJ10)</f>
        <v>48</v>
      </c>
      <c r="AC10" s="22" t="n">
        <f aca="false">SUM(AG10,AK10)</f>
        <v>15</v>
      </c>
      <c r="AD10" s="22" t="n">
        <f aca="false">SUM(AE10:AG10)</f>
        <v>100</v>
      </c>
      <c r="AE10" s="22" t="n">
        <v>82</v>
      </c>
      <c r="AF10" s="22" t="n">
        <v>10</v>
      </c>
      <c r="AG10" s="22" t="n">
        <v>8</v>
      </c>
      <c r="AH10" s="21" t="n">
        <f aca="false">SUM(AI10:AK10)</f>
        <v>161</v>
      </c>
      <c r="AI10" s="22" t="n">
        <v>116</v>
      </c>
      <c r="AJ10" s="22" t="n">
        <v>38</v>
      </c>
      <c r="AK10" s="22" t="n">
        <v>7</v>
      </c>
      <c r="AL10" s="22" t="n">
        <f aca="false">SUM(AM10:AO10)</f>
        <v>209</v>
      </c>
      <c r="AM10" s="22" t="n">
        <v>124</v>
      </c>
      <c r="AN10" s="22" t="n">
        <v>47</v>
      </c>
      <c r="AO10" s="23" t="n">
        <v>38</v>
      </c>
    </row>
    <row r="11" s="19" customFormat="true" ht="14.1" hidden="false" customHeight="true" outlineLevel="0" collapsed="false">
      <c r="A11" s="24" t="s">
        <v>22</v>
      </c>
      <c r="B11" s="25" t="n">
        <f aca="false">SUM(F11,J11,Z11,AL11)</f>
        <v>0</v>
      </c>
      <c r="C11" s="26" t="n">
        <f aca="false">SUM(G11,K11,AA11,AM11)</f>
        <v>0</v>
      </c>
      <c r="D11" s="26" t="n">
        <f aca="false">SUM(H11,L11,AB11,AN11)</f>
        <v>0</v>
      </c>
      <c r="E11" s="26" t="n">
        <f aca="false">SUM(I11,M11,AC11,AO11)</f>
        <v>0</v>
      </c>
      <c r="F11" s="26" t="n">
        <f aca="false">SUM(G11:I11)</f>
        <v>0</v>
      </c>
      <c r="G11" s="26" t="n">
        <v>0</v>
      </c>
      <c r="H11" s="26" t="n">
        <v>0</v>
      </c>
      <c r="I11" s="26" t="n">
        <v>0</v>
      </c>
      <c r="J11" s="26" t="n">
        <f aca="false">SUM(N11,R11,V11)</f>
        <v>0</v>
      </c>
      <c r="K11" s="26" t="n">
        <f aca="false">SUM(O11,S11,W11)</f>
        <v>0</v>
      </c>
      <c r="L11" s="26" t="n">
        <f aca="false">SUM(P11,T11,X11)</f>
        <v>0</v>
      </c>
      <c r="M11" s="26" t="n">
        <f aca="false">SUM(Q11,U11,Y11)</f>
        <v>0</v>
      </c>
      <c r="N11" s="26" t="n">
        <f aca="false">SUM(O11:Q11)</f>
        <v>0</v>
      </c>
      <c r="O11" s="26" t="n">
        <v>0</v>
      </c>
      <c r="P11" s="26" t="n">
        <v>0</v>
      </c>
      <c r="Q11" s="26" t="n">
        <v>0</v>
      </c>
      <c r="R11" s="25" t="n">
        <f aca="false">SUM(S11:U11)</f>
        <v>0</v>
      </c>
      <c r="S11" s="26" t="n">
        <v>0</v>
      </c>
      <c r="T11" s="26" t="n">
        <v>0</v>
      </c>
      <c r="U11" s="26" t="n">
        <v>0</v>
      </c>
      <c r="V11" s="26" t="n">
        <f aca="false">SUM(W11:Y11)</f>
        <v>0</v>
      </c>
      <c r="W11" s="26" t="n">
        <v>0</v>
      </c>
      <c r="X11" s="26" t="n">
        <v>0</v>
      </c>
      <c r="Y11" s="26" t="n">
        <v>0</v>
      </c>
      <c r="Z11" s="26" t="n">
        <f aca="false">SUM(AD11,AH11)</f>
        <v>0</v>
      </c>
      <c r="AA11" s="26" t="n">
        <f aca="false">SUM(AE11,AI11)</f>
        <v>0</v>
      </c>
      <c r="AB11" s="26" t="n">
        <f aca="false">SUM(AF11,AJ11)</f>
        <v>0</v>
      </c>
      <c r="AC11" s="26" t="n">
        <f aca="false">SUM(AG11,AK11)</f>
        <v>0</v>
      </c>
      <c r="AD11" s="26" t="n">
        <f aca="false">SUM(AE11:AG11)</f>
        <v>0</v>
      </c>
      <c r="AE11" s="26" t="n">
        <v>0</v>
      </c>
      <c r="AF11" s="26" t="n">
        <v>0</v>
      </c>
      <c r="AG11" s="26" t="n">
        <v>0</v>
      </c>
      <c r="AH11" s="25" t="n">
        <f aca="false">SUM(AI11:AK11)</f>
        <v>0</v>
      </c>
      <c r="AI11" s="26" t="n">
        <v>0</v>
      </c>
      <c r="AJ11" s="26" t="n">
        <v>0</v>
      </c>
      <c r="AK11" s="26" t="n">
        <v>0</v>
      </c>
      <c r="AL11" s="26" t="n">
        <f aca="false">SUM(AM11:AO11)</f>
        <v>0</v>
      </c>
      <c r="AM11" s="26" t="n">
        <v>0</v>
      </c>
      <c r="AN11" s="26" t="n">
        <v>0</v>
      </c>
      <c r="AO11" s="27" t="n">
        <v>0</v>
      </c>
    </row>
    <row r="12" s="19" customFormat="true" ht="14.1" hidden="false" customHeight="true" outlineLevel="0" collapsed="false">
      <c r="A12" s="20" t="s">
        <v>23</v>
      </c>
      <c r="B12" s="21" t="n">
        <f aca="false">SUM(F12,J12,Z12,AL12)</f>
        <v>1</v>
      </c>
      <c r="C12" s="22" t="n">
        <f aca="false">SUM(G12,K12,AA12,AM12)</f>
        <v>1</v>
      </c>
      <c r="D12" s="22" t="n">
        <f aca="false">SUM(H12,L12,AB12,AN12)</f>
        <v>0</v>
      </c>
      <c r="E12" s="22" t="n">
        <f aca="false">SUM(I12,M12,AC12,AO12)</f>
        <v>0</v>
      </c>
      <c r="F12" s="22" t="n">
        <f aca="false">SUM(G12:I12)</f>
        <v>0</v>
      </c>
      <c r="G12" s="22" t="n">
        <v>0</v>
      </c>
      <c r="H12" s="22" t="n">
        <v>0</v>
      </c>
      <c r="I12" s="22" t="n">
        <v>0</v>
      </c>
      <c r="J12" s="22" t="n">
        <f aca="false">SUM(N12,R12,V12)</f>
        <v>0</v>
      </c>
      <c r="K12" s="22" t="n">
        <f aca="false">SUM(O12,S12,W12)</f>
        <v>0</v>
      </c>
      <c r="L12" s="22" t="n">
        <f aca="false">SUM(P12,T12,X12)</f>
        <v>0</v>
      </c>
      <c r="M12" s="22" t="n">
        <f aca="false">SUM(Q12,U12,Y12)</f>
        <v>0</v>
      </c>
      <c r="N12" s="22" t="n">
        <f aca="false">SUM(O12:Q12)</f>
        <v>0</v>
      </c>
      <c r="O12" s="22" t="n">
        <v>0</v>
      </c>
      <c r="P12" s="22" t="n">
        <v>0</v>
      </c>
      <c r="Q12" s="22" t="n">
        <v>0</v>
      </c>
      <c r="R12" s="21" t="n">
        <f aca="false">SUM(S12:U12)</f>
        <v>0</v>
      </c>
      <c r="S12" s="22" t="n">
        <v>0</v>
      </c>
      <c r="T12" s="22" t="n">
        <v>0</v>
      </c>
      <c r="U12" s="22" t="n">
        <v>0</v>
      </c>
      <c r="V12" s="22" t="n">
        <f aca="false">SUM(W12:Y12)</f>
        <v>0</v>
      </c>
      <c r="W12" s="22" t="n">
        <v>0</v>
      </c>
      <c r="X12" s="22" t="n">
        <v>0</v>
      </c>
      <c r="Y12" s="22" t="n">
        <v>0</v>
      </c>
      <c r="Z12" s="22" t="n">
        <f aca="false">SUM(AD12,AH12)</f>
        <v>1</v>
      </c>
      <c r="AA12" s="22" t="n">
        <f aca="false">SUM(AE12,AI12)</f>
        <v>1</v>
      </c>
      <c r="AB12" s="22" t="n">
        <f aca="false">SUM(AF12,AJ12)</f>
        <v>0</v>
      </c>
      <c r="AC12" s="22" t="n">
        <f aca="false">SUM(AG12,AK12)</f>
        <v>0</v>
      </c>
      <c r="AD12" s="22" t="n">
        <f aca="false">SUM(AE12:AG12)</f>
        <v>0</v>
      </c>
      <c r="AE12" s="22" t="n">
        <v>0</v>
      </c>
      <c r="AF12" s="22" t="n">
        <v>0</v>
      </c>
      <c r="AG12" s="22" t="n">
        <v>0</v>
      </c>
      <c r="AH12" s="21" t="n">
        <f aca="false">SUM(AI12:AK12)</f>
        <v>1</v>
      </c>
      <c r="AI12" s="22" t="n">
        <v>1</v>
      </c>
      <c r="AJ12" s="22" t="n">
        <v>0</v>
      </c>
      <c r="AK12" s="22" t="n">
        <v>0</v>
      </c>
      <c r="AL12" s="22" t="n">
        <f aca="false">SUM(AM12:AO12)</f>
        <v>0</v>
      </c>
      <c r="AM12" s="22" t="n">
        <v>0</v>
      </c>
      <c r="AN12" s="22" t="n">
        <v>0</v>
      </c>
      <c r="AO12" s="23" t="n">
        <v>0</v>
      </c>
    </row>
    <row r="13" s="19" customFormat="true" ht="14.1" hidden="false" customHeight="true" outlineLevel="0" collapsed="false">
      <c r="A13" s="20" t="s">
        <v>24</v>
      </c>
      <c r="B13" s="21" t="n">
        <f aca="false">SUM(F13,J13,Z13,AL13)</f>
        <v>1</v>
      </c>
      <c r="C13" s="22" t="n">
        <f aca="false">SUM(G13,K13,AA13,AM13)</f>
        <v>1</v>
      </c>
      <c r="D13" s="22" t="n">
        <f aca="false">SUM(H13,L13,AB13,AN13)</f>
        <v>0</v>
      </c>
      <c r="E13" s="22" t="n">
        <f aca="false">SUM(I13,M13,AC13,AO13)</f>
        <v>0</v>
      </c>
      <c r="F13" s="22" t="n">
        <f aca="false">SUM(G13:I13)</f>
        <v>0</v>
      </c>
      <c r="G13" s="22" t="n">
        <v>0</v>
      </c>
      <c r="H13" s="22" t="n">
        <v>0</v>
      </c>
      <c r="I13" s="22" t="n">
        <v>0</v>
      </c>
      <c r="J13" s="22" t="n">
        <f aca="false">SUM(N13,R13,V13)</f>
        <v>0</v>
      </c>
      <c r="K13" s="22" t="n">
        <f aca="false">SUM(O13,S13,W13)</f>
        <v>0</v>
      </c>
      <c r="L13" s="22" t="n">
        <f aca="false">SUM(P13,T13,X13)</f>
        <v>0</v>
      </c>
      <c r="M13" s="22" t="n">
        <f aca="false">SUM(Q13,U13,Y13)</f>
        <v>0</v>
      </c>
      <c r="N13" s="22" t="n">
        <f aca="false">SUM(O13:Q13)</f>
        <v>0</v>
      </c>
      <c r="O13" s="22" t="n">
        <v>0</v>
      </c>
      <c r="P13" s="22" t="n">
        <v>0</v>
      </c>
      <c r="Q13" s="22" t="n">
        <v>0</v>
      </c>
      <c r="R13" s="21" t="n">
        <f aca="false">SUM(S13:U13)</f>
        <v>0</v>
      </c>
      <c r="S13" s="22" t="n">
        <v>0</v>
      </c>
      <c r="T13" s="22" t="n">
        <v>0</v>
      </c>
      <c r="U13" s="22" t="n">
        <v>0</v>
      </c>
      <c r="V13" s="22" t="n">
        <f aca="false">SUM(W13:Y13)</f>
        <v>0</v>
      </c>
      <c r="W13" s="22" t="n">
        <v>0</v>
      </c>
      <c r="X13" s="22" t="n">
        <v>0</v>
      </c>
      <c r="Y13" s="22" t="n">
        <v>0</v>
      </c>
      <c r="Z13" s="22" t="n">
        <f aca="false">SUM(AD13,AH13)</f>
        <v>1</v>
      </c>
      <c r="AA13" s="22" t="n">
        <f aca="false">SUM(AE13,AI13)</f>
        <v>1</v>
      </c>
      <c r="AB13" s="22" t="n">
        <f aca="false">SUM(AF13,AJ13)</f>
        <v>0</v>
      </c>
      <c r="AC13" s="22" t="n">
        <f aca="false">SUM(AG13,AK13)</f>
        <v>0</v>
      </c>
      <c r="AD13" s="22" t="n">
        <f aca="false">SUM(AE13:AG13)</f>
        <v>1</v>
      </c>
      <c r="AE13" s="22" t="n">
        <v>1</v>
      </c>
      <c r="AF13" s="22" t="n">
        <v>0</v>
      </c>
      <c r="AG13" s="22" t="n">
        <v>0</v>
      </c>
      <c r="AH13" s="21" t="n">
        <f aca="false">SUM(AI13:AK13)</f>
        <v>0</v>
      </c>
      <c r="AI13" s="22" t="n">
        <v>0</v>
      </c>
      <c r="AJ13" s="22" t="n">
        <v>0</v>
      </c>
      <c r="AK13" s="22" t="n">
        <v>0</v>
      </c>
      <c r="AL13" s="22" t="n">
        <f aca="false">SUM(AM13:AO13)</f>
        <v>0</v>
      </c>
      <c r="AM13" s="22" t="n">
        <v>0</v>
      </c>
      <c r="AN13" s="22" t="n">
        <v>0</v>
      </c>
      <c r="AO13" s="23" t="n">
        <v>0</v>
      </c>
    </row>
    <row r="14" s="19" customFormat="true" ht="14.1" hidden="false" customHeight="true" outlineLevel="0" collapsed="false">
      <c r="A14" s="20" t="s">
        <v>25</v>
      </c>
      <c r="B14" s="21" t="n">
        <f aca="false">SUM(F14,J14,Z14,AL14)</f>
        <v>4342</v>
      </c>
      <c r="C14" s="22" t="n">
        <f aca="false">SUM(G14,K14,AA14,AM14)</f>
        <v>3424</v>
      </c>
      <c r="D14" s="22" t="n">
        <f aca="false">SUM(H14,L14,AB14,AN14)</f>
        <v>627</v>
      </c>
      <c r="E14" s="22" t="n">
        <f aca="false">SUM(I14,M14,AC14,AO14)</f>
        <v>291</v>
      </c>
      <c r="F14" s="22" t="n">
        <f aca="false">SUM(G14:I14)</f>
        <v>2348</v>
      </c>
      <c r="G14" s="22" t="n">
        <v>2122</v>
      </c>
      <c r="H14" s="22" t="n">
        <v>223</v>
      </c>
      <c r="I14" s="22" t="n">
        <v>3</v>
      </c>
      <c r="J14" s="22" t="n">
        <f aca="false">SUM(N14,R14,V14)</f>
        <v>172</v>
      </c>
      <c r="K14" s="22" t="n">
        <f aca="false">SUM(O14,S14,W14)</f>
        <v>0</v>
      </c>
      <c r="L14" s="22" t="n">
        <f aca="false">SUM(P14,T14,X14)</f>
        <v>81</v>
      </c>
      <c r="M14" s="22" t="n">
        <f aca="false">SUM(Q14,U14,Y14)</f>
        <v>91</v>
      </c>
      <c r="N14" s="22" t="n">
        <f aca="false">SUM(O14:Q14)</f>
        <v>1</v>
      </c>
      <c r="O14" s="22" t="n">
        <v>0</v>
      </c>
      <c r="P14" s="22" t="n">
        <v>0</v>
      </c>
      <c r="Q14" s="22" t="n">
        <v>1</v>
      </c>
      <c r="R14" s="21" t="n">
        <f aca="false">SUM(S14:U14)</f>
        <v>143</v>
      </c>
      <c r="S14" s="22" t="n">
        <v>0</v>
      </c>
      <c r="T14" s="22" t="n">
        <v>67</v>
      </c>
      <c r="U14" s="22" t="n">
        <v>76</v>
      </c>
      <c r="V14" s="22" t="n">
        <f aca="false">SUM(W14:Y14)</f>
        <v>28</v>
      </c>
      <c r="W14" s="22" t="n">
        <v>0</v>
      </c>
      <c r="X14" s="22" t="n">
        <v>14</v>
      </c>
      <c r="Y14" s="22" t="n">
        <v>14</v>
      </c>
      <c r="Z14" s="22" t="n">
        <f aca="false">SUM(AD14,AH14)</f>
        <v>1055</v>
      </c>
      <c r="AA14" s="22" t="n">
        <f aca="false">SUM(AE14,AI14)</f>
        <v>830</v>
      </c>
      <c r="AB14" s="22" t="n">
        <f aca="false">SUM(AF14,AJ14)</f>
        <v>156</v>
      </c>
      <c r="AC14" s="22" t="n">
        <f aca="false">SUM(AG14,AK14)</f>
        <v>69</v>
      </c>
      <c r="AD14" s="22" t="n">
        <f aca="false">SUM(AE14:AG14)</f>
        <v>360</v>
      </c>
      <c r="AE14" s="22" t="n">
        <v>285</v>
      </c>
      <c r="AF14" s="22" t="n">
        <v>57</v>
      </c>
      <c r="AG14" s="22" t="n">
        <v>18</v>
      </c>
      <c r="AH14" s="21" t="n">
        <f aca="false">SUM(AI14:AK14)</f>
        <v>695</v>
      </c>
      <c r="AI14" s="22" t="n">
        <v>545</v>
      </c>
      <c r="AJ14" s="22" t="n">
        <v>99</v>
      </c>
      <c r="AK14" s="22" t="n">
        <v>51</v>
      </c>
      <c r="AL14" s="22" t="n">
        <f aca="false">SUM(AM14:AO14)</f>
        <v>767</v>
      </c>
      <c r="AM14" s="22" t="n">
        <v>472</v>
      </c>
      <c r="AN14" s="22" t="n">
        <v>167</v>
      </c>
      <c r="AO14" s="23" t="n">
        <v>128</v>
      </c>
    </row>
    <row r="15" s="19" customFormat="true" ht="14.1" hidden="false" customHeight="true" outlineLevel="0" collapsed="false">
      <c r="A15" s="20" t="s">
        <v>26</v>
      </c>
      <c r="B15" s="21" t="n">
        <f aca="false">SUM(F15,J15,Z15,AL15)</f>
        <v>1127</v>
      </c>
      <c r="C15" s="22" t="n">
        <f aca="false">SUM(G15,K15,AA15,AM15)</f>
        <v>951</v>
      </c>
      <c r="D15" s="22" t="n">
        <f aca="false">SUM(H15,L15,AB15,AN15)</f>
        <v>139</v>
      </c>
      <c r="E15" s="22" t="n">
        <f aca="false">SUM(I15,M15,AC15,AO15)</f>
        <v>37</v>
      </c>
      <c r="F15" s="22" t="n">
        <f aca="false">SUM(G15:I15)</f>
        <v>685</v>
      </c>
      <c r="G15" s="22" t="n">
        <v>627</v>
      </c>
      <c r="H15" s="22" t="n">
        <v>55</v>
      </c>
      <c r="I15" s="22" t="n">
        <v>3</v>
      </c>
      <c r="J15" s="22" t="n">
        <f aca="false">SUM(N15,R15,V15)</f>
        <v>36</v>
      </c>
      <c r="K15" s="22" t="n">
        <f aca="false">SUM(O15,S15,W15)</f>
        <v>0</v>
      </c>
      <c r="L15" s="22" t="n">
        <f aca="false">SUM(P15,T15,X15)</f>
        <v>22</v>
      </c>
      <c r="M15" s="22" t="n">
        <f aca="false">SUM(Q15,U15,Y15)</f>
        <v>14</v>
      </c>
      <c r="N15" s="22" t="n">
        <f aca="false">SUM(O15:Q15)</f>
        <v>0</v>
      </c>
      <c r="O15" s="22" t="n">
        <v>0</v>
      </c>
      <c r="P15" s="22" t="n">
        <v>0</v>
      </c>
      <c r="Q15" s="22" t="n">
        <v>0</v>
      </c>
      <c r="R15" s="21" t="n">
        <f aca="false">SUM(S15:U15)</f>
        <v>27</v>
      </c>
      <c r="S15" s="22" t="n">
        <v>0</v>
      </c>
      <c r="T15" s="22" t="n">
        <v>16</v>
      </c>
      <c r="U15" s="22" t="n">
        <v>11</v>
      </c>
      <c r="V15" s="22" t="n">
        <f aca="false">SUM(W15:Y15)</f>
        <v>9</v>
      </c>
      <c r="W15" s="22" t="n">
        <v>0</v>
      </c>
      <c r="X15" s="22" t="n">
        <v>6</v>
      </c>
      <c r="Y15" s="22" t="n">
        <v>3</v>
      </c>
      <c r="Z15" s="22" t="n">
        <f aca="false">SUM(AD15,AH15)</f>
        <v>307</v>
      </c>
      <c r="AA15" s="22" t="n">
        <f aca="false">SUM(AE15,AI15)</f>
        <v>259</v>
      </c>
      <c r="AB15" s="22" t="n">
        <f aca="false">SUM(AF15,AJ15)</f>
        <v>35</v>
      </c>
      <c r="AC15" s="22" t="n">
        <f aca="false">SUM(AG15,AK15)</f>
        <v>13</v>
      </c>
      <c r="AD15" s="22" t="n">
        <f aca="false">SUM(AE15:AG15)</f>
        <v>140</v>
      </c>
      <c r="AE15" s="22" t="n">
        <v>124</v>
      </c>
      <c r="AF15" s="22" t="n">
        <v>13</v>
      </c>
      <c r="AG15" s="22" t="n">
        <v>3</v>
      </c>
      <c r="AH15" s="21" t="n">
        <f aca="false">SUM(AI15:AK15)</f>
        <v>167</v>
      </c>
      <c r="AI15" s="22" t="n">
        <v>135</v>
      </c>
      <c r="AJ15" s="22" t="n">
        <v>22</v>
      </c>
      <c r="AK15" s="22" t="n">
        <v>10</v>
      </c>
      <c r="AL15" s="22" t="n">
        <f aca="false">SUM(AM15:AO15)</f>
        <v>99</v>
      </c>
      <c r="AM15" s="22" t="n">
        <v>65</v>
      </c>
      <c r="AN15" s="22" t="n">
        <v>27</v>
      </c>
      <c r="AO15" s="23" t="n">
        <v>7</v>
      </c>
    </row>
    <row r="16" s="19" customFormat="true" ht="14.1" hidden="false" customHeight="true" outlineLevel="0" collapsed="false">
      <c r="A16" s="24" t="s">
        <v>27</v>
      </c>
      <c r="B16" s="21" t="n">
        <f aca="false">SUM(F16,J16,Z16,AL16)</f>
        <v>7</v>
      </c>
      <c r="C16" s="22" t="n">
        <f aca="false">SUM(G16,K16,AA16,AM16)</f>
        <v>6</v>
      </c>
      <c r="D16" s="22" t="n">
        <f aca="false">SUM(H16,L16,AB16,AN16)</f>
        <v>0</v>
      </c>
      <c r="E16" s="22" t="n">
        <f aca="false">SUM(I16,M16,AC16,AO16)</f>
        <v>1</v>
      </c>
      <c r="F16" s="22" t="n">
        <f aca="false">SUM(G16:I16)</f>
        <v>1</v>
      </c>
      <c r="G16" s="22" t="n">
        <v>1</v>
      </c>
      <c r="H16" s="22" t="n">
        <v>0</v>
      </c>
      <c r="I16" s="22" t="n">
        <v>0</v>
      </c>
      <c r="J16" s="22" t="n">
        <f aca="false">SUM(N16,R16,V16)</f>
        <v>1</v>
      </c>
      <c r="K16" s="22" t="n">
        <f aca="false">SUM(O16,S16,W16)</f>
        <v>0</v>
      </c>
      <c r="L16" s="22" t="n">
        <f aca="false">SUM(P16,T16,X16)</f>
        <v>0</v>
      </c>
      <c r="M16" s="22" t="n">
        <f aca="false">SUM(Q16,U16,Y16)</f>
        <v>1</v>
      </c>
      <c r="N16" s="22" t="n">
        <f aca="false">SUM(O16:Q16)</f>
        <v>0</v>
      </c>
      <c r="O16" s="22" t="n">
        <v>0</v>
      </c>
      <c r="P16" s="22" t="n">
        <v>0</v>
      </c>
      <c r="Q16" s="22" t="n">
        <v>0</v>
      </c>
      <c r="R16" s="21" t="n">
        <f aca="false">SUM(S16:U16)</f>
        <v>0</v>
      </c>
      <c r="S16" s="22" t="n">
        <v>0</v>
      </c>
      <c r="T16" s="22" t="n">
        <v>0</v>
      </c>
      <c r="U16" s="22" t="n">
        <v>0</v>
      </c>
      <c r="V16" s="22" t="n">
        <f aca="false">SUM(W16:Y16)</f>
        <v>1</v>
      </c>
      <c r="W16" s="22" t="n">
        <v>0</v>
      </c>
      <c r="X16" s="22" t="n">
        <v>0</v>
      </c>
      <c r="Y16" s="22" t="n">
        <v>1</v>
      </c>
      <c r="Z16" s="22" t="n">
        <f aca="false">SUM(AD16,AH16)</f>
        <v>5</v>
      </c>
      <c r="AA16" s="22" t="n">
        <f aca="false">SUM(AE16,AI16)</f>
        <v>5</v>
      </c>
      <c r="AB16" s="22" t="n">
        <f aca="false">SUM(AF16,AJ16)</f>
        <v>0</v>
      </c>
      <c r="AC16" s="22" t="n">
        <f aca="false">SUM(AG16,AK16)</f>
        <v>0</v>
      </c>
      <c r="AD16" s="22" t="n">
        <f aca="false">SUM(AE16:AG16)</f>
        <v>3</v>
      </c>
      <c r="AE16" s="22" t="n">
        <v>3</v>
      </c>
      <c r="AF16" s="22" t="n">
        <v>0</v>
      </c>
      <c r="AG16" s="22" t="n">
        <v>0</v>
      </c>
      <c r="AH16" s="21" t="n">
        <f aca="false">SUM(AI16:AK16)</f>
        <v>2</v>
      </c>
      <c r="AI16" s="22" t="n">
        <v>2</v>
      </c>
      <c r="AJ16" s="22" t="n">
        <v>0</v>
      </c>
      <c r="AK16" s="22" t="n">
        <v>0</v>
      </c>
      <c r="AL16" s="22" t="n">
        <f aca="false">SUM(AM16:AO16)</f>
        <v>0</v>
      </c>
      <c r="AM16" s="22" t="n">
        <v>0</v>
      </c>
      <c r="AN16" s="22" t="n">
        <v>0</v>
      </c>
      <c r="AO16" s="23" t="n">
        <v>0</v>
      </c>
    </row>
    <row r="17" s="19" customFormat="true" ht="14.1" hidden="false" customHeight="true" outlineLevel="0" collapsed="false">
      <c r="A17" s="20" t="s">
        <v>28</v>
      </c>
      <c r="B17" s="28" t="n">
        <f aca="false">SUM(F17,J17,Z17,AL17)</f>
        <v>33</v>
      </c>
      <c r="C17" s="29" t="n">
        <f aca="false">SUM(G17,K17,AA17,AM17)</f>
        <v>33</v>
      </c>
      <c r="D17" s="29" t="n">
        <f aca="false">SUM(H17,L17,AB17,AN17)</f>
        <v>0</v>
      </c>
      <c r="E17" s="29" t="n">
        <f aca="false">SUM(I17,M17,AC17,AO17)</f>
        <v>0</v>
      </c>
      <c r="F17" s="29" t="n">
        <f aca="false">SUM(G17:I17)</f>
        <v>25</v>
      </c>
      <c r="G17" s="29" t="n">
        <v>25</v>
      </c>
      <c r="H17" s="29" t="n">
        <v>0</v>
      </c>
      <c r="I17" s="29" t="n">
        <v>0</v>
      </c>
      <c r="J17" s="29" t="n">
        <f aca="false">SUM(N17,R17,V17)</f>
        <v>0</v>
      </c>
      <c r="K17" s="29" t="n">
        <f aca="false">SUM(O17,S17,W17)</f>
        <v>0</v>
      </c>
      <c r="L17" s="29" t="n">
        <f aca="false">SUM(P17,T17,X17)</f>
        <v>0</v>
      </c>
      <c r="M17" s="29" t="n">
        <f aca="false">SUM(Q17,U17,Y17)</f>
        <v>0</v>
      </c>
      <c r="N17" s="29" t="n">
        <f aca="false">SUM(O17:Q17)</f>
        <v>0</v>
      </c>
      <c r="O17" s="29" t="n">
        <v>0</v>
      </c>
      <c r="P17" s="29" t="n">
        <v>0</v>
      </c>
      <c r="Q17" s="29" t="n">
        <v>0</v>
      </c>
      <c r="R17" s="28" t="n">
        <f aca="false">SUM(S17:U17)</f>
        <v>0</v>
      </c>
      <c r="S17" s="29" t="n">
        <v>0</v>
      </c>
      <c r="T17" s="29" t="n">
        <v>0</v>
      </c>
      <c r="U17" s="29" t="n">
        <v>0</v>
      </c>
      <c r="V17" s="29" t="n">
        <f aca="false">SUM(W17:Y17)</f>
        <v>0</v>
      </c>
      <c r="W17" s="29" t="n">
        <v>0</v>
      </c>
      <c r="X17" s="29" t="n">
        <v>0</v>
      </c>
      <c r="Y17" s="29" t="n">
        <v>0</v>
      </c>
      <c r="Z17" s="29" t="n">
        <f aca="false">SUM(AD17,AH17)</f>
        <v>8</v>
      </c>
      <c r="AA17" s="29" t="n">
        <f aca="false">SUM(AE17,AI17)</f>
        <v>8</v>
      </c>
      <c r="AB17" s="29" t="n">
        <f aca="false">SUM(AF17,AJ17)</f>
        <v>0</v>
      </c>
      <c r="AC17" s="29" t="n">
        <f aca="false">SUM(AG17,AK17)</f>
        <v>0</v>
      </c>
      <c r="AD17" s="29" t="n">
        <f aca="false">SUM(AE17:AG17)</f>
        <v>3</v>
      </c>
      <c r="AE17" s="29" t="n">
        <v>3</v>
      </c>
      <c r="AF17" s="29" t="n">
        <v>0</v>
      </c>
      <c r="AG17" s="29" t="n">
        <v>0</v>
      </c>
      <c r="AH17" s="28" t="n">
        <f aca="false">SUM(AI17:AK17)</f>
        <v>5</v>
      </c>
      <c r="AI17" s="29" t="n">
        <v>5</v>
      </c>
      <c r="AJ17" s="29" t="n">
        <v>0</v>
      </c>
      <c r="AK17" s="29" t="n">
        <v>0</v>
      </c>
      <c r="AL17" s="29" t="n">
        <f aca="false">SUM(AM17:AO17)</f>
        <v>0</v>
      </c>
      <c r="AM17" s="29" t="n">
        <v>0</v>
      </c>
      <c r="AN17" s="29" t="n">
        <v>0</v>
      </c>
      <c r="AO17" s="30" t="n">
        <v>0</v>
      </c>
    </row>
    <row r="18" s="19" customFormat="true" ht="14.1" hidden="false" customHeight="true" outlineLevel="0" collapsed="false">
      <c r="A18" s="20" t="s">
        <v>29</v>
      </c>
      <c r="B18" s="21" t="n">
        <f aca="false">SUM(F18,J18,Z18,AL18)</f>
        <v>12</v>
      </c>
      <c r="C18" s="22" t="n">
        <f aca="false">SUM(G18,K18,AA18,AM18)</f>
        <v>12</v>
      </c>
      <c r="D18" s="22" t="n">
        <f aca="false">SUM(H18,L18,AB18,AN18)</f>
        <v>0</v>
      </c>
      <c r="E18" s="22" t="n">
        <f aca="false">SUM(I18,M18,AC18,AO18)</f>
        <v>0</v>
      </c>
      <c r="F18" s="22" t="n">
        <f aca="false">SUM(G18:I18)</f>
        <v>7</v>
      </c>
      <c r="G18" s="22" t="n">
        <v>7</v>
      </c>
      <c r="H18" s="22" t="n">
        <v>0</v>
      </c>
      <c r="I18" s="22" t="n">
        <v>0</v>
      </c>
      <c r="J18" s="22" t="n">
        <f aca="false">SUM(N18,R18,V18)</f>
        <v>0</v>
      </c>
      <c r="K18" s="22" t="n">
        <f aca="false">SUM(O18,S18,W18)</f>
        <v>0</v>
      </c>
      <c r="L18" s="22" t="n">
        <f aca="false">SUM(P18,T18,X18)</f>
        <v>0</v>
      </c>
      <c r="M18" s="22" t="n">
        <f aca="false">SUM(Q18,U18,Y18)</f>
        <v>0</v>
      </c>
      <c r="N18" s="22" t="n">
        <f aca="false">SUM(O18:Q18)</f>
        <v>0</v>
      </c>
      <c r="O18" s="22" t="n">
        <v>0</v>
      </c>
      <c r="P18" s="22" t="n">
        <v>0</v>
      </c>
      <c r="Q18" s="22" t="n">
        <v>0</v>
      </c>
      <c r="R18" s="21" t="n">
        <f aca="false">SUM(S18:U18)</f>
        <v>0</v>
      </c>
      <c r="S18" s="22" t="n">
        <v>0</v>
      </c>
      <c r="T18" s="22" t="n">
        <v>0</v>
      </c>
      <c r="U18" s="22" t="n">
        <v>0</v>
      </c>
      <c r="V18" s="22" t="n">
        <f aca="false">SUM(W18:Y18)</f>
        <v>0</v>
      </c>
      <c r="W18" s="22" t="n">
        <v>0</v>
      </c>
      <c r="X18" s="22" t="n">
        <v>0</v>
      </c>
      <c r="Y18" s="22" t="n">
        <v>0</v>
      </c>
      <c r="Z18" s="22" t="n">
        <f aca="false">SUM(AD18,AH18)</f>
        <v>4</v>
      </c>
      <c r="AA18" s="22" t="n">
        <f aca="false">SUM(AE18,AI18)</f>
        <v>4</v>
      </c>
      <c r="AB18" s="22" t="n">
        <f aca="false">SUM(AF18,AJ18)</f>
        <v>0</v>
      </c>
      <c r="AC18" s="22" t="n">
        <f aca="false">SUM(AG18,AK18)</f>
        <v>0</v>
      </c>
      <c r="AD18" s="22" t="n">
        <f aca="false">SUM(AE18:AG18)</f>
        <v>3</v>
      </c>
      <c r="AE18" s="22" t="n">
        <v>3</v>
      </c>
      <c r="AF18" s="22" t="n">
        <v>0</v>
      </c>
      <c r="AG18" s="22" t="n">
        <v>0</v>
      </c>
      <c r="AH18" s="21" t="n">
        <f aca="false">SUM(AI18:AK18)</f>
        <v>1</v>
      </c>
      <c r="AI18" s="22" t="n">
        <v>1</v>
      </c>
      <c r="AJ18" s="22" t="n">
        <v>0</v>
      </c>
      <c r="AK18" s="22" t="n">
        <v>0</v>
      </c>
      <c r="AL18" s="22" t="n">
        <f aca="false">SUM(AM18:AO18)</f>
        <v>1</v>
      </c>
      <c r="AM18" s="22" t="n">
        <v>1</v>
      </c>
      <c r="AN18" s="22" t="n">
        <v>0</v>
      </c>
      <c r="AO18" s="23" t="n">
        <v>0</v>
      </c>
    </row>
    <row r="19" s="19" customFormat="true" ht="14.1" hidden="false" customHeight="true" outlineLevel="0" collapsed="false">
      <c r="A19" s="20" t="s">
        <v>30</v>
      </c>
      <c r="B19" s="21" t="n">
        <f aca="false">SUM(F19,J19,Z19,AL19)</f>
        <v>354</v>
      </c>
      <c r="C19" s="22" t="n">
        <f aca="false">SUM(G19,K19,AA19,AM19)</f>
        <v>353</v>
      </c>
      <c r="D19" s="22" t="n">
        <f aca="false">SUM(H19,L19,AB19,AN19)</f>
        <v>1</v>
      </c>
      <c r="E19" s="22" t="n">
        <f aca="false">SUM(I19,M19,AC19,AO19)</f>
        <v>0</v>
      </c>
      <c r="F19" s="22" t="n">
        <f aca="false">SUM(G19:I19)</f>
        <v>307</v>
      </c>
      <c r="G19" s="22" t="n">
        <v>307</v>
      </c>
      <c r="H19" s="22" t="n">
        <v>0</v>
      </c>
      <c r="I19" s="22" t="n">
        <v>0</v>
      </c>
      <c r="J19" s="22" t="n">
        <f aca="false">SUM(N19,R19,V19)</f>
        <v>1</v>
      </c>
      <c r="K19" s="22" t="n">
        <f aca="false">SUM(O19,S19,W19)</f>
        <v>0</v>
      </c>
      <c r="L19" s="22" t="n">
        <f aca="false">SUM(P19,T19,X19)</f>
        <v>1</v>
      </c>
      <c r="M19" s="22" t="n">
        <f aca="false">SUM(Q19,U19,Y19)</f>
        <v>0</v>
      </c>
      <c r="N19" s="22" t="n">
        <f aca="false">SUM(O19:Q19)</f>
        <v>0</v>
      </c>
      <c r="O19" s="22" t="n">
        <v>0</v>
      </c>
      <c r="P19" s="22" t="n">
        <v>0</v>
      </c>
      <c r="Q19" s="22" t="n">
        <v>0</v>
      </c>
      <c r="R19" s="21" t="n">
        <f aca="false">SUM(S19:U19)</f>
        <v>0</v>
      </c>
      <c r="S19" s="22" t="n">
        <v>0</v>
      </c>
      <c r="T19" s="22" t="n">
        <v>0</v>
      </c>
      <c r="U19" s="22" t="n">
        <v>0</v>
      </c>
      <c r="V19" s="22" t="n">
        <f aca="false">SUM(W19:Y19)</f>
        <v>1</v>
      </c>
      <c r="W19" s="22" t="n">
        <v>0</v>
      </c>
      <c r="X19" s="22" t="n">
        <v>1</v>
      </c>
      <c r="Y19" s="22" t="n">
        <v>0</v>
      </c>
      <c r="Z19" s="22" t="n">
        <f aca="false">SUM(AD19,AH19)</f>
        <v>40</v>
      </c>
      <c r="AA19" s="22" t="n">
        <f aca="false">SUM(AE19,AI19)</f>
        <v>40</v>
      </c>
      <c r="AB19" s="22" t="n">
        <f aca="false">SUM(AF19,AJ19)</f>
        <v>0</v>
      </c>
      <c r="AC19" s="22" t="n">
        <f aca="false">SUM(AG19,AK19)</f>
        <v>0</v>
      </c>
      <c r="AD19" s="22" t="n">
        <f aca="false">SUM(AE19:AG19)</f>
        <v>20</v>
      </c>
      <c r="AE19" s="22" t="n">
        <v>20</v>
      </c>
      <c r="AF19" s="22" t="n">
        <v>0</v>
      </c>
      <c r="AG19" s="22" t="n">
        <v>0</v>
      </c>
      <c r="AH19" s="21" t="n">
        <f aca="false">SUM(AI19:AK19)</f>
        <v>20</v>
      </c>
      <c r="AI19" s="22" t="n">
        <v>20</v>
      </c>
      <c r="AJ19" s="22" t="n">
        <v>0</v>
      </c>
      <c r="AK19" s="22" t="n">
        <v>0</v>
      </c>
      <c r="AL19" s="22" t="n">
        <f aca="false">SUM(AM19:AO19)</f>
        <v>6</v>
      </c>
      <c r="AM19" s="22" t="n">
        <v>6</v>
      </c>
      <c r="AN19" s="22" t="n">
        <v>0</v>
      </c>
      <c r="AO19" s="23" t="n">
        <v>0</v>
      </c>
    </row>
    <row r="20" s="19" customFormat="true" ht="14.1" hidden="false" customHeight="true" outlineLevel="0" collapsed="false">
      <c r="A20" s="20" t="s">
        <v>31</v>
      </c>
      <c r="B20" s="21" t="n">
        <f aca="false">SUM(F20,J20,Z20,AL20)</f>
        <v>23</v>
      </c>
      <c r="C20" s="22" t="n">
        <f aca="false">SUM(G20,K20,AA20,AM20)</f>
        <v>23</v>
      </c>
      <c r="D20" s="22" t="n">
        <f aca="false">SUM(H20,L20,AB20,AN20)</f>
        <v>0</v>
      </c>
      <c r="E20" s="22" t="n">
        <f aca="false">SUM(I20,M20,AC20,AO20)</f>
        <v>0</v>
      </c>
      <c r="F20" s="22" t="n">
        <f aca="false">SUM(G20:I20)</f>
        <v>20</v>
      </c>
      <c r="G20" s="22" t="n">
        <v>20</v>
      </c>
      <c r="H20" s="22" t="n">
        <v>0</v>
      </c>
      <c r="I20" s="22" t="n">
        <v>0</v>
      </c>
      <c r="J20" s="22" t="n">
        <f aca="false">SUM(N20,R20,V20)</f>
        <v>0</v>
      </c>
      <c r="K20" s="22" t="n">
        <f aca="false">SUM(O20,S20,W20)</f>
        <v>0</v>
      </c>
      <c r="L20" s="22" t="n">
        <f aca="false">SUM(P20,T20,X20)</f>
        <v>0</v>
      </c>
      <c r="M20" s="22" t="n">
        <f aca="false">SUM(Q20,U20,Y20)</f>
        <v>0</v>
      </c>
      <c r="N20" s="22" t="n">
        <f aca="false">SUM(O20:Q20)</f>
        <v>0</v>
      </c>
      <c r="O20" s="22" t="n">
        <v>0</v>
      </c>
      <c r="P20" s="22" t="n">
        <v>0</v>
      </c>
      <c r="Q20" s="22" t="n">
        <v>0</v>
      </c>
      <c r="R20" s="21" t="n">
        <f aca="false">SUM(S20:U20)</f>
        <v>0</v>
      </c>
      <c r="S20" s="22" t="n">
        <v>0</v>
      </c>
      <c r="T20" s="22" t="n">
        <v>0</v>
      </c>
      <c r="U20" s="22" t="n">
        <v>0</v>
      </c>
      <c r="V20" s="22" t="n">
        <f aca="false">SUM(W20:Y20)</f>
        <v>0</v>
      </c>
      <c r="W20" s="22" t="n">
        <v>0</v>
      </c>
      <c r="X20" s="22" t="n">
        <v>0</v>
      </c>
      <c r="Y20" s="22" t="n">
        <v>0</v>
      </c>
      <c r="Z20" s="22" t="n">
        <f aca="false">SUM(AD20,AH20)</f>
        <v>3</v>
      </c>
      <c r="AA20" s="22" t="n">
        <f aca="false">SUM(AE20,AI20)</f>
        <v>3</v>
      </c>
      <c r="AB20" s="22" t="n">
        <f aca="false">SUM(AF20,AJ20)</f>
        <v>0</v>
      </c>
      <c r="AC20" s="22" t="n">
        <f aca="false">SUM(AG20,AK20)</f>
        <v>0</v>
      </c>
      <c r="AD20" s="22" t="n">
        <f aca="false">SUM(AE20:AG20)</f>
        <v>2</v>
      </c>
      <c r="AE20" s="22" t="n">
        <v>2</v>
      </c>
      <c r="AF20" s="22" t="n">
        <v>0</v>
      </c>
      <c r="AG20" s="22" t="n">
        <v>0</v>
      </c>
      <c r="AH20" s="21" t="n">
        <f aca="false">SUM(AI20:AK20)</f>
        <v>1</v>
      </c>
      <c r="AI20" s="22" t="n">
        <v>1</v>
      </c>
      <c r="AJ20" s="22" t="n">
        <v>0</v>
      </c>
      <c r="AK20" s="22" t="n">
        <v>0</v>
      </c>
      <c r="AL20" s="22" t="n">
        <f aca="false">SUM(AM20:AO20)</f>
        <v>0</v>
      </c>
      <c r="AM20" s="22" t="n">
        <v>0</v>
      </c>
      <c r="AN20" s="22" t="n">
        <v>0</v>
      </c>
      <c r="AO20" s="23" t="n">
        <v>0</v>
      </c>
    </row>
    <row r="21" s="19" customFormat="true" ht="14.1" hidden="false" customHeight="true" outlineLevel="0" collapsed="false">
      <c r="A21" s="24" t="s">
        <v>32</v>
      </c>
      <c r="B21" s="25" t="n">
        <f aca="false">SUM(F21,J21,Z21,AL21)</f>
        <v>974</v>
      </c>
      <c r="C21" s="26" t="n">
        <f aca="false">SUM(G21,K21,AA21,AM21)</f>
        <v>814</v>
      </c>
      <c r="D21" s="26" t="n">
        <f aca="false">SUM(H21,L21,AB21,AN21)</f>
        <v>108</v>
      </c>
      <c r="E21" s="26" t="n">
        <f aca="false">SUM(I21,M21,AC21,AO21)</f>
        <v>52</v>
      </c>
      <c r="F21" s="26" t="n">
        <f aca="false">SUM(G21:I21)</f>
        <v>431</v>
      </c>
      <c r="G21" s="26" t="n">
        <v>409</v>
      </c>
      <c r="H21" s="26" t="n">
        <v>20</v>
      </c>
      <c r="I21" s="26" t="n">
        <v>2</v>
      </c>
      <c r="J21" s="26" t="n">
        <f aca="false">SUM(N21,R21,V21)</f>
        <v>29</v>
      </c>
      <c r="K21" s="26" t="n">
        <f aca="false">SUM(O21,S21,W21)</f>
        <v>0</v>
      </c>
      <c r="L21" s="26" t="n">
        <f aca="false">SUM(P21,T21,X21)</f>
        <v>15</v>
      </c>
      <c r="M21" s="26" t="n">
        <f aca="false">SUM(Q21,U21,Y21)</f>
        <v>14</v>
      </c>
      <c r="N21" s="26" t="n">
        <f aca="false">SUM(O21:Q21)</f>
        <v>0</v>
      </c>
      <c r="O21" s="26" t="n">
        <v>0</v>
      </c>
      <c r="P21" s="26" t="n">
        <v>0</v>
      </c>
      <c r="Q21" s="26" t="n">
        <v>0</v>
      </c>
      <c r="R21" s="25" t="n">
        <f aca="false">SUM(S21:U21)</f>
        <v>19</v>
      </c>
      <c r="S21" s="26" t="n">
        <v>0</v>
      </c>
      <c r="T21" s="26" t="n">
        <v>8</v>
      </c>
      <c r="U21" s="26" t="n">
        <v>11</v>
      </c>
      <c r="V21" s="26" t="n">
        <f aca="false">SUM(W21:Y21)</f>
        <v>10</v>
      </c>
      <c r="W21" s="26" t="n">
        <v>0</v>
      </c>
      <c r="X21" s="26" t="n">
        <v>7</v>
      </c>
      <c r="Y21" s="26" t="n">
        <v>3</v>
      </c>
      <c r="Z21" s="26" t="n">
        <f aca="false">SUM(AD21,AH21)</f>
        <v>283</v>
      </c>
      <c r="AA21" s="26" t="n">
        <f aca="false">SUM(AE21,AI21)</f>
        <v>244</v>
      </c>
      <c r="AB21" s="26" t="n">
        <f aca="false">SUM(AF21,AJ21)</f>
        <v>31</v>
      </c>
      <c r="AC21" s="26" t="n">
        <f aca="false">SUM(AG21,AK21)</f>
        <v>8</v>
      </c>
      <c r="AD21" s="26" t="n">
        <f aca="false">SUM(AE21:AG21)</f>
        <v>165</v>
      </c>
      <c r="AE21" s="26" t="n">
        <v>140</v>
      </c>
      <c r="AF21" s="26" t="n">
        <v>20</v>
      </c>
      <c r="AG21" s="26" t="n">
        <v>5</v>
      </c>
      <c r="AH21" s="25" t="n">
        <f aca="false">SUM(AI21:AK21)</f>
        <v>118</v>
      </c>
      <c r="AI21" s="26" t="n">
        <v>104</v>
      </c>
      <c r="AJ21" s="26" t="n">
        <v>11</v>
      </c>
      <c r="AK21" s="26" t="n">
        <v>3</v>
      </c>
      <c r="AL21" s="26" t="n">
        <f aca="false">SUM(AM21:AO21)</f>
        <v>231</v>
      </c>
      <c r="AM21" s="26" t="n">
        <v>161</v>
      </c>
      <c r="AN21" s="26" t="n">
        <v>42</v>
      </c>
      <c r="AO21" s="27" t="n">
        <v>28</v>
      </c>
    </row>
    <row r="22" s="19" customFormat="true" ht="14.1" hidden="false" customHeight="true" outlineLevel="0" collapsed="false">
      <c r="A22" s="20" t="s">
        <v>33</v>
      </c>
      <c r="B22" s="21" t="n">
        <f aca="false">SUM(F22,J22,Z22,AL22)</f>
        <v>0</v>
      </c>
      <c r="C22" s="22" t="n">
        <f aca="false">SUM(G22,K22,AA22,AM22)</f>
        <v>0</v>
      </c>
      <c r="D22" s="22" t="n">
        <f aca="false">SUM(H22,L22,AB22,AN22)</f>
        <v>0</v>
      </c>
      <c r="E22" s="22" t="n">
        <f aca="false">SUM(I22,M22,AC22,AO22)</f>
        <v>0</v>
      </c>
      <c r="F22" s="22" t="n">
        <f aca="false">SUM(G22:I22)</f>
        <v>0</v>
      </c>
      <c r="G22" s="22" t="n">
        <v>0</v>
      </c>
      <c r="H22" s="22" t="n">
        <v>0</v>
      </c>
      <c r="I22" s="22" t="n">
        <v>0</v>
      </c>
      <c r="J22" s="22" t="n">
        <f aca="false">SUM(N22,R22,V22)</f>
        <v>0</v>
      </c>
      <c r="K22" s="22" t="n">
        <f aca="false">SUM(O22,S22,W22)</f>
        <v>0</v>
      </c>
      <c r="L22" s="22" t="n">
        <f aca="false">SUM(P22,T22,X22)</f>
        <v>0</v>
      </c>
      <c r="M22" s="22" t="n">
        <f aca="false">SUM(Q22,U22,Y22)</f>
        <v>0</v>
      </c>
      <c r="N22" s="22" t="n">
        <f aca="false">SUM(O22:Q22)</f>
        <v>0</v>
      </c>
      <c r="O22" s="22" t="n">
        <v>0</v>
      </c>
      <c r="P22" s="22" t="n">
        <v>0</v>
      </c>
      <c r="Q22" s="22" t="n">
        <v>0</v>
      </c>
      <c r="R22" s="21" t="n">
        <f aca="false">SUM(S22:U22)</f>
        <v>0</v>
      </c>
      <c r="S22" s="22" t="n">
        <v>0</v>
      </c>
      <c r="T22" s="22" t="n">
        <v>0</v>
      </c>
      <c r="U22" s="22" t="n">
        <v>0</v>
      </c>
      <c r="V22" s="22" t="n">
        <f aca="false">SUM(W22:Y22)</f>
        <v>0</v>
      </c>
      <c r="W22" s="22" t="n">
        <v>0</v>
      </c>
      <c r="X22" s="22" t="n">
        <v>0</v>
      </c>
      <c r="Y22" s="22" t="n">
        <v>0</v>
      </c>
      <c r="Z22" s="22" t="n">
        <f aca="false">SUM(AD22,AH22)</f>
        <v>0</v>
      </c>
      <c r="AA22" s="22" t="n">
        <f aca="false">SUM(AE22,AI22)</f>
        <v>0</v>
      </c>
      <c r="AB22" s="22" t="n">
        <f aca="false">SUM(AF22,AJ22)</f>
        <v>0</v>
      </c>
      <c r="AC22" s="22" t="n">
        <f aca="false">SUM(AG22,AK22)</f>
        <v>0</v>
      </c>
      <c r="AD22" s="22" t="n">
        <f aca="false">SUM(AE22:AG22)</f>
        <v>0</v>
      </c>
      <c r="AE22" s="22" t="n">
        <v>0</v>
      </c>
      <c r="AF22" s="22" t="n">
        <v>0</v>
      </c>
      <c r="AG22" s="22" t="n">
        <v>0</v>
      </c>
      <c r="AH22" s="21" t="n">
        <f aca="false">SUM(AI22:AK22)</f>
        <v>0</v>
      </c>
      <c r="AI22" s="22" t="n">
        <v>0</v>
      </c>
      <c r="AJ22" s="22" t="n">
        <v>0</v>
      </c>
      <c r="AK22" s="22" t="n">
        <v>0</v>
      </c>
      <c r="AL22" s="22" t="n">
        <f aca="false">SUM(AM22:AO22)</f>
        <v>0</v>
      </c>
      <c r="AM22" s="22" t="n">
        <v>0</v>
      </c>
      <c r="AN22" s="22" t="n">
        <v>0</v>
      </c>
      <c r="AO22" s="23" t="n">
        <v>0</v>
      </c>
    </row>
    <row r="23" s="19" customFormat="true" ht="14.1" hidden="false" customHeight="true" outlineLevel="0" collapsed="false">
      <c r="A23" s="20" t="s">
        <v>34</v>
      </c>
      <c r="B23" s="21" t="n">
        <f aca="false">SUM(F23,J23,Z23,AL23)</f>
        <v>294</v>
      </c>
      <c r="C23" s="22" t="n">
        <f aca="false">SUM(G23,K23,AA23,AM23)</f>
        <v>252</v>
      </c>
      <c r="D23" s="22" t="n">
        <f aca="false">SUM(H23,L23,AB23,AN23)</f>
        <v>35</v>
      </c>
      <c r="E23" s="22" t="n">
        <f aca="false">SUM(I23,M23,AC23,AO23)</f>
        <v>7</v>
      </c>
      <c r="F23" s="22" t="n">
        <f aca="false">SUM(G23:I23)</f>
        <v>191</v>
      </c>
      <c r="G23" s="22" t="n">
        <v>177</v>
      </c>
      <c r="H23" s="22" t="n">
        <v>14</v>
      </c>
      <c r="I23" s="22" t="n">
        <v>0</v>
      </c>
      <c r="J23" s="22" t="n">
        <f aca="false">SUM(N23,R23,V23)</f>
        <v>6</v>
      </c>
      <c r="K23" s="22" t="n">
        <f aca="false">SUM(O23,S23,W23)</f>
        <v>0</v>
      </c>
      <c r="L23" s="22" t="n">
        <f aca="false">SUM(P23,T23,X23)</f>
        <v>3</v>
      </c>
      <c r="M23" s="22" t="n">
        <f aca="false">SUM(Q23,U23,Y23)</f>
        <v>3</v>
      </c>
      <c r="N23" s="22" t="n">
        <f aca="false">SUM(O23:Q23)</f>
        <v>0</v>
      </c>
      <c r="O23" s="22" t="n">
        <v>0</v>
      </c>
      <c r="P23" s="22" t="n">
        <v>0</v>
      </c>
      <c r="Q23" s="22" t="n">
        <v>0</v>
      </c>
      <c r="R23" s="21" t="n">
        <f aca="false">SUM(S23:U23)</f>
        <v>5</v>
      </c>
      <c r="S23" s="22" t="n">
        <v>0</v>
      </c>
      <c r="T23" s="22" t="n">
        <v>2</v>
      </c>
      <c r="U23" s="22" t="n">
        <v>3</v>
      </c>
      <c r="V23" s="22" t="n">
        <f aca="false">SUM(W23:Y23)</f>
        <v>1</v>
      </c>
      <c r="W23" s="22" t="n">
        <v>0</v>
      </c>
      <c r="X23" s="22" t="n">
        <v>1</v>
      </c>
      <c r="Y23" s="22" t="n">
        <v>0</v>
      </c>
      <c r="Z23" s="22" t="n">
        <f aca="false">SUM(AD23,AH23)</f>
        <v>72</v>
      </c>
      <c r="AA23" s="22" t="n">
        <f aca="false">SUM(AE23,AI23)</f>
        <v>60</v>
      </c>
      <c r="AB23" s="22" t="n">
        <f aca="false">SUM(AF23,AJ23)</f>
        <v>10</v>
      </c>
      <c r="AC23" s="22" t="n">
        <f aca="false">SUM(AG23,AK23)</f>
        <v>2</v>
      </c>
      <c r="AD23" s="22" t="n">
        <f aca="false">SUM(AE23:AG23)</f>
        <v>39</v>
      </c>
      <c r="AE23" s="22" t="n">
        <v>33</v>
      </c>
      <c r="AF23" s="22" t="n">
        <v>6</v>
      </c>
      <c r="AG23" s="22" t="n">
        <v>0</v>
      </c>
      <c r="AH23" s="21" t="n">
        <f aca="false">SUM(AI23:AK23)</f>
        <v>33</v>
      </c>
      <c r="AI23" s="22" t="n">
        <v>27</v>
      </c>
      <c r="AJ23" s="22" t="n">
        <v>4</v>
      </c>
      <c r="AK23" s="22" t="n">
        <v>2</v>
      </c>
      <c r="AL23" s="22" t="n">
        <f aca="false">SUM(AM23:AO23)</f>
        <v>25</v>
      </c>
      <c r="AM23" s="22" t="n">
        <v>15</v>
      </c>
      <c r="AN23" s="22" t="n">
        <v>8</v>
      </c>
      <c r="AO23" s="23" t="n">
        <v>2</v>
      </c>
    </row>
    <row r="24" s="19" customFormat="true" ht="14.1" hidden="false" customHeight="true" outlineLevel="0" collapsed="false">
      <c r="A24" s="20" t="s">
        <v>35</v>
      </c>
      <c r="B24" s="21" t="n">
        <f aca="false">SUM(F24,J24,Z24,AL24)</f>
        <v>0</v>
      </c>
      <c r="C24" s="22" t="n">
        <f aca="false">SUM(G24,K24,AA24,AM24)</f>
        <v>0</v>
      </c>
      <c r="D24" s="22" t="n">
        <f aca="false">SUM(H24,L24,AB24,AN24)</f>
        <v>0</v>
      </c>
      <c r="E24" s="22" t="n">
        <f aca="false">SUM(I24,M24,AC24,AO24)</f>
        <v>0</v>
      </c>
      <c r="F24" s="22" t="n">
        <f aca="false">SUM(G24:I24)</f>
        <v>0</v>
      </c>
      <c r="G24" s="22" t="n">
        <v>0</v>
      </c>
      <c r="H24" s="22" t="n">
        <v>0</v>
      </c>
      <c r="I24" s="22" t="n">
        <v>0</v>
      </c>
      <c r="J24" s="22" t="n">
        <f aca="false">SUM(N24,R24,V24)</f>
        <v>0</v>
      </c>
      <c r="K24" s="22" t="n">
        <f aca="false">SUM(O24,S24,W24)</f>
        <v>0</v>
      </c>
      <c r="L24" s="22" t="n">
        <f aca="false">SUM(P24,T24,X24)</f>
        <v>0</v>
      </c>
      <c r="M24" s="22" t="n">
        <f aca="false">SUM(Q24,U24,Y24)</f>
        <v>0</v>
      </c>
      <c r="N24" s="22" t="n">
        <f aca="false">SUM(O24:Q24)</f>
        <v>0</v>
      </c>
      <c r="O24" s="22" t="n">
        <v>0</v>
      </c>
      <c r="P24" s="22" t="n">
        <v>0</v>
      </c>
      <c r="Q24" s="22" t="n">
        <v>0</v>
      </c>
      <c r="R24" s="21" t="n">
        <f aca="false">SUM(S24:U24)</f>
        <v>0</v>
      </c>
      <c r="S24" s="22" t="n">
        <v>0</v>
      </c>
      <c r="T24" s="22" t="n">
        <v>0</v>
      </c>
      <c r="U24" s="22" t="n">
        <v>0</v>
      </c>
      <c r="V24" s="22" t="n">
        <f aca="false">SUM(W24:Y24)</f>
        <v>0</v>
      </c>
      <c r="W24" s="22" t="n">
        <v>0</v>
      </c>
      <c r="X24" s="22" t="n">
        <v>0</v>
      </c>
      <c r="Y24" s="22" t="n">
        <v>0</v>
      </c>
      <c r="Z24" s="22" t="n">
        <f aca="false">SUM(AD24,AH24)</f>
        <v>0</v>
      </c>
      <c r="AA24" s="22" t="n">
        <f aca="false">SUM(AE24,AI24)</f>
        <v>0</v>
      </c>
      <c r="AB24" s="22" t="n">
        <f aca="false">SUM(AF24,AJ24)</f>
        <v>0</v>
      </c>
      <c r="AC24" s="22" t="n">
        <f aca="false">SUM(AG24,AK24)</f>
        <v>0</v>
      </c>
      <c r="AD24" s="22" t="n">
        <f aca="false">SUM(AE24:AG24)</f>
        <v>0</v>
      </c>
      <c r="AE24" s="22" t="n">
        <v>0</v>
      </c>
      <c r="AF24" s="22" t="n">
        <v>0</v>
      </c>
      <c r="AG24" s="22" t="n">
        <v>0</v>
      </c>
      <c r="AH24" s="21" t="n">
        <f aca="false">SUM(AI24:AK24)</f>
        <v>0</v>
      </c>
      <c r="AI24" s="22" t="n">
        <v>0</v>
      </c>
      <c r="AJ24" s="22" t="n">
        <v>0</v>
      </c>
      <c r="AK24" s="22" t="n">
        <v>0</v>
      </c>
      <c r="AL24" s="22" t="n">
        <f aca="false">SUM(AM24:AO24)</f>
        <v>0</v>
      </c>
      <c r="AM24" s="22" t="n">
        <v>0</v>
      </c>
      <c r="AN24" s="22" t="n">
        <v>0</v>
      </c>
      <c r="AO24" s="23" t="n">
        <v>0</v>
      </c>
    </row>
    <row r="25" s="19" customFormat="true" ht="14.1" hidden="false" customHeight="true" outlineLevel="0" collapsed="false">
      <c r="A25" s="20" t="s">
        <v>36</v>
      </c>
      <c r="B25" s="21" t="n">
        <f aca="false">SUM(F25,J25,Z25,AL25)</f>
        <v>0</v>
      </c>
      <c r="C25" s="22" t="n">
        <f aca="false">SUM(G25,K25,AA25,AM25)</f>
        <v>0</v>
      </c>
      <c r="D25" s="22" t="n">
        <f aca="false">SUM(H25,L25,AB25,AN25)</f>
        <v>0</v>
      </c>
      <c r="E25" s="22" t="n">
        <f aca="false">SUM(I25,M25,AC25,AO25)</f>
        <v>0</v>
      </c>
      <c r="F25" s="22" t="n">
        <f aca="false">SUM(G25:I25)</f>
        <v>0</v>
      </c>
      <c r="G25" s="22" t="n">
        <v>0</v>
      </c>
      <c r="H25" s="22" t="n">
        <v>0</v>
      </c>
      <c r="I25" s="22" t="n">
        <v>0</v>
      </c>
      <c r="J25" s="22" t="n">
        <f aca="false">SUM(N25,R25,V25)</f>
        <v>0</v>
      </c>
      <c r="K25" s="22" t="n">
        <f aca="false">SUM(O25,S25,W25)</f>
        <v>0</v>
      </c>
      <c r="L25" s="22" t="n">
        <f aca="false">SUM(P25,T25,X25)</f>
        <v>0</v>
      </c>
      <c r="M25" s="22" t="n">
        <f aca="false">SUM(Q25,U25,Y25)</f>
        <v>0</v>
      </c>
      <c r="N25" s="22" t="n">
        <f aca="false">SUM(O25:Q25)</f>
        <v>0</v>
      </c>
      <c r="O25" s="22" t="n">
        <v>0</v>
      </c>
      <c r="P25" s="22" t="n">
        <v>0</v>
      </c>
      <c r="Q25" s="22" t="n">
        <v>0</v>
      </c>
      <c r="R25" s="21" t="n">
        <f aca="false">SUM(S25:U25)</f>
        <v>0</v>
      </c>
      <c r="S25" s="22" t="n">
        <v>0</v>
      </c>
      <c r="T25" s="22" t="n">
        <v>0</v>
      </c>
      <c r="U25" s="22" t="n">
        <v>0</v>
      </c>
      <c r="V25" s="22" t="n">
        <f aca="false">SUM(W25:Y25)</f>
        <v>0</v>
      </c>
      <c r="W25" s="22" t="n">
        <v>0</v>
      </c>
      <c r="X25" s="22" t="n">
        <v>0</v>
      </c>
      <c r="Y25" s="22" t="n">
        <v>0</v>
      </c>
      <c r="Z25" s="22" t="n">
        <f aca="false">SUM(AD25,AH25)</f>
        <v>0</v>
      </c>
      <c r="AA25" s="22" t="n">
        <f aca="false">SUM(AE25,AI25)</f>
        <v>0</v>
      </c>
      <c r="AB25" s="22" t="n">
        <f aca="false">SUM(AF25,AJ25)</f>
        <v>0</v>
      </c>
      <c r="AC25" s="22" t="n">
        <f aca="false">SUM(AG25,AK25)</f>
        <v>0</v>
      </c>
      <c r="AD25" s="22" t="n">
        <f aca="false">SUM(AE25:AG25)</f>
        <v>0</v>
      </c>
      <c r="AE25" s="22" t="n">
        <v>0</v>
      </c>
      <c r="AF25" s="22" t="n">
        <v>0</v>
      </c>
      <c r="AG25" s="22" t="n">
        <v>0</v>
      </c>
      <c r="AH25" s="21" t="n">
        <f aca="false">SUM(AI25:AK25)</f>
        <v>0</v>
      </c>
      <c r="AI25" s="22" t="n">
        <v>0</v>
      </c>
      <c r="AJ25" s="22" t="n">
        <v>0</v>
      </c>
      <c r="AK25" s="22" t="n">
        <v>0</v>
      </c>
      <c r="AL25" s="22" t="n">
        <f aca="false">SUM(AM25:AO25)</f>
        <v>0</v>
      </c>
      <c r="AM25" s="22" t="n">
        <v>0</v>
      </c>
      <c r="AN25" s="22" t="n">
        <v>0</v>
      </c>
      <c r="AO25" s="23" t="n">
        <v>0</v>
      </c>
    </row>
    <row r="26" s="19" customFormat="true" ht="14.1" hidden="false" customHeight="true" outlineLevel="0" collapsed="false">
      <c r="A26" s="24" t="s">
        <v>37</v>
      </c>
      <c r="B26" s="21" t="n">
        <f aca="false">SUM(F26,J26,Z26,AL26)</f>
        <v>775</v>
      </c>
      <c r="C26" s="22" t="n">
        <f aca="false">SUM(G26,K26,AA26,AM26)</f>
        <v>623</v>
      </c>
      <c r="D26" s="22" t="n">
        <f aca="false">SUM(H26,L26,AB26,AN26)</f>
        <v>114</v>
      </c>
      <c r="E26" s="22" t="n">
        <f aca="false">SUM(I26,M26,AC26,AO26)</f>
        <v>38</v>
      </c>
      <c r="F26" s="22" t="n">
        <f aca="false">SUM(G26:I26)</f>
        <v>390</v>
      </c>
      <c r="G26" s="22" t="n">
        <v>351</v>
      </c>
      <c r="H26" s="22" t="n">
        <v>37</v>
      </c>
      <c r="I26" s="22" t="n">
        <v>2</v>
      </c>
      <c r="J26" s="22" t="n">
        <f aca="false">SUM(N26,R26,V26)</f>
        <v>29</v>
      </c>
      <c r="K26" s="22" t="n">
        <f aca="false">SUM(O26,S26,W26)</f>
        <v>0</v>
      </c>
      <c r="L26" s="22" t="n">
        <f aca="false">SUM(P26,T26,X26)</f>
        <v>14</v>
      </c>
      <c r="M26" s="22" t="n">
        <f aca="false">SUM(Q26,U26,Y26)</f>
        <v>15</v>
      </c>
      <c r="N26" s="22" t="n">
        <f aca="false">SUM(O26:Q26)</f>
        <v>0</v>
      </c>
      <c r="O26" s="22" t="n">
        <v>0</v>
      </c>
      <c r="P26" s="22" t="n">
        <v>0</v>
      </c>
      <c r="Q26" s="22" t="n">
        <v>0</v>
      </c>
      <c r="R26" s="21" t="n">
        <f aca="false">SUM(S26:U26)</f>
        <v>25</v>
      </c>
      <c r="S26" s="22" t="n">
        <v>0</v>
      </c>
      <c r="T26" s="22" t="n">
        <v>13</v>
      </c>
      <c r="U26" s="22" t="n">
        <v>12</v>
      </c>
      <c r="V26" s="22" t="n">
        <f aca="false">SUM(W26:Y26)</f>
        <v>4</v>
      </c>
      <c r="W26" s="22" t="n">
        <v>0</v>
      </c>
      <c r="X26" s="22" t="n">
        <v>1</v>
      </c>
      <c r="Y26" s="22" t="n">
        <v>3</v>
      </c>
      <c r="Z26" s="22" t="n">
        <f aca="false">SUM(AD26,AH26)</f>
        <v>224</v>
      </c>
      <c r="AA26" s="22" t="n">
        <f aca="false">SUM(AE26,AI26)</f>
        <v>183</v>
      </c>
      <c r="AB26" s="22" t="n">
        <f aca="false">SUM(AF26,AJ26)</f>
        <v>32</v>
      </c>
      <c r="AC26" s="22" t="n">
        <f aca="false">SUM(AG26,AK26)</f>
        <v>9</v>
      </c>
      <c r="AD26" s="22" t="n">
        <f aca="false">SUM(AE26:AG26)</f>
        <v>135</v>
      </c>
      <c r="AE26" s="22" t="n">
        <v>115</v>
      </c>
      <c r="AF26" s="22" t="n">
        <v>16</v>
      </c>
      <c r="AG26" s="22" t="n">
        <v>4</v>
      </c>
      <c r="AH26" s="21" t="n">
        <f aca="false">SUM(AI26:AK26)</f>
        <v>89</v>
      </c>
      <c r="AI26" s="22" t="n">
        <v>68</v>
      </c>
      <c r="AJ26" s="22" t="n">
        <v>16</v>
      </c>
      <c r="AK26" s="22" t="n">
        <v>5</v>
      </c>
      <c r="AL26" s="22" t="n">
        <f aca="false">SUM(AM26:AO26)</f>
        <v>132</v>
      </c>
      <c r="AM26" s="22" t="n">
        <v>89</v>
      </c>
      <c r="AN26" s="22" t="n">
        <v>31</v>
      </c>
      <c r="AO26" s="23" t="n">
        <v>12</v>
      </c>
    </row>
    <row r="27" s="19" customFormat="true" ht="14.1" hidden="false" customHeight="true" outlineLevel="0" collapsed="false">
      <c r="A27" s="20" t="s">
        <v>38</v>
      </c>
      <c r="B27" s="28" t="n">
        <f aca="false">SUM(F27,J27,Z27,AL27)</f>
        <v>1399</v>
      </c>
      <c r="C27" s="29" t="n">
        <f aca="false">SUM(G27,K27,AA27,AM27)</f>
        <v>1119</v>
      </c>
      <c r="D27" s="29" t="n">
        <f aca="false">SUM(H27,L27,AB27,AN27)</f>
        <v>230</v>
      </c>
      <c r="E27" s="29" t="n">
        <f aca="false">SUM(I27,M27,AC27,AO27)</f>
        <v>50</v>
      </c>
      <c r="F27" s="29" t="n">
        <f aca="false">SUM(G27:I27)</f>
        <v>841</v>
      </c>
      <c r="G27" s="29" t="n">
        <v>752</v>
      </c>
      <c r="H27" s="29" t="n">
        <v>89</v>
      </c>
      <c r="I27" s="29" t="n">
        <v>0</v>
      </c>
      <c r="J27" s="29" t="n">
        <f aca="false">SUM(N27,R27,V27)</f>
        <v>48</v>
      </c>
      <c r="K27" s="29" t="n">
        <f aca="false">SUM(O27,S27,W27)</f>
        <v>0</v>
      </c>
      <c r="L27" s="29" t="n">
        <f aca="false">SUM(P27,T27,X27)</f>
        <v>28</v>
      </c>
      <c r="M27" s="29" t="n">
        <f aca="false">SUM(Q27,U27,Y27)</f>
        <v>20</v>
      </c>
      <c r="N27" s="29" t="n">
        <f aca="false">SUM(O27:Q27)</f>
        <v>3</v>
      </c>
      <c r="O27" s="29" t="n">
        <v>0</v>
      </c>
      <c r="P27" s="29" t="n">
        <v>2</v>
      </c>
      <c r="Q27" s="29" t="n">
        <v>1</v>
      </c>
      <c r="R27" s="28" t="n">
        <f aca="false">SUM(S27:U27)</f>
        <v>36</v>
      </c>
      <c r="S27" s="29" t="n">
        <v>0</v>
      </c>
      <c r="T27" s="29" t="n">
        <v>19</v>
      </c>
      <c r="U27" s="29" t="n">
        <v>17</v>
      </c>
      <c r="V27" s="29" t="n">
        <f aca="false">SUM(W27:Y27)</f>
        <v>9</v>
      </c>
      <c r="W27" s="29" t="n">
        <v>0</v>
      </c>
      <c r="X27" s="29" t="n">
        <v>7</v>
      </c>
      <c r="Y27" s="29" t="n">
        <v>2</v>
      </c>
      <c r="Z27" s="29" t="n">
        <f aca="false">SUM(AD27,AH27)</f>
        <v>338</v>
      </c>
      <c r="AA27" s="29" t="n">
        <f aca="false">SUM(AE27,AI27)</f>
        <v>259</v>
      </c>
      <c r="AB27" s="29" t="n">
        <f aca="false">SUM(AF27,AJ27)</f>
        <v>64</v>
      </c>
      <c r="AC27" s="29" t="n">
        <f aca="false">SUM(AG27,AK27)</f>
        <v>15</v>
      </c>
      <c r="AD27" s="29" t="n">
        <f aca="false">SUM(AE27:AG27)</f>
        <v>156</v>
      </c>
      <c r="AE27" s="29" t="n">
        <v>116</v>
      </c>
      <c r="AF27" s="29" t="n">
        <v>34</v>
      </c>
      <c r="AG27" s="29" t="n">
        <v>6</v>
      </c>
      <c r="AH27" s="28" t="n">
        <f aca="false">SUM(AI27:AK27)</f>
        <v>182</v>
      </c>
      <c r="AI27" s="29" t="n">
        <v>143</v>
      </c>
      <c r="AJ27" s="29" t="n">
        <v>30</v>
      </c>
      <c r="AK27" s="29" t="n">
        <v>9</v>
      </c>
      <c r="AL27" s="29" t="n">
        <f aca="false">SUM(AM27:AO27)</f>
        <v>172</v>
      </c>
      <c r="AM27" s="29" t="n">
        <v>108</v>
      </c>
      <c r="AN27" s="29" t="n">
        <v>49</v>
      </c>
      <c r="AO27" s="30" t="n">
        <v>15</v>
      </c>
    </row>
    <row r="28" s="19" customFormat="true" ht="14.1" hidden="false" customHeight="true" outlineLevel="0" collapsed="false">
      <c r="A28" s="20" t="s">
        <v>39</v>
      </c>
      <c r="B28" s="21" t="n">
        <f aca="false">SUM(F28,J28,Z28,AL28)</f>
        <v>1769</v>
      </c>
      <c r="C28" s="22" t="n">
        <f aca="false">SUM(G28,K28,AA28,AM28)</f>
        <v>1446</v>
      </c>
      <c r="D28" s="22" t="n">
        <f aca="false">SUM(H28,L28,AB28,AN28)</f>
        <v>220</v>
      </c>
      <c r="E28" s="22" t="n">
        <f aca="false">SUM(I28,M28,AC28,AO28)</f>
        <v>103</v>
      </c>
      <c r="F28" s="22" t="n">
        <f aca="false">SUM(G28:I28)</f>
        <v>966</v>
      </c>
      <c r="G28" s="22" t="n">
        <v>892</v>
      </c>
      <c r="H28" s="22" t="n">
        <v>74</v>
      </c>
      <c r="I28" s="22" t="n">
        <v>0</v>
      </c>
      <c r="J28" s="22" t="n">
        <f aca="false">SUM(N28,R28,V28)</f>
        <v>111</v>
      </c>
      <c r="K28" s="22" t="n">
        <f aca="false">SUM(O28,S28,W28)</f>
        <v>0</v>
      </c>
      <c r="L28" s="22" t="n">
        <f aca="false">SUM(P28,T28,X28)</f>
        <v>50</v>
      </c>
      <c r="M28" s="22" t="n">
        <f aca="false">SUM(Q28,U28,Y28)</f>
        <v>61</v>
      </c>
      <c r="N28" s="22" t="n">
        <f aca="false">SUM(O28:Q28)</f>
        <v>3</v>
      </c>
      <c r="O28" s="22" t="n">
        <v>0</v>
      </c>
      <c r="P28" s="22" t="n">
        <v>1</v>
      </c>
      <c r="Q28" s="22" t="n">
        <v>2</v>
      </c>
      <c r="R28" s="21" t="n">
        <f aca="false">SUM(S28:U28)</f>
        <v>75</v>
      </c>
      <c r="S28" s="22" t="n">
        <v>0</v>
      </c>
      <c r="T28" s="22" t="n">
        <v>33</v>
      </c>
      <c r="U28" s="22" t="n">
        <v>42</v>
      </c>
      <c r="V28" s="22" t="n">
        <f aca="false">SUM(W28:Y28)</f>
        <v>33</v>
      </c>
      <c r="W28" s="22" t="n">
        <v>0</v>
      </c>
      <c r="X28" s="22" t="n">
        <v>16</v>
      </c>
      <c r="Y28" s="22" t="n">
        <v>17</v>
      </c>
      <c r="Z28" s="22" t="n">
        <f aca="false">SUM(AD28,AH28)</f>
        <v>392</v>
      </c>
      <c r="AA28" s="22" t="n">
        <f aca="false">SUM(AE28,AI28)</f>
        <v>326</v>
      </c>
      <c r="AB28" s="22" t="n">
        <f aca="false">SUM(AF28,AJ28)</f>
        <v>54</v>
      </c>
      <c r="AC28" s="22" t="n">
        <f aca="false">SUM(AG28,AK28)</f>
        <v>12</v>
      </c>
      <c r="AD28" s="22" t="n">
        <f aca="false">SUM(AE28:AG28)</f>
        <v>147</v>
      </c>
      <c r="AE28" s="22" t="n">
        <v>125</v>
      </c>
      <c r="AF28" s="22" t="n">
        <v>17</v>
      </c>
      <c r="AG28" s="22" t="n">
        <v>5</v>
      </c>
      <c r="AH28" s="21" t="n">
        <f aca="false">SUM(AI28:AK28)</f>
        <v>245</v>
      </c>
      <c r="AI28" s="22" t="n">
        <v>201</v>
      </c>
      <c r="AJ28" s="22" t="n">
        <v>37</v>
      </c>
      <c r="AK28" s="22" t="n">
        <v>7</v>
      </c>
      <c r="AL28" s="22" t="n">
        <f aca="false">SUM(AM28:AO28)</f>
        <v>300</v>
      </c>
      <c r="AM28" s="22" t="n">
        <v>228</v>
      </c>
      <c r="AN28" s="22" t="n">
        <v>42</v>
      </c>
      <c r="AO28" s="23" t="n">
        <v>30</v>
      </c>
    </row>
    <row r="29" s="19" customFormat="true" ht="14.1" hidden="false" customHeight="true" outlineLevel="0" collapsed="false">
      <c r="A29" s="20" t="s">
        <v>40</v>
      </c>
      <c r="B29" s="21" t="n">
        <f aca="false">SUM(F29,J29,Z29,AL29)</f>
        <v>3421</v>
      </c>
      <c r="C29" s="22" t="n">
        <f aca="false">SUM(G29,K29,AA29,AM29)</f>
        <v>2687</v>
      </c>
      <c r="D29" s="22" t="n">
        <f aca="false">SUM(H29,L29,AB29,AN29)</f>
        <v>493</v>
      </c>
      <c r="E29" s="22" t="n">
        <f aca="false">SUM(I29,M29,AC29,AO29)</f>
        <v>241</v>
      </c>
      <c r="F29" s="22" t="n">
        <f aca="false">SUM(G29:I29)</f>
        <v>1716</v>
      </c>
      <c r="G29" s="22" t="n">
        <v>1535</v>
      </c>
      <c r="H29" s="22" t="n">
        <v>178</v>
      </c>
      <c r="I29" s="22" t="n">
        <v>3</v>
      </c>
      <c r="J29" s="22" t="n">
        <f aca="false">SUM(N29,R29,V29)</f>
        <v>200</v>
      </c>
      <c r="K29" s="22" t="n">
        <f aca="false">SUM(O29,S29,W29)</f>
        <v>0</v>
      </c>
      <c r="L29" s="22" t="n">
        <f aca="false">SUM(P29,T29,X29)</f>
        <v>87</v>
      </c>
      <c r="M29" s="22" t="n">
        <f aca="false">SUM(Q29,U29,Y29)</f>
        <v>113</v>
      </c>
      <c r="N29" s="22" t="n">
        <f aca="false">SUM(O29:Q29)</f>
        <v>3</v>
      </c>
      <c r="O29" s="22" t="n">
        <v>0</v>
      </c>
      <c r="P29" s="22" t="n">
        <v>0</v>
      </c>
      <c r="Q29" s="22" t="n">
        <v>3</v>
      </c>
      <c r="R29" s="21" t="n">
        <f aca="false">SUM(S29:U29)</f>
        <v>131</v>
      </c>
      <c r="S29" s="22" t="n">
        <v>0</v>
      </c>
      <c r="T29" s="22" t="n">
        <v>53</v>
      </c>
      <c r="U29" s="22" t="n">
        <v>78</v>
      </c>
      <c r="V29" s="22" t="n">
        <f aca="false">SUM(W29:Y29)</f>
        <v>66</v>
      </c>
      <c r="W29" s="22" t="n">
        <v>0</v>
      </c>
      <c r="X29" s="22" t="n">
        <v>34</v>
      </c>
      <c r="Y29" s="22" t="n">
        <v>32</v>
      </c>
      <c r="Z29" s="22" t="n">
        <f aca="false">SUM(AD29,AH29)</f>
        <v>935</v>
      </c>
      <c r="AA29" s="22" t="n">
        <f aca="false">SUM(AE29,AI29)</f>
        <v>785</v>
      </c>
      <c r="AB29" s="22" t="n">
        <f aca="false">SUM(AF29,AJ29)</f>
        <v>110</v>
      </c>
      <c r="AC29" s="22" t="n">
        <f aca="false">SUM(AG29,AK29)</f>
        <v>40</v>
      </c>
      <c r="AD29" s="22" t="n">
        <f aca="false">SUM(AE29:AG29)</f>
        <v>382</v>
      </c>
      <c r="AE29" s="22" t="n">
        <v>336</v>
      </c>
      <c r="AF29" s="22" t="n">
        <v>32</v>
      </c>
      <c r="AG29" s="22" t="n">
        <v>14</v>
      </c>
      <c r="AH29" s="21" t="n">
        <f aca="false">SUM(AI29:AK29)</f>
        <v>553</v>
      </c>
      <c r="AI29" s="22" t="n">
        <v>449</v>
      </c>
      <c r="AJ29" s="22" t="n">
        <v>78</v>
      </c>
      <c r="AK29" s="22" t="n">
        <v>26</v>
      </c>
      <c r="AL29" s="22" t="n">
        <f aca="false">SUM(AM29:AO29)</f>
        <v>570</v>
      </c>
      <c r="AM29" s="22" t="n">
        <v>367</v>
      </c>
      <c r="AN29" s="22" t="n">
        <v>118</v>
      </c>
      <c r="AO29" s="23" t="n">
        <v>85</v>
      </c>
    </row>
    <row r="30" s="19" customFormat="true" ht="14.1" hidden="false" customHeight="true" outlineLevel="0" collapsed="false">
      <c r="A30" s="20" t="s">
        <v>41</v>
      </c>
      <c r="B30" s="21" t="n">
        <f aca="false">SUM(F30,J30,Z30,AL30)</f>
        <v>2430</v>
      </c>
      <c r="C30" s="22" t="n">
        <f aca="false">SUM(G30,K30,AA30,AM30)</f>
        <v>1900</v>
      </c>
      <c r="D30" s="22" t="n">
        <f aca="false">SUM(H30,L30,AB30,AN30)</f>
        <v>365</v>
      </c>
      <c r="E30" s="22" t="n">
        <f aca="false">SUM(I30,M30,AC30,AO30)</f>
        <v>165</v>
      </c>
      <c r="F30" s="22" t="n">
        <f aca="false">SUM(G30:I30)</f>
        <v>1262</v>
      </c>
      <c r="G30" s="22" t="n">
        <v>1143</v>
      </c>
      <c r="H30" s="22" t="n">
        <v>115</v>
      </c>
      <c r="I30" s="22" t="n">
        <v>4</v>
      </c>
      <c r="J30" s="22" t="n">
        <f aca="false">SUM(N30,R30,V30)</f>
        <v>143</v>
      </c>
      <c r="K30" s="22" t="n">
        <f aca="false">SUM(O30,S30,W30)</f>
        <v>0</v>
      </c>
      <c r="L30" s="22" t="n">
        <f aca="false">SUM(P30,T30,X30)</f>
        <v>72</v>
      </c>
      <c r="M30" s="22" t="n">
        <f aca="false">SUM(Q30,U30,Y30)</f>
        <v>71</v>
      </c>
      <c r="N30" s="22" t="n">
        <f aca="false">SUM(O30:Q30)</f>
        <v>2</v>
      </c>
      <c r="O30" s="22" t="n">
        <v>0</v>
      </c>
      <c r="P30" s="22" t="n">
        <v>1</v>
      </c>
      <c r="Q30" s="22" t="n">
        <v>1</v>
      </c>
      <c r="R30" s="21" t="n">
        <f aca="false">SUM(S30:U30)</f>
        <v>113</v>
      </c>
      <c r="S30" s="22" t="n">
        <v>0</v>
      </c>
      <c r="T30" s="22" t="n">
        <v>56</v>
      </c>
      <c r="U30" s="22" t="n">
        <v>57</v>
      </c>
      <c r="V30" s="22" t="n">
        <f aca="false">SUM(W30:Y30)</f>
        <v>28</v>
      </c>
      <c r="W30" s="22" t="n">
        <v>0</v>
      </c>
      <c r="X30" s="22" t="n">
        <v>15</v>
      </c>
      <c r="Y30" s="22" t="n">
        <v>13</v>
      </c>
      <c r="Z30" s="22" t="n">
        <f aca="false">SUM(AD30,AH30)</f>
        <v>534</v>
      </c>
      <c r="AA30" s="22" t="n">
        <f aca="false">SUM(AE30,AI30)</f>
        <v>447</v>
      </c>
      <c r="AB30" s="22" t="n">
        <f aca="false">SUM(AF30,AJ30)</f>
        <v>64</v>
      </c>
      <c r="AC30" s="22" t="n">
        <f aca="false">SUM(AG30,AK30)</f>
        <v>23</v>
      </c>
      <c r="AD30" s="22" t="n">
        <f aca="false">SUM(AE30:AG30)</f>
        <v>296</v>
      </c>
      <c r="AE30" s="22" t="n">
        <v>253</v>
      </c>
      <c r="AF30" s="22" t="n">
        <v>34</v>
      </c>
      <c r="AG30" s="22" t="n">
        <v>9</v>
      </c>
      <c r="AH30" s="21" t="n">
        <f aca="false">SUM(AI30:AK30)</f>
        <v>238</v>
      </c>
      <c r="AI30" s="22" t="n">
        <v>194</v>
      </c>
      <c r="AJ30" s="22" t="n">
        <v>30</v>
      </c>
      <c r="AK30" s="22" t="n">
        <v>14</v>
      </c>
      <c r="AL30" s="22" t="n">
        <f aca="false">SUM(AM30:AO30)</f>
        <v>491</v>
      </c>
      <c r="AM30" s="22" t="n">
        <v>310</v>
      </c>
      <c r="AN30" s="22" t="n">
        <v>114</v>
      </c>
      <c r="AO30" s="23" t="n">
        <v>67</v>
      </c>
    </row>
    <row r="31" s="19" customFormat="true" ht="14.1" hidden="false" customHeight="true" outlineLevel="0" collapsed="false">
      <c r="A31" s="24" t="s">
        <v>42</v>
      </c>
      <c r="B31" s="25" t="n">
        <f aca="false">SUM(F31,J31,Z31,AL31)</f>
        <v>19</v>
      </c>
      <c r="C31" s="26" t="n">
        <f aca="false">SUM(G31,K31,AA31,AM31)</f>
        <v>19</v>
      </c>
      <c r="D31" s="26" t="n">
        <f aca="false">SUM(H31,L31,AB31,AN31)</f>
        <v>0</v>
      </c>
      <c r="E31" s="26" t="n">
        <f aca="false">SUM(I31,M31,AC31,AO31)</f>
        <v>0</v>
      </c>
      <c r="F31" s="26" t="n">
        <f aca="false">SUM(G31:I31)</f>
        <v>13</v>
      </c>
      <c r="G31" s="26" t="n">
        <v>13</v>
      </c>
      <c r="H31" s="26" t="n">
        <v>0</v>
      </c>
      <c r="I31" s="26" t="n">
        <v>0</v>
      </c>
      <c r="J31" s="26" t="n">
        <f aca="false">SUM(N31,R31,V31)</f>
        <v>0</v>
      </c>
      <c r="K31" s="26" t="n">
        <f aca="false">SUM(O31,S31,W31)</f>
        <v>0</v>
      </c>
      <c r="L31" s="26" t="n">
        <f aca="false">SUM(P31,T31,X31)</f>
        <v>0</v>
      </c>
      <c r="M31" s="26" t="n">
        <f aca="false">SUM(Q31,U31,Y31)</f>
        <v>0</v>
      </c>
      <c r="N31" s="26" t="n">
        <f aca="false">SUM(O31:Q31)</f>
        <v>0</v>
      </c>
      <c r="O31" s="26" t="n">
        <v>0</v>
      </c>
      <c r="P31" s="26" t="n">
        <v>0</v>
      </c>
      <c r="Q31" s="26" t="n">
        <v>0</v>
      </c>
      <c r="R31" s="25" t="n">
        <f aca="false">SUM(S31:U31)</f>
        <v>0</v>
      </c>
      <c r="S31" s="26" t="n">
        <v>0</v>
      </c>
      <c r="T31" s="26" t="n">
        <v>0</v>
      </c>
      <c r="U31" s="26" t="n">
        <v>0</v>
      </c>
      <c r="V31" s="26" t="n">
        <f aca="false">SUM(W31:Y31)</f>
        <v>0</v>
      </c>
      <c r="W31" s="26" t="n">
        <v>0</v>
      </c>
      <c r="X31" s="26" t="n">
        <v>0</v>
      </c>
      <c r="Y31" s="26" t="n">
        <v>0</v>
      </c>
      <c r="Z31" s="26" t="n">
        <f aca="false">SUM(AD31,AH31)</f>
        <v>6</v>
      </c>
      <c r="AA31" s="26" t="n">
        <f aca="false">SUM(AE31,AI31)</f>
        <v>6</v>
      </c>
      <c r="AB31" s="26" t="n">
        <f aca="false">SUM(AF31,AJ31)</f>
        <v>0</v>
      </c>
      <c r="AC31" s="26" t="n">
        <f aca="false">SUM(AG31,AK31)</f>
        <v>0</v>
      </c>
      <c r="AD31" s="26" t="n">
        <f aca="false">SUM(AE31:AG31)</f>
        <v>2</v>
      </c>
      <c r="AE31" s="26" t="n">
        <v>2</v>
      </c>
      <c r="AF31" s="26" t="n">
        <v>0</v>
      </c>
      <c r="AG31" s="26" t="n">
        <v>0</v>
      </c>
      <c r="AH31" s="25" t="n">
        <f aca="false">SUM(AI31:AK31)</f>
        <v>4</v>
      </c>
      <c r="AI31" s="26" t="n">
        <v>4</v>
      </c>
      <c r="AJ31" s="26" t="n">
        <v>0</v>
      </c>
      <c r="AK31" s="26" t="n">
        <v>0</v>
      </c>
      <c r="AL31" s="26" t="n">
        <f aca="false">SUM(AM31:AO31)</f>
        <v>0</v>
      </c>
      <c r="AM31" s="26" t="n">
        <v>0</v>
      </c>
      <c r="AN31" s="26" t="n">
        <v>0</v>
      </c>
      <c r="AO31" s="27" t="n">
        <v>0</v>
      </c>
    </row>
    <row r="32" s="19" customFormat="true" ht="14.1" hidden="false" customHeight="true" outlineLevel="0" collapsed="false">
      <c r="A32" s="20" t="s">
        <v>43</v>
      </c>
      <c r="B32" s="21" t="n">
        <f aca="false">SUM(F32,J32,Z32,AL32)</f>
        <v>0</v>
      </c>
      <c r="C32" s="22" t="n">
        <f aca="false">SUM(G32,K32,AA32,AM32)</f>
        <v>0</v>
      </c>
      <c r="D32" s="22" t="n">
        <f aca="false">SUM(H32,L32,AB32,AN32)</f>
        <v>0</v>
      </c>
      <c r="E32" s="22" t="n">
        <f aca="false">SUM(I32,M32,AC32,AO32)</f>
        <v>0</v>
      </c>
      <c r="F32" s="22" t="n">
        <f aca="false">SUM(G32:I32)</f>
        <v>0</v>
      </c>
      <c r="G32" s="22" t="n">
        <v>0</v>
      </c>
      <c r="H32" s="22" t="n">
        <v>0</v>
      </c>
      <c r="I32" s="22" t="n">
        <v>0</v>
      </c>
      <c r="J32" s="22" t="n">
        <f aca="false">SUM(N32,R32,V32)</f>
        <v>0</v>
      </c>
      <c r="K32" s="22" t="n">
        <f aca="false">SUM(O32,S32,W32)</f>
        <v>0</v>
      </c>
      <c r="L32" s="22" t="n">
        <f aca="false">SUM(P32,T32,X32)</f>
        <v>0</v>
      </c>
      <c r="M32" s="22" t="n">
        <f aca="false">SUM(Q32,U32,Y32)</f>
        <v>0</v>
      </c>
      <c r="N32" s="22" t="n">
        <f aca="false">SUM(O32:Q32)</f>
        <v>0</v>
      </c>
      <c r="O32" s="22" t="n">
        <v>0</v>
      </c>
      <c r="P32" s="22" t="n">
        <v>0</v>
      </c>
      <c r="Q32" s="22" t="n">
        <v>0</v>
      </c>
      <c r="R32" s="21" t="n">
        <f aca="false">SUM(S32:U32)</f>
        <v>0</v>
      </c>
      <c r="S32" s="22" t="n">
        <v>0</v>
      </c>
      <c r="T32" s="22" t="n">
        <v>0</v>
      </c>
      <c r="U32" s="22" t="n">
        <v>0</v>
      </c>
      <c r="V32" s="22" t="n">
        <f aca="false">SUM(W32:Y32)</f>
        <v>0</v>
      </c>
      <c r="W32" s="22" t="n">
        <v>0</v>
      </c>
      <c r="X32" s="22" t="n">
        <v>0</v>
      </c>
      <c r="Y32" s="22" t="n">
        <v>0</v>
      </c>
      <c r="Z32" s="22" t="n">
        <f aca="false">SUM(AD32,AH32)</f>
        <v>0</v>
      </c>
      <c r="AA32" s="22" t="n">
        <f aca="false">SUM(AE32,AI32)</f>
        <v>0</v>
      </c>
      <c r="AB32" s="22" t="n">
        <f aca="false">SUM(AF32,AJ32)</f>
        <v>0</v>
      </c>
      <c r="AC32" s="22" t="n">
        <f aca="false">SUM(AG32,AK32)</f>
        <v>0</v>
      </c>
      <c r="AD32" s="22" t="n">
        <f aca="false">SUM(AE32:AG32)</f>
        <v>0</v>
      </c>
      <c r="AE32" s="22" t="n">
        <v>0</v>
      </c>
      <c r="AF32" s="22" t="n">
        <v>0</v>
      </c>
      <c r="AG32" s="22" t="n">
        <v>0</v>
      </c>
      <c r="AH32" s="21" t="n">
        <f aca="false">SUM(AI32:AK32)</f>
        <v>0</v>
      </c>
      <c r="AI32" s="22" t="n">
        <v>0</v>
      </c>
      <c r="AJ32" s="22" t="n">
        <v>0</v>
      </c>
      <c r="AK32" s="22" t="n">
        <v>0</v>
      </c>
      <c r="AL32" s="22" t="n">
        <f aca="false">SUM(AM32:AO32)</f>
        <v>0</v>
      </c>
      <c r="AM32" s="22" t="n">
        <v>0</v>
      </c>
      <c r="AN32" s="22" t="n">
        <v>0</v>
      </c>
      <c r="AO32" s="23" t="n">
        <v>0</v>
      </c>
    </row>
    <row r="33" s="19" customFormat="true" ht="14.1" hidden="false" customHeight="true" outlineLevel="0" collapsed="false">
      <c r="A33" s="20" t="s">
        <v>44</v>
      </c>
      <c r="B33" s="21" t="n">
        <f aca="false">SUM(F33,J33,Z33,AL33)</f>
        <v>0</v>
      </c>
      <c r="C33" s="22" t="n">
        <f aca="false">SUM(G33,K33,AA33,AM33)</f>
        <v>0</v>
      </c>
      <c r="D33" s="22" t="n">
        <f aca="false">SUM(H33,L33,AB33,AN33)</f>
        <v>0</v>
      </c>
      <c r="E33" s="22" t="n">
        <f aca="false">SUM(I33,M33,AC33,AO33)</f>
        <v>0</v>
      </c>
      <c r="F33" s="22" t="n">
        <f aca="false">SUM(G33:I33)</f>
        <v>0</v>
      </c>
      <c r="G33" s="22" t="n">
        <v>0</v>
      </c>
      <c r="H33" s="22" t="n">
        <v>0</v>
      </c>
      <c r="I33" s="22" t="n">
        <v>0</v>
      </c>
      <c r="J33" s="22" t="n">
        <f aca="false">SUM(N33,R33,V33)</f>
        <v>0</v>
      </c>
      <c r="K33" s="22" t="n">
        <f aca="false">SUM(O33,S33,W33)</f>
        <v>0</v>
      </c>
      <c r="L33" s="22" t="n">
        <f aca="false">SUM(P33,T33,X33)</f>
        <v>0</v>
      </c>
      <c r="M33" s="22" t="n">
        <f aca="false">SUM(Q33,U33,Y33)</f>
        <v>0</v>
      </c>
      <c r="N33" s="22" t="n">
        <f aca="false">SUM(O33:Q33)</f>
        <v>0</v>
      </c>
      <c r="O33" s="22" t="n">
        <v>0</v>
      </c>
      <c r="P33" s="22" t="n">
        <v>0</v>
      </c>
      <c r="Q33" s="22" t="n">
        <v>0</v>
      </c>
      <c r="R33" s="21" t="n">
        <f aca="false">SUM(S33:U33)</f>
        <v>0</v>
      </c>
      <c r="S33" s="22" t="n">
        <v>0</v>
      </c>
      <c r="T33" s="22" t="n">
        <v>0</v>
      </c>
      <c r="U33" s="22" t="n">
        <v>0</v>
      </c>
      <c r="V33" s="22" t="n">
        <f aca="false">SUM(W33:Y33)</f>
        <v>0</v>
      </c>
      <c r="W33" s="22" t="n">
        <v>0</v>
      </c>
      <c r="X33" s="22" t="n">
        <v>0</v>
      </c>
      <c r="Y33" s="22" t="n">
        <v>0</v>
      </c>
      <c r="Z33" s="22" t="n">
        <f aca="false">SUM(AD33,AH33)</f>
        <v>0</v>
      </c>
      <c r="AA33" s="22" t="n">
        <f aca="false">SUM(AE33,AI33)</f>
        <v>0</v>
      </c>
      <c r="AB33" s="22" t="n">
        <f aca="false">SUM(AF33,AJ33)</f>
        <v>0</v>
      </c>
      <c r="AC33" s="22" t="n">
        <f aca="false">SUM(AG33,AK33)</f>
        <v>0</v>
      </c>
      <c r="AD33" s="22" t="n">
        <f aca="false">SUM(AE33:AG33)</f>
        <v>0</v>
      </c>
      <c r="AE33" s="22" t="n">
        <v>0</v>
      </c>
      <c r="AF33" s="22" t="n">
        <v>0</v>
      </c>
      <c r="AG33" s="22" t="n">
        <v>0</v>
      </c>
      <c r="AH33" s="21" t="n">
        <f aca="false">SUM(AI33:AK33)</f>
        <v>0</v>
      </c>
      <c r="AI33" s="22" t="n">
        <v>0</v>
      </c>
      <c r="AJ33" s="22" t="n">
        <v>0</v>
      </c>
      <c r="AK33" s="22" t="n">
        <v>0</v>
      </c>
      <c r="AL33" s="22" t="n">
        <f aca="false">SUM(AM33:AO33)</f>
        <v>0</v>
      </c>
      <c r="AM33" s="22" t="n">
        <v>0</v>
      </c>
      <c r="AN33" s="22" t="n">
        <v>0</v>
      </c>
      <c r="AO33" s="23" t="n">
        <v>0</v>
      </c>
    </row>
    <row r="34" s="19" customFormat="true" ht="14.1" hidden="false" customHeight="true" outlineLevel="0" collapsed="false">
      <c r="A34" s="20" t="s">
        <v>45</v>
      </c>
      <c r="B34" s="21" t="n">
        <f aca="false">SUM(F34,J34,Z34,AL34)</f>
        <v>2419</v>
      </c>
      <c r="C34" s="22" t="n">
        <f aca="false">SUM(G34,K34,AA34,AM34)</f>
        <v>1862</v>
      </c>
      <c r="D34" s="22" t="n">
        <f aca="false">SUM(H34,L34,AB34,AN34)</f>
        <v>395</v>
      </c>
      <c r="E34" s="22" t="n">
        <f aca="false">SUM(I34,M34,AC34,AO34)</f>
        <v>162</v>
      </c>
      <c r="F34" s="22" t="n">
        <f aca="false">SUM(G34:I34)</f>
        <v>1257</v>
      </c>
      <c r="G34" s="22" t="n">
        <v>1110</v>
      </c>
      <c r="H34" s="22" t="n">
        <v>147</v>
      </c>
      <c r="I34" s="22" t="n">
        <v>0</v>
      </c>
      <c r="J34" s="22" t="n">
        <f aca="false">SUM(N34,R34,V34)</f>
        <v>150</v>
      </c>
      <c r="K34" s="22" t="n">
        <f aca="false">SUM(O34,S34,W34)</f>
        <v>0</v>
      </c>
      <c r="L34" s="22" t="n">
        <f aca="false">SUM(P34,T34,X34)</f>
        <v>69</v>
      </c>
      <c r="M34" s="22" t="n">
        <f aca="false">SUM(Q34,U34,Y34)</f>
        <v>81</v>
      </c>
      <c r="N34" s="22" t="n">
        <f aca="false">SUM(O34:Q34)</f>
        <v>1</v>
      </c>
      <c r="O34" s="22" t="n">
        <v>0</v>
      </c>
      <c r="P34" s="22" t="n">
        <v>1</v>
      </c>
      <c r="Q34" s="22" t="n">
        <v>0</v>
      </c>
      <c r="R34" s="21" t="n">
        <f aca="false">SUM(S34:U34)</f>
        <v>121</v>
      </c>
      <c r="S34" s="22" t="n">
        <v>0</v>
      </c>
      <c r="T34" s="22" t="n">
        <v>51</v>
      </c>
      <c r="U34" s="22" t="n">
        <v>70</v>
      </c>
      <c r="V34" s="22" t="n">
        <f aca="false">SUM(W34:Y34)</f>
        <v>28</v>
      </c>
      <c r="W34" s="22" t="n">
        <v>0</v>
      </c>
      <c r="X34" s="22" t="n">
        <v>17</v>
      </c>
      <c r="Y34" s="22" t="n">
        <v>11</v>
      </c>
      <c r="Z34" s="22" t="n">
        <f aca="false">SUM(AD34,AH34)</f>
        <v>625</v>
      </c>
      <c r="AA34" s="22" t="n">
        <f aca="false">SUM(AE34,AI34)</f>
        <v>505</v>
      </c>
      <c r="AB34" s="22" t="n">
        <f aca="false">SUM(AF34,AJ34)</f>
        <v>85</v>
      </c>
      <c r="AC34" s="22" t="n">
        <f aca="false">SUM(AG34,AK34)</f>
        <v>35</v>
      </c>
      <c r="AD34" s="22" t="n">
        <f aca="false">SUM(AE34:AG34)</f>
        <v>217</v>
      </c>
      <c r="AE34" s="22" t="n">
        <v>170</v>
      </c>
      <c r="AF34" s="22" t="n">
        <v>32</v>
      </c>
      <c r="AG34" s="22" t="n">
        <v>15</v>
      </c>
      <c r="AH34" s="21" t="n">
        <f aca="false">SUM(AI34:AK34)</f>
        <v>408</v>
      </c>
      <c r="AI34" s="22" t="n">
        <v>335</v>
      </c>
      <c r="AJ34" s="22" t="n">
        <v>53</v>
      </c>
      <c r="AK34" s="22" t="n">
        <v>20</v>
      </c>
      <c r="AL34" s="22" t="n">
        <f aca="false">SUM(AM34:AO34)</f>
        <v>387</v>
      </c>
      <c r="AM34" s="22" t="n">
        <v>247</v>
      </c>
      <c r="AN34" s="22" t="n">
        <v>94</v>
      </c>
      <c r="AO34" s="23" t="n">
        <v>46</v>
      </c>
    </row>
    <row r="35" s="19" customFormat="true" ht="14.1" hidden="false" customHeight="true" outlineLevel="0" collapsed="false">
      <c r="A35" s="20" t="s">
        <v>46</v>
      </c>
      <c r="B35" s="21" t="n">
        <f aca="false">SUM(F35,J35,Z35,AL35)</f>
        <v>1063</v>
      </c>
      <c r="C35" s="22" t="n">
        <f aca="false">SUM(G35,K35,AA35,AM35)</f>
        <v>802</v>
      </c>
      <c r="D35" s="22" t="n">
        <f aca="false">SUM(H35,L35,AB35,AN35)</f>
        <v>181</v>
      </c>
      <c r="E35" s="22" t="n">
        <f aca="false">SUM(I35,M35,AC35,AO35)</f>
        <v>80</v>
      </c>
      <c r="F35" s="22" t="n">
        <f aca="false">SUM(G35:I35)</f>
        <v>556</v>
      </c>
      <c r="G35" s="22" t="n">
        <v>482</v>
      </c>
      <c r="H35" s="22" t="n">
        <v>74</v>
      </c>
      <c r="I35" s="22" t="n">
        <v>0</v>
      </c>
      <c r="J35" s="22" t="n">
        <f aca="false">SUM(N35,R35,V35)</f>
        <v>78</v>
      </c>
      <c r="K35" s="22" t="n">
        <f aca="false">SUM(O35,S35,W35)</f>
        <v>0</v>
      </c>
      <c r="L35" s="22" t="n">
        <f aca="false">SUM(P35,T35,X35)</f>
        <v>35</v>
      </c>
      <c r="M35" s="22" t="n">
        <f aca="false">SUM(Q35,U35,Y35)</f>
        <v>43</v>
      </c>
      <c r="N35" s="22" t="n">
        <f aca="false">SUM(O35:Q35)</f>
        <v>0</v>
      </c>
      <c r="O35" s="22" t="n">
        <v>0</v>
      </c>
      <c r="P35" s="22" t="n">
        <v>0</v>
      </c>
      <c r="Q35" s="22" t="n">
        <v>0</v>
      </c>
      <c r="R35" s="21" t="n">
        <f aca="false">SUM(S35:U35)</f>
        <v>60</v>
      </c>
      <c r="S35" s="22" t="n">
        <v>0</v>
      </c>
      <c r="T35" s="22" t="n">
        <v>26</v>
      </c>
      <c r="U35" s="22" t="n">
        <v>34</v>
      </c>
      <c r="V35" s="22" t="n">
        <f aca="false">SUM(W35:Y35)</f>
        <v>18</v>
      </c>
      <c r="W35" s="22" t="n">
        <v>0</v>
      </c>
      <c r="X35" s="22" t="n">
        <v>9</v>
      </c>
      <c r="Y35" s="22" t="n">
        <v>9</v>
      </c>
      <c r="Z35" s="22" t="n">
        <f aca="false">SUM(AD35,AH35)</f>
        <v>312</v>
      </c>
      <c r="AA35" s="22" t="n">
        <f aca="false">SUM(AE35,AI35)</f>
        <v>247</v>
      </c>
      <c r="AB35" s="22" t="n">
        <f aca="false">SUM(AF35,AJ35)</f>
        <v>51</v>
      </c>
      <c r="AC35" s="22" t="n">
        <f aca="false">SUM(AG35,AK35)</f>
        <v>14</v>
      </c>
      <c r="AD35" s="22" t="n">
        <f aca="false">SUM(AE35:AG35)</f>
        <v>134</v>
      </c>
      <c r="AE35" s="22" t="n">
        <v>111</v>
      </c>
      <c r="AF35" s="22" t="n">
        <v>19</v>
      </c>
      <c r="AG35" s="22" t="n">
        <v>4</v>
      </c>
      <c r="AH35" s="21" t="n">
        <f aca="false">SUM(AI35:AK35)</f>
        <v>178</v>
      </c>
      <c r="AI35" s="22" t="n">
        <v>136</v>
      </c>
      <c r="AJ35" s="22" t="n">
        <v>32</v>
      </c>
      <c r="AK35" s="22" t="n">
        <v>10</v>
      </c>
      <c r="AL35" s="22" t="n">
        <f aca="false">SUM(AM35:AO35)</f>
        <v>117</v>
      </c>
      <c r="AM35" s="22" t="n">
        <v>73</v>
      </c>
      <c r="AN35" s="22" t="n">
        <v>21</v>
      </c>
      <c r="AO35" s="23" t="n">
        <v>23</v>
      </c>
    </row>
    <row r="36" s="19" customFormat="true" ht="14.1" hidden="false" customHeight="true" outlineLevel="0" collapsed="false">
      <c r="A36" s="24" t="s">
        <v>47</v>
      </c>
      <c r="B36" s="21" t="n">
        <f aca="false">SUM(F36,J36,Z36,AL36)</f>
        <v>0</v>
      </c>
      <c r="C36" s="22" t="n">
        <f aca="false">SUM(G36,K36,AA36,AM36)</f>
        <v>0</v>
      </c>
      <c r="D36" s="22" t="n">
        <f aca="false">SUM(H36,L36,AB36,AN36)</f>
        <v>0</v>
      </c>
      <c r="E36" s="22" t="n">
        <f aca="false">SUM(I36,M36,AC36,AO36)</f>
        <v>0</v>
      </c>
      <c r="F36" s="22" t="n">
        <f aca="false">SUM(G36:I36)</f>
        <v>0</v>
      </c>
      <c r="G36" s="22" t="n">
        <v>0</v>
      </c>
      <c r="H36" s="22" t="n">
        <v>0</v>
      </c>
      <c r="I36" s="22" t="n">
        <v>0</v>
      </c>
      <c r="J36" s="22" t="n">
        <f aca="false">SUM(N36,R36,V36)</f>
        <v>0</v>
      </c>
      <c r="K36" s="22" t="n">
        <f aca="false">SUM(O36,S36,W36)</f>
        <v>0</v>
      </c>
      <c r="L36" s="22" t="n">
        <f aca="false">SUM(P36,T36,X36)</f>
        <v>0</v>
      </c>
      <c r="M36" s="22" t="n">
        <f aca="false">SUM(Q36,U36,Y36)</f>
        <v>0</v>
      </c>
      <c r="N36" s="22" t="n">
        <f aca="false">SUM(O36:Q36)</f>
        <v>0</v>
      </c>
      <c r="O36" s="22" t="n">
        <v>0</v>
      </c>
      <c r="P36" s="22" t="n">
        <v>0</v>
      </c>
      <c r="Q36" s="22" t="n">
        <v>0</v>
      </c>
      <c r="R36" s="21" t="n">
        <f aca="false">SUM(S36:U36)</f>
        <v>0</v>
      </c>
      <c r="S36" s="22" t="n">
        <v>0</v>
      </c>
      <c r="T36" s="22" t="n">
        <v>0</v>
      </c>
      <c r="U36" s="22" t="n">
        <v>0</v>
      </c>
      <c r="V36" s="22" t="n">
        <f aca="false">SUM(W36:Y36)</f>
        <v>0</v>
      </c>
      <c r="W36" s="22" t="n">
        <v>0</v>
      </c>
      <c r="X36" s="22" t="n">
        <v>0</v>
      </c>
      <c r="Y36" s="22" t="n">
        <v>0</v>
      </c>
      <c r="Z36" s="22" t="n">
        <f aca="false">SUM(AD36,AH36)</f>
        <v>0</v>
      </c>
      <c r="AA36" s="22" t="n">
        <f aca="false">SUM(AE36,AI36)</f>
        <v>0</v>
      </c>
      <c r="AB36" s="22" t="n">
        <f aca="false">SUM(AF36,AJ36)</f>
        <v>0</v>
      </c>
      <c r="AC36" s="22" t="n">
        <f aca="false">SUM(AG36,AK36)</f>
        <v>0</v>
      </c>
      <c r="AD36" s="22" t="n">
        <f aca="false">SUM(AE36:AG36)</f>
        <v>0</v>
      </c>
      <c r="AE36" s="22" t="n">
        <v>0</v>
      </c>
      <c r="AF36" s="22" t="n">
        <v>0</v>
      </c>
      <c r="AG36" s="22" t="n">
        <v>0</v>
      </c>
      <c r="AH36" s="21" t="n">
        <f aca="false">SUM(AI36:AK36)</f>
        <v>0</v>
      </c>
      <c r="AI36" s="22" t="n">
        <v>0</v>
      </c>
      <c r="AJ36" s="22" t="n">
        <v>0</v>
      </c>
      <c r="AK36" s="22" t="n">
        <v>0</v>
      </c>
      <c r="AL36" s="22" t="n">
        <f aca="false">SUM(AM36:AO36)</f>
        <v>0</v>
      </c>
      <c r="AM36" s="22" t="n">
        <v>0</v>
      </c>
      <c r="AN36" s="22" t="n">
        <v>0</v>
      </c>
      <c r="AO36" s="23" t="n">
        <v>0</v>
      </c>
    </row>
    <row r="37" s="19" customFormat="true" ht="14.1" hidden="false" customHeight="true" outlineLevel="0" collapsed="false">
      <c r="A37" s="20" t="s">
        <v>48</v>
      </c>
      <c r="B37" s="28" t="n">
        <f aca="false">SUM(F37,J37,Z37,AL37)</f>
        <v>0</v>
      </c>
      <c r="C37" s="29" t="n">
        <f aca="false">SUM(G37,K37,AA37,AM37)</f>
        <v>0</v>
      </c>
      <c r="D37" s="29" t="n">
        <f aca="false">SUM(H37,L37,AB37,AN37)</f>
        <v>0</v>
      </c>
      <c r="E37" s="29" t="n">
        <f aca="false">SUM(I37,M37,AC37,AO37)</f>
        <v>0</v>
      </c>
      <c r="F37" s="29" t="n">
        <f aca="false">SUM(G37:I37)</f>
        <v>0</v>
      </c>
      <c r="G37" s="29" t="n">
        <v>0</v>
      </c>
      <c r="H37" s="29" t="n">
        <v>0</v>
      </c>
      <c r="I37" s="29" t="n">
        <v>0</v>
      </c>
      <c r="J37" s="29" t="n">
        <f aca="false">SUM(N37,R37,V37)</f>
        <v>0</v>
      </c>
      <c r="K37" s="29" t="n">
        <f aca="false">SUM(O37,S37,W37)</f>
        <v>0</v>
      </c>
      <c r="L37" s="29" t="n">
        <f aca="false">SUM(P37,T37,X37)</f>
        <v>0</v>
      </c>
      <c r="M37" s="29" t="n">
        <f aca="false">SUM(Q37,U37,Y37)</f>
        <v>0</v>
      </c>
      <c r="N37" s="29" t="n">
        <f aca="false">SUM(O37:Q37)</f>
        <v>0</v>
      </c>
      <c r="O37" s="29" t="n">
        <v>0</v>
      </c>
      <c r="P37" s="29" t="n">
        <v>0</v>
      </c>
      <c r="Q37" s="29" t="n">
        <v>0</v>
      </c>
      <c r="R37" s="28" t="n">
        <f aca="false">SUM(S37:U37)</f>
        <v>0</v>
      </c>
      <c r="S37" s="29" t="n">
        <v>0</v>
      </c>
      <c r="T37" s="29" t="n">
        <v>0</v>
      </c>
      <c r="U37" s="29" t="n">
        <v>0</v>
      </c>
      <c r="V37" s="29" t="n">
        <f aca="false">SUM(W37:Y37)</f>
        <v>0</v>
      </c>
      <c r="W37" s="29" t="n">
        <v>0</v>
      </c>
      <c r="X37" s="29" t="n">
        <v>0</v>
      </c>
      <c r="Y37" s="29" t="n">
        <v>0</v>
      </c>
      <c r="Z37" s="29" t="n">
        <f aca="false">SUM(AD37,AH37)</f>
        <v>0</v>
      </c>
      <c r="AA37" s="29" t="n">
        <f aca="false">SUM(AE37,AI37)</f>
        <v>0</v>
      </c>
      <c r="AB37" s="29" t="n">
        <f aca="false">SUM(AF37,AJ37)</f>
        <v>0</v>
      </c>
      <c r="AC37" s="29" t="n">
        <f aca="false">SUM(AG37,AK37)</f>
        <v>0</v>
      </c>
      <c r="AD37" s="29" t="n">
        <f aca="false">SUM(AE37:AG37)</f>
        <v>0</v>
      </c>
      <c r="AE37" s="29" t="n">
        <v>0</v>
      </c>
      <c r="AF37" s="29" t="n">
        <v>0</v>
      </c>
      <c r="AG37" s="29" t="n">
        <v>0</v>
      </c>
      <c r="AH37" s="28" t="n">
        <f aca="false">SUM(AI37:AK37)</f>
        <v>0</v>
      </c>
      <c r="AI37" s="29" t="n">
        <v>0</v>
      </c>
      <c r="AJ37" s="29" t="n">
        <v>0</v>
      </c>
      <c r="AK37" s="29" t="n">
        <v>0</v>
      </c>
      <c r="AL37" s="29" t="n">
        <f aca="false">SUM(AM37:AO37)</f>
        <v>0</v>
      </c>
      <c r="AM37" s="29" t="n">
        <v>0</v>
      </c>
      <c r="AN37" s="29" t="n">
        <v>0</v>
      </c>
      <c r="AO37" s="30" t="n">
        <v>0</v>
      </c>
    </row>
    <row r="38" s="19" customFormat="true" ht="14.1" hidden="false" customHeight="true" outlineLevel="0" collapsed="false">
      <c r="A38" s="20" t="s">
        <v>49</v>
      </c>
      <c r="B38" s="21" t="n">
        <f aca="false">SUM(F38,J38,Z38,AL38)</f>
        <v>1</v>
      </c>
      <c r="C38" s="22" t="n">
        <f aca="false">SUM(G38,K38,AA38,AM38)</f>
        <v>1</v>
      </c>
      <c r="D38" s="22" t="n">
        <f aca="false">SUM(H38,L38,AB38,AN38)</f>
        <v>0</v>
      </c>
      <c r="E38" s="22" t="n">
        <f aca="false">SUM(I38,M38,AC38,AO38)</f>
        <v>0</v>
      </c>
      <c r="F38" s="22" t="n">
        <f aca="false">SUM(G38:I38)</f>
        <v>1</v>
      </c>
      <c r="G38" s="22" t="n">
        <v>1</v>
      </c>
      <c r="H38" s="22" t="n">
        <v>0</v>
      </c>
      <c r="I38" s="22" t="n">
        <v>0</v>
      </c>
      <c r="J38" s="22" t="n">
        <f aca="false">SUM(N38,R38,V38)</f>
        <v>0</v>
      </c>
      <c r="K38" s="22" t="n">
        <f aca="false">SUM(O38,S38,W38)</f>
        <v>0</v>
      </c>
      <c r="L38" s="22" t="n">
        <f aca="false">SUM(P38,T38,X38)</f>
        <v>0</v>
      </c>
      <c r="M38" s="22" t="n">
        <f aca="false">SUM(Q38,U38,Y38)</f>
        <v>0</v>
      </c>
      <c r="N38" s="22" t="n">
        <f aca="false">SUM(O38:Q38)</f>
        <v>0</v>
      </c>
      <c r="O38" s="22" t="n">
        <v>0</v>
      </c>
      <c r="P38" s="22" t="n">
        <v>0</v>
      </c>
      <c r="Q38" s="22" t="n">
        <v>0</v>
      </c>
      <c r="R38" s="21" t="n">
        <f aca="false">SUM(S38:U38)</f>
        <v>0</v>
      </c>
      <c r="S38" s="22" t="n">
        <v>0</v>
      </c>
      <c r="T38" s="22" t="n">
        <v>0</v>
      </c>
      <c r="U38" s="22" t="n">
        <v>0</v>
      </c>
      <c r="V38" s="22" t="n">
        <f aca="false">SUM(W38:Y38)</f>
        <v>0</v>
      </c>
      <c r="W38" s="22" t="n">
        <v>0</v>
      </c>
      <c r="X38" s="22" t="n">
        <v>0</v>
      </c>
      <c r="Y38" s="22" t="n">
        <v>0</v>
      </c>
      <c r="Z38" s="22" t="n">
        <f aca="false">SUM(AD38,AH38)</f>
        <v>0</v>
      </c>
      <c r="AA38" s="22" t="n">
        <f aca="false">SUM(AE38,AI38)</f>
        <v>0</v>
      </c>
      <c r="AB38" s="22" t="n">
        <f aca="false">SUM(AF38,AJ38)</f>
        <v>0</v>
      </c>
      <c r="AC38" s="22" t="n">
        <f aca="false">SUM(AG38,AK38)</f>
        <v>0</v>
      </c>
      <c r="AD38" s="22" t="n">
        <f aca="false">SUM(AE38:AG38)</f>
        <v>0</v>
      </c>
      <c r="AE38" s="22" t="n">
        <v>0</v>
      </c>
      <c r="AF38" s="22" t="n">
        <v>0</v>
      </c>
      <c r="AG38" s="22" t="n">
        <v>0</v>
      </c>
      <c r="AH38" s="21" t="n">
        <f aca="false">SUM(AI38:AK38)</f>
        <v>0</v>
      </c>
      <c r="AI38" s="22" t="n">
        <v>0</v>
      </c>
      <c r="AJ38" s="22" t="n">
        <v>0</v>
      </c>
      <c r="AK38" s="22" t="n">
        <v>0</v>
      </c>
      <c r="AL38" s="22" t="n">
        <f aca="false">SUM(AM38:AO38)</f>
        <v>0</v>
      </c>
      <c r="AM38" s="22" t="n">
        <v>0</v>
      </c>
      <c r="AN38" s="22" t="n">
        <v>0</v>
      </c>
      <c r="AO38" s="23" t="n">
        <v>0</v>
      </c>
    </row>
    <row r="39" s="19" customFormat="true" ht="14.1" hidden="false" customHeight="true" outlineLevel="0" collapsed="false">
      <c r="A39" s="20" t="s">
        <v>50</v>
      </c>
      <c r="B39" s="21" t="n">
        <f aca="false">SUM(F39,J39,Z39,AL39)</f>
        <v>533</v>
      </c>
      <c r="C39" s="22" t="n">
        <f aca="false">SUM(G39,K39,AA39,AM39)</f>
        <v>413</v>
      </c>
      <c r="D39" s="22" t="n">
        <f aca="false">SUM(H39,L39,AB39,AN39)</f>
        <v>77</v>
      </c>
      <c r="E39" s="22" t="n">
        <f aca="false">SUM(I39,M39,AC39,AO39)</f>
        <v>43</v>
      </c>
      <c r="F39" s="22" t="n">
        <f aca="false">SUM(G39:I39)</f>
        <v>268</v>
      </c>
      <c r="G39" s="22" t="n">
        <v>242</v>
      </c>
      <c r="H39" s="22" t="n">
        <v>26</v>
      </c>
      <c r="I39" s="22" t="n">
        <v>0</v>
      </c>
      <c r="J39" s="22" t="n">
        <f aca="false">SUM(N39,R39,V39)</f>
        <v>30</v>
      </c>
      <c r="K39" s="22" t="n">
        <f aca="false">SUM(O39,S39,W39)</f>
        <v>0</v>
      </c>
      <c r="L39" s="22" t="n">
        <f aca="false">SUM(P39,T39,X39)</f>
        <v>14</v>
      </c>
      <c r="M39" s="22" t="n">
        <f aca="false">SUM(Q39,U39,Y39)</f>
        <v>16</v>
      </c>
      <c r="N39" s="22" t="n">
        <f aca="false">SUM(O39:Q39)</f>
        <v>3</v>
      </c>
      <c r="O39" s="22" t="n">
        <v>0</v>
      </c>
      <c r="P39" s="22" t="n">
        <v>0</v>
      </c>
      <c r="Q39" s="22" t="n">
        <v>3</v>
      </c>
      <c r="R39" s="21" t="n">
        <f aca="false">SUM(S39:U39)</f>
        <v>22</v>
      </c>
      <c r="S39" s="22" t="n">
        <v>0</v>
      </c>
      <c r="T39" s="22" t="n">
        <v>11</v>
      </c>
      <c r="U39" s="22" t="n">
        <v>11</v>
      </c>
      <c r="V39" s="22" t="n">
        <f aca="false">SUM(W39:Y39)</f>
        <v>5</v>
      </c>
      <c r="W39" s="22" t="n">
        <v>0</v>
      </c>
      <c r="X39" s="22" t="n">
        <v>3</v>
      </c>
      <c r="Y39" s="22" t="n">
        <v>2</v>
      </c>
      <c r="Z39" s="22" t="n">
        <f aca="false">SUM(AD39,AH39)</f>
        <v>152</v>
      </c>
      <c r="AA39" s="22" t="n">
        <f aca="false">SUM(AE39,AI39)</f>
        <v>124</v>
      </c>
      <c r="AB39" s="22" t="n">
        <f aca="false">SUM(AF39,AJ39)</f>
        <v>16</v>
      </c>
      <c r="AC39" s="22" t="n">
        <f aca="false">SUM(AG39,AK39)</f>
        <v>12</v>
      </c>
      <c r="AD39" s="22" t="n">
        <f aca="false">SUM(AE39:AG39)</f>
        <v>80</v>
      </c>
      <c r="AE39" s="22" t="n">
        <v>65</v>
      </c>
      <c r="AF39" s="22" t="n">
        <v>8</v>
      </c>
      <c r="AG39" s="22" t="n">
        <v>7</v>
      </c>
      <c r="AH39" s="21" t="n">
        <f aca="false">SUM(AI39:AK39)</f>
        <v>72</v>
      </c>
      <c r="AI39" s="22" t="n">
        <v>59</v>
      </c>
      <c r="AJ39" s="22" t="n">
        <v>8</v>
      </c>
      <c r="AK39" s="22" t="n">
        <v>5</v>
      </c>
      <c r="AL39" s="22" t="n">
        <f aca="false">SUM(AM39:AO39)</f>
        <v>83</v>
      </c>
      <c r="AM39" s="22" t="n">
        <v>47</v>
      </c>
      <c r="AN39" s="22" t="n">
        <v>21</v>
      </c>
      <c r="AO39" s="23" t="n">
        <v>15</v>
      </c>
    </row>
    <row r="40" s="19" customFormat="true" ht="14.1" hidden="false" customHeight="true" outlineLevel="0" collapsed="false">
      <c r="A40" s="20" t="s">
        <v>51</v>
      </c>
      <c r="B40" s="21" t="n">
        <f aca="false">SUM(F40,J40,Z40,AL40)</f>
        <v>2809</v>
      </c>
      <c r="C40" s="22" t="n">
        <f aca="false">SUM(G40,K40,AA40,AM40)</f>
        <v>2183</v>
      </c>
      <c r="D40" s="22" t="n">
        <f aca="false">SUM(H40,L40,AB40,AN40)</f>
        <v>430</v>
      </c>
      <c r="E40" s="22" t="n">
        <f aca="false">SUM(I40,M40,AC40,AO40)</f>
        <v>196</v>
      </c>
      <c r="F40" s="22" t="n">
        <f aca="false">SUM(G40:I40)</f>
        <v>1475</v>
      </c>
      <c r="G40" s="22" t="n">
        <v>1341</v>
      </c>
      <c r="H40" s="22" t="n">
        <v>132</v>
      </c>
      <c r="I40" s="22" t="n">
        <v>2</v>
      </c>
      <c r="J40" s="22" t="n">
        <f aca="false">SUM(N40,R40,V40)</f>
        <v>164</v>
      </c>
      <c r="K40" s="22" t="n">
        <f aca="false">SUM(O40,S40,W40)</f>
        <v>0</v>
      </c>
      <c r="L40" s="22" t="n">
        <f aca="false">SUM(P40,T40,X40)</f>
        <v>68</v>
      </c>
      <c r="M40" s="22" t="n">
        <f aca="false">SUM(Q40,U40,Y40)</f>
        <v>96</v>
      </c>
      <c r="N40" s="22" t="n">
        <f aca="false">SUM(O40:Q40)</f>
        <v>3</v>
      </c>
      <c r="O40" s="22" t="n">
        <v>0</v>
      </c>
      <c r="P40" s="22" t="n">
        <v>2</v>
      </c>
      <c r="Q40" s="22" t="n">
        <v>1</v>
      </c>
      <c r="R40" s="21" t="n">
        <f aca="false">SUM(S40:U40)</f>
        <v>110</v>
      </c>
      <c r="S40" s="22" t="n">
        <v>0</v>
      </c>
      <c r="T40" s="22" t="n">
        <v>40</v>
      </c>
      <c r="U40" s="22" t="n">
        <v>70</v>
      </c>
      <c r="V40" s="22" t="n">
        <f aca="false">SUM(W40:Y40)</f>
        <v>51</v>
      </c>
      <c r="W40" s="22" t="n">
        <v>0</v>
      </c>
      <c r="X40" s="22" t="n">
        <v>26</v>
      </c>
      <c r="Y40" s="22" t="n">
        <v>25</v>
      </c>
      <c r="Z40" s="22" t="n">
        <f aca="false">SUM(AD40,AH40)</f>
        <v>726</v>
      </c>
      <c r="AA40" s="22" t="n">
        <f aca="false">SUM(AE40,AI40)</f>
        <v>585</v>
      </c>
      <c r="AB40" s="22" t="n">
        <f aca="false">SUM(AF40,AJ40)</f>
        <v>110</v>
      </c>
      <c r="AC40" s="22" t="n">
        <f aca="false">SUM(AG40,AK40)</f>
        <v>31</v>
      </c>
      <c r="AD40" s="22" t="n">
        <f aca="false">SUM(AE40:AG40)</f>
        <v>368</v>
      </c>
      <c r="AE40" s="22" t="n">
        <v>297</v>
      </c>
      <c r="AF40" s="22" t="n">
        <v>59</v>
      </c>
      <c r="AG40" s="22" t="n">
        <v>12</v>
      </c>
      <c r="AH40" s="21" t="n">
        <f aca="false">SUM(AI40:AK40)</f>
        <v>358</v>
      </c>
      <c r="AI40" s="22" t="n">
        <v>288</v>
      </c>
      <c r="AJ40" s="22" t="n">
        <v>51</v>
      </c>
      <c r="AK40" s="22" t="n">
        <v>19</v>
      </c>
      <c r="AL40" s="22" t="n">
        <f aca="false">SUM(AM40:AO40)</f>
        <v>444</v>
      </c>
      <c r="AM40" s="22" t="n">
        <v>257</v>
      </c>
      <c r="AN40" s="22" t="n">
        <v>120</v>
      </c>
      <c r="AO40" s="23" t="n">
        <v>67</v>
      </c>
    </row>
    <row r="41" s="19" customFormat="true" ht="14.1" hidden="false" customHeight="true" outlineLevel="0" collapsed="false">
      <c r="A41" s="24" t="s">
        <v>52</v>
      </c>
      <c r="B41" s="25" t="n">
        <f aca="false">SUM(F41,J41,Z41,AL41)</f>
        <v>4441</v>
      </c>
      <c r="C41" s="26" t="n">
        <f aca="false">SUM(G41,K41,AA41,AM41)</f>
        <v>3642</v>
      </c>
      <c r="D41" s="26" t="n">
        <f aca="false">SUM(H41,L41,AB41,AN41)</f>
        <v>596</v>
      </c>
      <c r="E41" s="26" t="n">
        <f aca="false">SUM(I41,M41,AC41,AO41)</f>
        <v>203</v>
      </c>
      <c r="F41" s="26" t="n">
        <f aca="false">SUM(G41:I41)</f>
        <v>2619</v>
      </c>
      <c r="G41" s="26" t="n">
        <v>2397</v>
      </c>
      <c r="H41" s="26" t="n">
        <v>222</v>
      </c>
      <c r="I41" s="26" t="n">
        <v>0</v>
      </c>
      <c r="J41" s="26" t="n">
        <f aca="false">SUM(N41,R41,V41)</f>
        <v>173</v>
      </c>
      <c r="K41" s="26" t="n">
        <f aca="false">SUM(O41,S41,W41)</f>
        <v>0</v>
      </c>
      <c r="L41" s="26" t="n">
        <f aca="false">SUM(P41,T41,X41)</f>
        <v>93</v>
      </c>
      <c r="M41" s="26" t="n">
        <f aca="false">SUM(Q41,U41,Y41)</f>
        <v>80</v>
      </c>
      <c r="N41" s="26" t="n">
        <f aca="false">SUM(O41:Q41)</f>
        <v>2</v>
      </c>
      <c r="O41" s="26" t="n">
        <v>0</v>
      </c>
      <c r="P41" s="26" t="n">
        <v>2</v>
      </c>
      <c r="Q41" s="26" t="n">
        <v>0</v>
      </c>
      <c r="R41" s="25" t="n">
        <f aca="false">SUM(S41:U41)</f>
        <v>148</v>
      </c>
      <c r="S41" s="26" t="n">
        <v>0</v>
      </c>
      <c r="T41" s="26" t="n">
        <v>74</v>
      </c>
      <c r="U41" s="26" t="n">
        <v>74</v>
      </c>
      <c r="V41" s="26" t="n">
        <f aca="false">SUM(W41:Y41)</f>
        <v>23</v>
      </c>
      <c r="W41" s="26" t="n">
        <v>0</v>
      </c>
      <c r="X41" s="26" t="n">
        <v>17</v>
      </c>
      <c r="Y41" s="26" t="n">
        <v>6</v>
      </c>
      <c r="Z41" s="26" t="n">
        <f aca="false">SUM(AD41,AH41)</f>
        <v>1072</v>
      </c>
      <c r="AA41" s="26" t="n">
        <f aca="false">SUM(AE41,AI41)</f>
        <v>858</v>
      </c>
      <c r="AB41" s="26" t="n">
        <f aca="false">SUM(AF41,AJ41)</f>
        <v>154</v>
      </c>
      <c r="AC41" s="26" t="n">
        <f aca="false">SUM(AG41,AK41)</f>
        <v>60</v>
      </c>
      <c r="AD41" s="26" t="n">
        <f aca="false">SUM(AE41:AG41)</f>
        <v>335</v>
      </c>
      <c r="AE41" s="26" t="n">
        <v>272</v>
      </c>
      <c r="AF41" s="26" t="n">
        <v>49</v>
      </c>
      <c r="AG41" s="26" t="n">
        <v>14</v>
      </c>
      <c r="AH41" s="25" t="n">
        <f aca="false">SUM(AI41:AK41)</f>
        <v>737</v>
      </c>
      <c r="AI41" s="26" t="n">
        <v>586</v>
      </c>
      <c r="AJ41" s="26" t="n">
        <v>105</v>
      </c>
      <c r="AK41" s="26" t="n">
        <v>46</v>
      </c>
      <c r="AL41" s="26" t="n">
        <f aca="false">SUM(AM41:AO41)</f>
        <v>577</v>
      </c>
      <c r="AM41" s="26" t="n">
        <v>387</v>
      </c>
      <c r="AN41" s="26" t="n">
        <v>127</v>
      </c>
      <c r="AO41" s="27" t="n">
        <v>63</v>
      </c>
    </row>
    <row r="42" s="19" customFormat="true" ht="14.1" hidden="false" customHeight="true" outlineLevel="0" collapsed="false">
      <c r="A42" s="20" t="s">
        <v>53</v>
      </c>
      <c r="B42" s="21" t="n">
        <f aca="false">SUM(F42,J42,Z42,AL42)</f>
        <v>0</v>
      </c>
      <c r="C42" s="22" t="n">
        <f aca="false">SUM(G42,K42,AA42,AM42)</f>
        <v>0</v>
      </c>
      <c r="D42" s="22" t="n">
        <f aca="false">SUM(H42,L42,AB42,AN42)</f>
        <v>0</v>
      </c>
      <c r="E42" s="22" t="n">
        <f aca="false">SUM(I42,M42,AC42,AO42)</f>
        <v>0</v>
      </c>
      <c r="F42" s="22" t="n">
        <f aca="false">SUM(G42:I42)</f>
        <v>0</v>
      </c>
      <c r="G42" s="22" t="n">
        <v>0</v>
      </c>
      <c r="H42" s="22" t="n">
        <v>0</v>
      </c>
      <c r="I42" s="22" t="n">
        <v>0</v>
      </c>
      <c r="J42" s="22" t="n">
        <f aca="false">SUM(N42,R42,V42)</f>
        <v>0</v>
      </c>
      <c r="K42" s="22" t="n">
        <f aca="false">SUM(O42,S42,W42)</f>
        <v>0</v>
      </c>
      <c r="L42" s="22" t="n">
        <f aca="false">SUM(P42,T42,X42)</f>
        <v>0</v>
      </c>
      <c r="M42" s="22" t="n">
        <f aca="false">SUM(Q42,U42,Y42)</f>
        <v>0</v>
      </c>
      <c r="N42" s="22" t="n">
        <f aca="false">SUM(O42:Q42)</f>
        <v>0</v>
      </c>
      <c r="O42" s="22" t="n">
        <v>0</v>
      </c>
      <c r="P42" s="22" t="n">
        <v>0</v>
      </c>
      <c r="Q42" s="22" t="n">
        <v>0</v>
      </c>
      <c r="R42" s="21" t="n">
        <f aca="false">SUM(S42:U42)</f>
        <v>0</v>
      </c>
      <c r="S42" s="22" t="n">
        <v>0</v>
      </c>
      <c r="T42" s="22" t="n">
        <v>0</v>
      </c>
      <c r="U42" s="22" t="n">
        <v>0</v>
      </c>
      <c r="V42" s="22" t="n">
        <f aca="false">SUM(W42:Y42)</f>
        <v>0</v>
      </c>
      <c r="W42" s="22" t="n">
        <v>0</v>
      </c>
      <c r="X42" s="22" t="n">
        <v>0</v>
      </c>
      <c r="Y42" s="22" t="n">
        <v>0</v>
      </c>
      <c r="Z42" s="22" t="n">
        <f aca="false">SUM(AD42,AH42)</f>
        <v>0</v>
      </c>
      <c r="AA42" s="22" t="n">
        <f aca="false">SUM(AE42,AI42)</f>
        <v>0</v>
      </c>
      <c r="AB42" s="22" t="n">
        <f aca="false">SUM(AF42,AJ42)</f>
        <v>0</v>
      </c>
      <c r="AC42" s="22" t="n">
        <f aca="false">SUM(AG42,AK42)</f>
        <v>0</v>
      </c>
      <c r="AD42" s="22" t="n">
        <f aca="false">SUM(AE42:AG42)</f>
        <v>0</v>
      </c>
      <c r="AE42" s="22" t="n">
        <v>0</v>
      </c>
      <c r="AF42" s="22" t="n">
        <v>0</v>
      </c>
      <c r="AG42" s="22" t="n">
        <v>0</v>
      </c>
      <c r="AH42" s="21" t="n">
        <f aca="false">SUM(AI42:AK42)</f>
        <v>0</v>
      </c>
      <c r="AI42" s="22" t="n">
        <v>0</v>
      </c>
      <c r="AJ42" s="22" t="n">
        <v>0</v>
      </c>
      <c r="AK42" s="22" t="n">
        <v>0</v>
      </c>
      <c r="AL42" s="22" t="n">
        <f aca="false">SUM(AM42:AO42)</f>
        <v>0</v>
      </c>
      <c r="AM42" s="22" t="n">
        <v>0</v>
      </c>
      <c r="AN42" s="22" t="n">
        <v>0</v>
      </c>
      <c r="AO42" s="23" t="n">
        <v>0</v>
      </c>
    </row>
    <row r="43" s="19" customFormat="true" ht="14.1" hidden="false" customHeight="true" outlineLevel="0" collapsed="false">
      <c r="A43" s="20" t="s">
        <v>54</v>
      </c>
      <c r="B43" s="21" t="n">
        <f aca="false">SUM(F43,J43,Z43,AL43)</f>
        <v>0</v>
      </c>
      <c r="C43" s="22" t="n">
        <f aca="false">SUM(G43,K43,AA43,AM43)</f>
        <v>0</v>
      </c>
      <c r="D43" s="22" t="n">
        <f aca="false">SUM(H43,L43,AB43,AN43)</f>
        <v>0</v>
      </c>
      <c r="E43" s="22" t="n">
        <f aca="false">SUM(I43,M43,AC43,AO43)</f>
        <v>0</v>
      </c>
      <c r="F43" s="22" t="n">
        <f aca="false">SUM(G43:I43)</f>
        <v>0</v>
      </c>
      <c r="G43" s="22" t="n">
        <v>0</v>
      </c>
      <c r="H43" s="22" t="n">
        <v>0</v>
      </c>
      <c r="I43" s="22" t="n">
        <v>0</v>
      </c>
      <c r="J43" s="22" t="n">
        <f aca="false">SUM(N43,R43,V43)</f>
        <v>0</v>
      </c>
      <c r="K43" s="22" t="n">
        <f aca="false">SUM(O43,S43,W43)</f>
        <v>0</v>
      </c>
      <c r="L43" s="22" t="n">
        <f aca="false">SUM(P43,T43,X43)</f>
        <v>0</v>
      </c>
      <c r="M43" s="22" t="n">
        <f aca="false">SUM(Q43,U43,Y43)</f>
        <v>0</v>
      </c>
      <c r="N43" s="22" t="n">
        <f aca="false">SUM(O43:Q43)</f>
        <v>0</v>
      </c>
      <c r="O43" s="22" t="n">
        <v>0</v>
      </c>
      <c r="P43" s="22" t="n">
        <v>0</v>
      </c>
      <c r="Q43" s="22" t="n">
        <v>0</v>
      </c>
      <c r="R43" s="21" t="n">
        <f aca="false">SUM(S43:U43)</f>
        <v>0</v>
      </c>
      <c r="S43" s="22" t="n">
        <v>0</v>
      </c>
      <c r="T43" s="22" t="n">
        <v>0</v>
      </c>
      <c r="U43" s="22" t="n">
        <v>0</v>
      </c>
      <c r="V43" s="22" t="n">
        <f aca="false">SUM(W43:Y43)</f>
        <v>0</v>
      </c>
      <c r="W43" s="22" t="n">
        <v>0</v>
      </c>
      <c r="X43" s="22" t="n">
        <v>0</v>
      </c>
      <c r="Y43" s="22" t="n">
        <v>0</v>
      </c>
      <c r="Z43" s="22" t="n">
        <f aca="false">SUM(AD43,AH43)</f>
        <v>0</v>
      </c>
      <c r="AA43" s="22" t="n">
        <f aca="false">SUM(AE43,AI43)</f>
        <v>0</v>
      </c>
      <c r="AB43" s="22" t="n">
        <f aca="false">SUM(AF43,AJ43)</f>
        <v>0</v>
      </c>
      <c r="AC43" s="22" t="n">
        <f aca="false">SUM(AG43,AK43)</f>
        <v>0</v>
      </c>
      <c r="AD43" s="22" t="n">
        <f aca="false">SUM(AE43:AG43)</f>
        <v>0</v>
      </c>
      <c r="AE43" s="22" t="n">
        <v>0</v>
      </c>
      <c r="AF43" s="22" t="n">
        <v>0</v>
      </c>
      <c r="AG43" s="22" t="n">
        <v>0</v>
      </c>
      <c r="AH43" s="21" t="n">
        <f aca="false">SUM(AI43:AK43)</f>
        <v>0</v>
      </c>
      <c r="AI43" s="22" t="n">
        <v>0</v>
      </c>
      <c r="AJ43" s="22" t="n">
        <v>0</v>
      </c>
      <c r="AK43" s="22" t="n">
        <v>0</v>
      </c>
      <c r="AL43" s="22" t="n">
        <f aca="false">SUM(AM43:AO43)</f>
        <v>0</v>
      </c>
      <c r="AM43" s="22" t="n">
        <v>0</v>
      </c>
      <c r="AN43" s="22" t="n">
        <v>0</v>
      </c>
      <c r="AO43" s="23" t="n">
        <v>0</v>
      </c>
    </row>
    <row r="44" s="19" customFormat="true" ht="14.1" hidden="false" customHeight="true" outlineLevel="0" collapsed="false">
      <c r="A44" s="20" t="s">
        <v>55</v>
      </c>
      <c r="B44" s="21" t="n">
        <f aca="false">SUM(F44,J44,Z44,AL44)</f>
        <v>1</v>
      </c>
      <c r="C44" s="22" t="n">
        <f aca="false">SUM(G44,K44,AA44,AM44)</f>
        <v>1</v>
      </c>
      <c r="D44" s="22" t="n">
        <f aca="false">SUM(H44,L44,AB44,AN44)</f>
        <v>0</v>
      </c>
      <c r="E44" s="22" t="n">
        <f aca="false">SUM(I44,M44,AC44,AO44)</f>
        <v>0</v>
      </c>
      <c r="F44" s="22" t="n">
        <f aca="false">SUM(G44:I44)</f>
        <v>0</v>
      </c>
      <c r="G44" s="22" t="n">
        <v>0</v>
      </c>
      <c r="H44" s="22" t="n">
        <v>0</v>
      </c>
      <c r="I44" s="22" t="n">
        <v>0</v>
      </c>
      <c r="J44" s="22" t="n">
        <f aca="false">SUM(N44,R44,V44)</f>
        <v>0</v>
      </c>
      <c r="K44" s="22" t="n">
        <f aca="false">SUM(O44,S44,W44)</f>
        <v>0</v>
      </c>
      <c r="L44" s="22" t="n">
        <f aca="false">SUM(P44,T44,X44)</f>
        <v>0</v>
      </c>
      <c r="M44" s="22" t="n">
        <f aca="false">SUM(Q44,U44,Y44)</f>
        <v>0</v>
      </c>
      <c r="N44" s="22" t="n">
        <f aca="false">SUM(O44:Q44)</f>
        <v>0</v>
      </c>
      <c r="O44" s="22" t="n">
        <v>0</v>
      </c>
      <c r="P44" s="22" t="n">
        <v>0</v>
      </c>
      <c r="Q44" s="22" t="n">
        <v>0</v>
      </c>
      <c r="R44" s="21" t="n">
        <f aca="false">SUM(S44:U44)</f>
        <v>0</v>
      </c>
      <c r="S44" s="22" t="n">
        <v>0</v>
      </c>
      <c r="T44" s="22" t="n">
        <v>0</v>
      </c>
      <c r="U44" s="22" t="n">
        <v>0</v>
      </c>
      <c r="V44" s="22" t="n">
        <f aca="false">SUM(W44:Y44)</f>
        <v>0</v>
      </c>
      <c r="W44" s="22" t="n">
        <v>0</v>
      </c>
      <c r="X44" s="22" t="n">
        <v>0</v>
      </c>
      <c r="Y44" s="22" t="n">
        <v>0</v>
      </c>
      <c r="Z44" s="22" t="n">
        <f aca="false">SUM(AD44,AH44)</f>
        <v>1</v>
      </c>
      <c r="AA44" s="22" t="n">
        <f aca="false">SUM(AE44,AI44)</f>
        <v>1</v>
      </c>
      <c r="AB44" s="22" t="n">
        <f aca="false">SUM(AF44,AJ44)</f>
        <v>0</v>
      </c>
      <c r="AC44" s="22" t="n">
        <f aca="false">SUM(AG44,AK44)</f>
        <v>0</v>
      </c>
      <c r="AD44" s="22" t="n">
        <f aca="false">SUM(AE44:AG44)</f>
        <v>0</v>
      </c>
      <c r="AE44" s="22" t="n">
        <v>0</v>
      </c>
      <c r="AF44" s="22" t="n">
        <v>0</v>
      </c>
      <c r="AG44" s="22" t="n">
        <v>0</v>
      </c>
      <c r="AH44" s="21" t="n">
        <f aca="false">SUM(AI44:AK44)</f>
        <v>1</v>
      </c>
      <c r="AI44" s="22" t="n">
        <v>1</v>
      </c>
      <c r="AJ44" s="22" t="n">
        <v>0</v>
      </c>
      <c r="AK44" s="22" t="n">
        <v>0</v>
      </c>
      <c r="AL44" s="22" t="n">
        <f aca="false">SUM(AM44:AO44)</f>
        <v>0</v>
      </c>
      <c r="AM44" s="22" t="n">
        <v>0</v>
      </c>
      <c r="AN44" s="22" t="n">
        <v>0</v>
      </c>
      <c r="AO44" s="23" t="n">
        <v>0</v>
      </c>
    </row>
    <row r="45" s="19" customFormat="true" ht="14.1" hidden="false" customHeight="true" outlineLevel="0" collapsed="false">
      <c r="A45" s="20" t="s">
        <v>56</v>
      </c>
      <c r="B45" s="21" t="n">
        <f aca="false">SUM(F45,J45,Z45,AL45)</f>
        <v>0</v>
      </c>
      <c r="C45" s="22" t="n">
        <f aca="false">SUM(G45,K45,AA45,AM45)</f>
        <v>0</v>
      </c>
      <c r="D45" s="22" t="n">
        <f aca="false">SUM(H45,L45,AB45,AN45)</f>
        <v>0</v>
      </c>
      <c r="E45" s="22" t="n">
        <f aca="false">SUM(I45,M45,AC45,AO45)</f>
        <v>0</v>
      </c>
      <c r="F45" s="22" t="n">
        <f aca="false">SUM(G45:I45)</f>
        <v>0</v>
      </c>
      <c r="G45" s="22" t="n">
        <v>0</v>
      </c>
      <c r="H45" s="22" t="n">
        <v>0</v>
      </c>
      <c r="I45" s="22" t="n">
        <v>0</v>
      </c>
      <c r="J45" s="22" t="n">
        <f aca="false">SUM(N45,R45,V45)</f>
        <v>0</v>
      </c>
      <c r="K45" s="22" t="n">
        <f aca="false">SUM(O45,S45,W45)</f>
        <v>0</v>
      </c>
      <c r="L45" s="22" t="n">
        <f aca="false">SUM(P45,T45,X45)</f>
        <v>0</v>
      </c>
      <c r="M45" s="22" t="n">
        <f aca="false">SUM(Q45,U45,Y45)</f>
        <v>0</v>
      </c>
      <c r="N45" s="22" t="n">
        <f aca="false">SUM(O45:Q45)</f>
        <v>0</v>
      </c>
      <c r="O45" s="22" t="n">
        <v>0</v>
      </c>
      <c r="P45" s="22" t="n">
        <v>0</v>
      </c>
      <c r="Q45" s="22" t="n">
        <v>0</v>
      </c>
      <c r="R45" s="21" t="n">
        <f aca="false">SUM(S45:U45)</f>
        <v>0</v>
      </c>
      <c r="S45" s="22" t="n">
        <v>0</v>
      </c>
      <c r="T45" s="22" t="n">
        <v>0</v>
      </c>
      <c r="U45" s="22" t="n">
        <v>0</v>
      </c>
      <c r="V45" s="22" t="n">
        <f aca="false">SUM(W45:Y45)</f>
        <v>0</v>
      </c>
      <c r="W45" s="22" t="n">
        <v>0</v>
      </c>
      <c r="X45" s="22" t="n">
        <v>0</v>
      </c>
      <c r="Y45" s="22" t="n">
        <v>0</v>
      </c>
      <c r="Z45" s="22" t="n">
        <f aca="false">SUM(AD45,AH45)</f>
        <v>0</v>
      </c>
      <c r="AA45" s="22" t="n">
        <f aca="false">SUM(AE45,AI45)</f>
        <v>0</v>
      </c>
      <c r="AB45" s="22" t="n">
        <f aca="false">SUM(AF45,AJ45)</f>
        <v>0</v>
      </c>
      <c r="AC45" s="22" t="n">
        <f aca="false">SUM(AG45,AK45)</f>
        <v>0</v>
      </c>
      <c r="AD45" s="22" t="n">
        <f aca="false">SUM(AE45:AG45)</f>
        <v>0</v>
      </c>
      <c r="AE45" s="22" t="n">
        <v>0</v>
      </c>
      <c r="AF45" s="22" t="n">
        <v>0</v>
      </c>
      <c r="AG45" s="22" t="n">
        <v>0</v>
      </c>
      <c r="AH45" s="21" t="n">
        <f aca="false">SUM(AI45:AK45)</f>
        <v>0</v>
      </c>
      <c r="AI45" s="22" t="n">
        <v>0</v>
      </c>
      <c r="AJ45" s="22" t="n">
        <v>0</v>
      </c>
      <c r="AK45" s="22" t="n">
        <v>0</v>
      </c>
      <c r="AL45" s="22" t="n">
        <f aca="false">SUM(AM45:AO45)</f>
        <v>0</v>
      </c>
      <c r="AM45" s="22" t="n">
        <v>0</v>
      </c>
      <c r="AN45" s="22" t="n">
        <v>0</v>
      </c>
      <c r="AO45" s="23" t="n">
        <v>0</v>
      </c>
    </row>
    <row r="46" s="19" customFormat="true" ht="14.1" hidden="false" customHeight="true" outlineLevel="0" collapsed="false">
      <c r="A46" s="24" t="s">
        <v>57</v>
      </c>
      <c r="B46" s="21" t="n">
        <f aca="false">SUM(F46,J46,Z46,AL46)</f>
        <v>21528</v>
      </c>
      <c r="C46" s="22" t="n">
        <f aca="false">SUM(G46,K46,AA46,AM46)</f>
        <v>16331</v>
      </c>
      <c r="D46" s="22" t="n">
        <f aca="false">SUM(H46,L46,AB46,AN46)</f>
        <v>3418</v>
      </c>
      <c r="E46" s="22" t="n">
        <f aca="false">SUM(I46,M46,AC46,AO46)</f>
        <v>1779</v>
      </c>
      <c r="F46" s="22" t="n">
        <f aca="false">SUM(G46:I46)</f>
        <v>11567</v>
      </c>
      <c r="G46" s="22" t="n">
        <v>10421</v>
      </c>
      <c r="H46" s="22" t="n">
        <v>1131</v>
      </c>
      <c r="I46" s="22" t="n">
        <v>15</v>
      </c>
      <c r="J46" s="22" t="n">
        <f aca="false">SUM(N46,R46,V46)</f>
        <v>1467</v>
      </c>
      <c r="K46" s="22" t="n">
        <f aca="false">SUM(O46,S46,W46)</f>
        <v>0</v>
      </c>
      <c r="L46" s="22" t="n">
        <f aca="false">SUM(P46,T46,X46)</f>
        <v>658</v>
      </c>
      <c r="M46" s="22" t="n">
        <f aca="false">SUM(Q46,U46,Y46)</f>
        <v>809</v>
      </c>
      <c r="N46" s="22" t="n">
        <f aca="false">SUM(O46:Q46)</f>
        <v>24</v>
      </c>
      <c r="O46" s="22" t="n">
        <v>0</v>
      </c>
      <c r="P46" s="22" t="n">
        <v>12</v>
      </c>
      <c r="Q46" s="22" t="n">
        <v>12</v>
      </c>
      <c r="R46" s="21" t="n">
        <f aca="false">SUM(S46:U46)</f>
        <v>1175</v>
      </c>
      <c r="S46" s="22" t="n">
        <v>0</v>
      </c>
      <c r="T46" s="22" t="n">
        <v>500</v>
      </c>
      <c r="U46" s="22" t="n">
        <v>675</v>
      </c>
      <c r="V46" s="22" t="n">
        <f aca="false">SUM(W46:Y46)</f>
        <v>268</v>
      </c>
      <c r="W46" s="22" t="n">
        <v>0</v>
      </c>
      <c r="X46" s="22" t="n">
        <v>146</v>
      </c>
      <c r="Y46" s="22" t="n">
        <v>122</v>
      </c>
      <c r="Z46" s="22" t="n">
        <f aca="false">SUM(AD46,AH46)</f>
        <v>4078</v>
      </c>
      <c r="AA46" s="22" t="n">
        <f aca="false">SUM(AE46,AI46)</f>
        <v>3185</v>
      </c>
      <c r="AB46" s="22" t="n">
        <f aca="false">SUM(AF46,AJ46)</f>
        <v>613</v>
      </c>
      <c r="AC46" s="22" t="n">
        <f aca="false">SUM(AG46,AK46)</f>
        <v>280</v>
      </c>
      <c r="AD46" s="22" t="n">
        <f aca="false">SUM(AE46:AG46)</f>
        <v>1820</v>
      </c>
      <c r="AE46" s="22" t="n">
        <v>1446</v>
      </c>
      <c r="AF46" s="22" t="n">
        <v>262</v>
      </c>
      <c r="AG46" s="22" t="n">
        <v>112</v>
      </c>
      <c r="AH46" s="21" t="n">
        <f aca="false">SUM(AI46:AK46)</f>
        <v>2258</v>
      </c>
      <c r="AI46" s="22" t="n">
        <v>1739</v>
      </c>
      <c r="AJ46" s="22" t="n">
        <v>351</v>
      </c>
      <c r="AK46" s="22" t="n">
        <v>168</v>
      </c>
      <c r="AL46" s="22" t="n">
        <f aca="false">SUM(AM46:AO46)</f>
        <v>4416</v>
      </c>
      <c r="AM46" s="22" t="n">
        <v>2725</v>
      </c>
      <c r="AN46" s="22" t="n">
        <v>1016</v>
      </c>
      <c r="AO46" s="23" t="n">
        <v>675</v>
      </c>
    </row>
    <row r="47" s="19" customFormat="true" ht="14.1" hidden="false" customHeight="true" outlineLevel="0" collapsed="false">
      <c r="A47" s="20" t="s">
        <v>58</v>
      </c>
      <c r="B47" s="28" t="n">
        <f aca="false">SUM(F47,J47,Z47,AL47)</f>
        <v>5</v>
      </c>
      <c r="C47" s="29" t="n">
        <f aca="false">SUM(G47,K47,AA47,AM47)</f>
        <v>5</v>
      </c>
      <c r="D47" s="29" t="n">
        <f aca="false">SUM(H47,L47,AB47,AN47)</f>
        <v>0</v>
      </c>
      <c r="E47" s="29" t="n">
        <f aca="false">SUM(I47,M47,AC47,AO47)</f>
        <v>0</v>
      </c>
      <c r="F47" s="29" t="n">
        <f aca="false">SUM(G47:I47)</f>
        <v>0</v>
      </c>
      <c r="G47" s="29" t="n">
        <v>0</v>
      </c>
      <c r="H47" s="29" t="n">
        <v>0</v>
      </c>
      <c r="I47" s="29" t="n">
        <v>0</v>
      </c>
      <c r="J47" s="29" t="n">
        <f aca="false">SUM(N47,R47,V47)</f>
        <v>0</v>
      </c>
      <c r="K47" s="29" t="n">
        <f aca="false">SUM(O47,S47,W47)</f>
        <v>0</v>
      </c>
      <c r="L47" s="29" t="n">
        <f aca="false">SUM(P47,T47,X47)</f>
        <v>0</v>
      </c>
      <c r="M47" s="29" t="n">
        <f aca="false">SUM(Q47,U47,Y47)</f>
        <v>0</v>
      </c>
      <c r="N47" s="29" t="n">
        <f aca="false">SUM(O47:Q47)</f>
        <v>0</v>
      </c>
      <c r="O47" s="29" t="n">
        <v>0</v>
      </c>
      <c r="P47" s="29" t="n">
        <v>0</v>
      </c>
      <c r="Q47" s="29" t="n">
        <v>0</v>
      </c>
      <c r="R47" s="28" t="n">
        <f aca="false">SUM(S47:U47)</f>
        <v>0</v>
      </c>
      <c r="S47" s="29" t="n">
        <v>0</v>
      </c>
      <c r="T47" s="29" t="n">
        <v>0</v>
      </c>
      <c r="U47" s="29" t="n">
        <v>0</v>
      </c>
      <c r="V47" s="29" t="n">
        <f aca="false">SUM(W47:Y47)</f>
        <v>0</v>
      </c>
      <c r="W47" s="29" t="n">
        <v>0</v>
      </c>
      <c r="X47" s="29" t="n">
        <v>0</v>
      </c>
      <c r="Y47" s="29" t="n">
        <v>0</v>
      </c>
      <c r="Z47" s="29" t="n">
        <f aca="false">SUM(AD47,AH47)</f>
        <v>4</v>
      </c>
      <c r="AA47" s="29" t="n">
        <f aca="false">SUM(AE47,AI47)</f>
        <v>4</v>
      </c>
      <c r="AB47" s="29" t="n">
        <f aca="false">SUM(AF47,AJ47)</f>
        <v>0</v>
      </c>
      <c r="AC47" s="29" t="n">
        <f aca="false">SUM(AG47,AK47)</f>
        <v>0</v>
      </c>
      <c r="AD47" s="29" t="n">
        <f aca="false">SUM(AE47:AG47)</f>
        <v>4</v>
      </c>
      <c r="AE47" s="29" t="n">
        <v>4</v>
      </c>
      <c r="AF47" s="29" t="n">
        <v>0</v>
      </c>
      <c r="AG47" s="29" t="n">
        <v>0</v>
      </c>
      <c r="AH47" s="28" t="n">
        <f aca="false">SUM(AI47:AK47)</f>
        <v>0</v>
      </c>
      <c r="AI47" s="29" t="n">
        <v>0</v>
      </c>
      <c r="AJ47" s="29" t="n">
        <v>0</v>
      </c>
      <c r="AK47" s="29" t="n">
        <v>0</v>
      </c>
      <c r="AL47" s="29" t="n">
        <f aca="false">SUM(AM47:AO47)</f>
        <v>1</v>
      </c>
      <c r="AM47" s="29" t="n">
        <v>1</v>
      </c>
      <c r="AN47" s="29" t="n">
        <v>0</v>
      </c>
      <c r="AO47" s="30" t="n">
        <v>0</v>
      </c>
    </row>
    <row r="48" s="19" customFormat="true" ht="14.1" hidden="false" customHeight="true" outlineLevel="0" collapsed="false">
      <c r="A48" s="20" t="s">
        <v>59</v>
      </c>
      <c r="B48" s="21" t="n">
        <f aca="false">SUM(F48,J48,Z48,AL48)</f>
        <v>235</v>
      </c>
      <c r="C48" s="22" t="n">
        <f aca="false">SUM(G48,K48,AA48,AM48)</f>
        <v>186</v>
      </c>
      <c r="D48" s="22" t="n">
        <f aca="false">SUM(H48,L48,AB48,AN48)</f>
        <v>31</v>
      </c>
      <c r="E48" s="22" t="n">
        <f aca="false">SUM(I48,M48,AC48,AO48)</f>
        <v>18</v>
      </c>
      <c r="F48" s="22" t="n">
        <f aca="false">SUM(G48:I48)</f>
        <v>127</v>
      </c>
      <c r="G48" s="22" t="n">
        <v>115</v>
      </c>
      <c r="H48" s="22" t="n">
        <v>12</v>
      </c>
      <c r="I48" s="22" t="n">
        <v>0</v>
      </c>
      <c r="J48" s="22" t="n">
        <f aca="false">SUM(N48,R48,V48)</f>
        <v>11</v>
      </c>
      <c r="K48" s="22" t="n">
        <f aca="false">SUM(O48,S48,W48)</f>
        <v>0</v>
      </c>
      <c r="L48" s="22" t="n">
        <f aca="false">SUM(P48,T48,X48)</f>
        <v>4</v>
      </c>
      <c r="M48" s="22" t="n">
        <f aca="false">SUM(Q48,U48,Y48)</f>
        <v>7</v>
      </c>
      <c r="N48" s="22" t="n">
        <f aca="false">SUM(O48:Q48)</f>
        <v>2</v>
      </c>
      <c r="O48" s="22" t="n">
        <v>0</v>
      </c>
      <c r="P48" s="22" t="n">
        <v>1</v>
      </c>
      <c r="Q48" s="22" t="n">
        <v>1</v>
      </c>
      <c r="R48" s="21" t="n">
        <f aca="false">SUM(S48:U48)</f>
        <v>8</v>
      </c>
      <c r="S48" s="22" t="n">
        <v>0</v>
      </c>
      <c r="T48" s="22" t="n">
        <v>3</v>
      </c>
      <c r="U48" s="22" t="n">
        <v>5</v>
      </c>
      <c r="V48" s="22" t="n">
        <f aca="false">SUM(W48:Y48)</f>
        <v>1</v>
      </c>
      <c r="W48" s="22" t="n">
        <v>0</v>
      </c>
      <c r="X48" s="22" t="n">
        <v>0</v>
      </c>
      <c r="Y48" s="22" t="n">
        <v>1</v>
      </c>
      <c r="Z48" s="22" t="n">
        <f aca="false">SUM(AD48,AH48)</f>
        <v>68</v>
      </c>
      <c r="AA48" s="22" t="n">
        <f aca="false">SUM(AE48,AI48)</f>
        <v>57</v>
      </c>
      <c r="AB48" s="22" t="n">
        <f aca="false">SUM(AF48,AJ48)</f>
        <v>6</v>
      </c>
      <c r="AC48" s="22" t="n">
        <f aca="false">SUM(AG48,AK48)</f>
        <v>5</v>
      </c>
      <c r="AD48" s="22" t="n">
        <f aca="false">SUM(AE48:AG48)</f>
        <v>29</v>
      </c>
      <c r="AE48" s="22" t="n">
        <v>26</v>
      </c>
      <c r="AF48" s="22" t="n">
        <v>2</v>
      </c>
      <c r="AG48" s="22" t="n">
        <v>1</v>
      </c>
      <c r="AH48" s="21" t="n">
        <f aca="false">SUM(AI48:AK48)</f>
        <v>39</v>
      </c>
      <c r="AI48" s="22" t="n">
        <v>31</v>
      </c>
      <c r="AJ48" s="22" t="n">
        <v>4</v>
      </c>
      <c r="AK48" s="22" t="n">
        <v>4</v>
      </c>
      <c r="AL48" s="22" t="n">
        <f aca="false">SUM(AM48:AO48)</f>
        <v>29</v>
      </c>
      <c r="AM48" s="22" t="n">
        <v>14</v>
      </c>
      <c r="AN48" s="22" t="n">
        <v>9</v>
      </c>
      <c r="AO48" s="23" t="n">
        <v>6</v>
      </c>
    </row>
    <row r="49" s="19" customFormat="true" ht="14.1" hidden="false" customHeight="true" outlineLevel="0" collapsed="false">
      <c r="A49" s="20" t="s">
        <v>60</v>
      </c>
      <c r="B49" s="21" t="n">
        <f aca="false">SUM(F49,J49,Z49,AL49)</f>
        <v>612</v>
      </c>
      <c r="C49" s="22" t="n">
        <f aca="false">SUM(G49,K49,AA49,AM49)</f>
        <v>470</v>
      </c>
      <c r="D49" s="22" t="n">
        <f aca="false">SUM(H49,L49,AB49,AN49)</f>
        <v>92</v>
      </c>
      <c r="E49" s="22" t="n">
        <f aca="false">SUM(I49,M49,AC49,AO49)</f>
        <v>50</v>
      </c>
      <c r="F49" s="22" t="n">
        <f aca="false">SUM(G49:I49)</f>
        <v>333</v>
      </c>
      <c r="G49" s="22" t="n">
        <v>297</v>
      </c>
      <c r="H49" s="22" t="n">
        <v>35</v>
      </c>
      <c r="I49" s="22" t="n">
        <v>1</v>
      </c>
      <c r="J49" s="22" t="n">
        <f aca="false">SUM(N49,R49,V49)</f>
        <v>30</v>
      </c>
      <c r="K49" s="22" t="n">
        <f aca="false">SUM(O49,S49,W49)</f>
        <v>0</v>
      </c>
      <c r="L49" s="22" t="n">
        <f aca="false">SUM(P49,T49,X49)</f>
        <v>13</v>
      </c>
      <c r="M49" s="22" t="n">
        <f aca="false">SUM(Q49,U49,Y49)</f>
        <v>17</v>
      </c>
      <c r="N49" s="22" t="n">
        <f aca="false">SUM(O49:Q49)</f>
        <v>2</v>
      </c>
      <c r="O49" s="22" t="n">
        <v>0</v>
      </c>
      <c r="P49" s="22" t="n">
        <v>1</v>
      </c>
      <c r="Q49" s="22" t="n">
        <v>1</v>
      </c>
      <c r="R49" s="21" t="n">
        <f aca="false">SUM(S49:U49)</f>
        <v>25</v>
      </c>
      <c r="S49" s="22" t="n">
        <v>0</v>
      </c>
      <c r="T49" s="22" t="n">
        <v>12</v>
      </c>
      <c r="U49" s="22" t="n">
        <v>13</v>
      </c>
      <c r="V49" s="22" t="n">
        <f aca="false">SUM(W49:Y49)</f>
        <v>3</v>
      </c>
      <c r="W49" s="22" t="n">
        <v>0</v>
      </c>
      <c r="X49" s="22" t="n">
        <v>0</v>
      </c>
      <c r="Y49" s="22" t="n">
        <v>3</v>
      </c>
      <c r="Z49" s="22" t="n">
        <f aca="false">SUM(AD49,AH49)</f>
        <v>114</v>
      </c>
      <c r="AA49" s="22" t="n">
        <f aca="false">SUM(AE49,AI49)</f>
        <v>93</v>
      </c>
      <c r="AB49" s="22" t="n">
        <f aca="false">SUM(AF49,AJ49)</f>
        <v>16</v>
      </c>
      <c r="AC49" s="22" t="n">
        <f aca="false">SUM(AG49,AK49)</f>
        <v>5</v>
      </c>
      <c r="AD49" s="22" t="n">
        <f aca="false">SUM(AE49:AG49)</f>
        <v>53</v>
      </c>
      <c r="AE49" s="22" t="n">
        <v>43</v>
      </c>
      <c r="AF49" s="22" t="n">
        <v>7</v>
      </c>
      <c r="AG49" s="22" t="n">
        <v>3</v>
      </c>
      <c r="AH49" s="21" t="n">
        <f aca="false">SUM(AI49:AK49)</f>
        <v>61</v>
      </c>
      <c r="AI49" s="22" t="n">
        <v>50</v>
      </c>
      <c r="AJ49" s="22" t="n">
        <v>9</v>
      </c>
      <c r="AK49" s="22" t="n">
        <v>2</v>
      </c>
      <c r="AL49" s="22" t="n">
        <f aca="false">SUM(AM49:AO49)</f>
        <v>135</v>
      </c>
      <c r="AM49" s="22" t="n">
        <v>80</v>
      </c>
      <c r="AN49" s="22" t="n">
        <v>28</v>
      </c>
      <c r="AO49" s="23" t="n">
        <v>27</v>
      </c>
    </row>
    <row r="50" s="19" customFormat="true" ht="14.1" hidden="false" customHeight="true" outlineLevel="0" collapsed="false">
      <c r="A50" s="20" t="s">
        <v>61</v>
      </c>
      <c r="B50" s="21" t="n">
        <f aca="false">SUM(F50,J50,Z50,AL50)</f>
        <v>3</v>
      </c>
      <c r="C50" s="22" t="n">
        <f aca="false">SUM(G50,K50,AA50,AM50)</f>
        <v>3</v>
      </c>
      <c r="D50" s="22" t="n">
        <f aca="false">SUM(H50,L50,AB50,AN50)</f>
        <v>0</v>
      </c>
      <c r="E50" s="22" t="n">
        <f aca="false">SUM(I50,M50,AC50,AO50)</f>
        <v>0</v>
      </c>
      <c r="F50" s="22" t="n">
        <f aca="false">SUM(G50:I50)</f>
        <v>0</v>
      </c>
      <c r="G50" s="22" t="n">
        <v>0</v>
      </c>
      <c r="H50" s="22" t="n">
        <v>0</v>
      </c>
      <c r="I50" s="22" t="n">
        <v>0</v>
      </c>
      <c r="J50" s="22" t="n">
        <f aca="false">SUM(N50,R50,V50)</f>
        <v>0</v>
      </c>
      <c r="K50" s="22" t="n">
        <f aca="false">SUM(O50,S50,W50)</f>
        <v>0</v>
      </c>
      <c r="L50" s="22" t="n">
        <f aca="false">SUM(P50,T50,X50)</f>
        <v>0</v>
      </c>
      <c r="M50" s="22" t="n">
        <f aca="false">SUM(Q50,U50,Y50)</f>
        <v>0</v>
      </c>
      <c r="N50" s="22" t="n">
        <f aca="false">SUM(O50:Q50)</f>
        <v>0</v>
      </c>
      <c r="O50" s="22" t="n">
        <v>0</v>
      </c>
      <c r="P50" s="22" t="n">
        <v>0</v>
      </c>
      <c r="Q50" s="22" t="n">
        <v>0</v>
      </c>
      <c r="R50" s="21" t="n">
        <f aca="false">SUM(S50:U50)</f>
        <v>0</v>
      </c>
      <c r="S50" s="22" t="n">
        <v>0</v>
      </c>
      <c r="T50" s="22" t="n">
        <v>0</v>
      </c>
      <c r="U50" s="22" t="n">
        <v>0</v>
      </c>
      <c r="V50" s="22" t="n">
        <f aca="false">SUM(W50:Y50)</f>
        <v>0</v>
      </c>
      <c r="W50" s="22" t="n">
        <v>0</v>
      </c>
      <c r="X50" s="22" t="n">
        <v>0</v>
      </c>
      <c r="Y50" s="22" t="n">
        <v>0</v>
      </c>
      <c r="Z50" s="22" t="n">
        <f aca="false">SUM(AD50,AH50)</f>
        <v>2</v>
      </c>
      <c r="AA50" s="22" t="n">
        <f aca="false">SUM(AE50,AI50)</f>
        <v>2</v>
      </c>
      <c r="AB50" s="22" t="n">
        <f aca="false">SUM(AF50,AJ50)</f>
        <v>0</v>
      </c>
      <c r="AC50" s="22" t="n">
        <f aca="false">SUM(AG50,AK50)</f>
        <v>0</v>
      </c>
      <c r="AD50" s="22" t="n">
        <f aca="false">SUM(AE50:AG50)</f>
        <v>1</v>
      </c>
      <c r="AE50" s="22" t="n">
        <v>1</v>
      </c>
      <c r="AF50" s="22" t="n">
        <v>0</v>
      </c>
      <c r="AG50" s="22" t="n">
        <v>0</v>
      </c>
      <c r="AH50" s="21" t="n">
        <f aca="false">SUM(AI50:AK50)</f>
        <v>1</v>
      </c>
      <c r="AI50" s="22" t="n">
        <v>1</v>
      </c>
      <c r="AJ50" s="22" t="n">
        <v>0</v>
      </c>
      <c r="AK50" s="22" t="n">
        <v>0</v>
      </c>
      <c r="AL50" s="22" t="n">
        <f aca="false">SUM(AM50:AO50)</f>
        <v>1</v>
      </c>
      <c r="AM50" s="22" t="n">
        <v>1</v>
      </c>
      <c r="AN50" s="22" t="n">
        <v>0</v>
      </c>
      <c r="AO50" s="23" t="n">
        <v>0</v>
      </c>
    </row>
    <row r="51" s="19" customFormat="true" ht="14.1" hidden="false" customHeight="true" outlineLevel="0" collapsed="false">
      <c r="A51" s="24" t="s">
        <v>62</v>
      </c>
      <c r="B51" s="25" t="n">
        <f aca="false">SUM(F51,J51,Z51,AL51)</f>
        <v>1</v>
      </c>
      <c r="C51" s="26" t="n">
        <f aca="false">SUM(G51,K51,AA51,AM51)</f>
        <v>1</v>
      </c>
      <c r="D51" s="26" t="n">
        <f aca="false">SUM(H51,L51,AB51,AN51)</f>
        <v>0</v>
      </c>
      <c r="E51" s="26" t="n">
        <f aca="false">SUM(I51,M51,AC51,AO51)</f>
        <v>0</v>
      </c>
      <c r="F51" s="26" t="n">
        <f aca="false">SUM(G51:I51)</f>
        <v>1</v>
      </c>
      <c r="G51" s="26" t="n">
        <v>1</v>
      </c>
      <c r="H51" s="26" t="n">
        <v>0</v>
      </c>
      <c r="I51" s="26" t="n">
        <v>0</v>
      </c>
      <c r="J51" s="26" t="n">
        <f aca="false">SUM(N51,R51,V51)</f>
        <v>0</v>
      </c>
      <c r="K51" s="26" t="n">
        <f aca="false">SUM(O51,S51,W51)</f>
        <v>0</v>
      </c>
      <c r="L51" s="26" t="n">
        <f aca="false">SUM(P51,T51,X51)</f>
        <v>0</v>
      </c>
      <c r="M51" s="26" t="n">
        <f aca="false">SUM(Q51,U51,Y51)</f>
        <v>0</v>
      </c>
      <c r="N51" s="26" t="n">
        <f aca="false">SUM(O51:Q51)</f>
        <v>0</v>
      </c>
      <c r="O51" s="26" t="n">
        <v>0</v>
      </c>
      <c r="P51" s="26" t="n">
        <v>0</v>
      </c>
      <c r="Q51" s="26" t="n">
        <v>0</v>
      </c>
      <c r="R51" s="25" t="n">
        <f aca="false">SUM(S51:U51)</f>
        <v>0</v>
      </c>
      <c r="S51" s="26" t="n">
        <v>0</v>
      </c>
      <c r="T51" s="26" t="n">
        <v>0</v>
      </c>
      <c r="U51" s="26" t="n">
        <v>0</v>
      </c>
      <c r="V51" s="26" t="n">
        <f aca="false">SUM(W51:Y51)</f>
        <v>0</v>
      </c>
      <c r="W51" s="26" t="n">
        <v>0</v>
      </c>
      <c r="X51" s="26" t="n">
        <v>0</v>
      </c>
      <c r="Y51" s="26" t="n">
        <v>0</v>
      </c>
      <c r="Z51" s="26" t="n">
        <f aca="false">SUM(AD51,AH51)</f>
        <v>0</v>
      </c>
      <c r="AA51" s="26" t="n">
        <f aca="false">SUM(AE51,AI51)</f>
        <v>0</v>
      </c>
      <c r="AB51" s="26" t="n">
        <f aca="false">SUM(AF51,AJ51)</f>
        <v>0</v>
      </c>
      <c r="AC51" s="26" t="n">
        <f aca="false">SUM(AG51,AK51)</f>
        <v>0</v>
      </c>
      <c r="AD51" s="26" t="n">
        <f aca="false">SUM(AE51:AG51)</f>
        <v>0</v>
      </c>
      <c r="AE51" s="26" t="n">
        <v>0</v>
      </c>
      <c r="AF51" s="26" t="n">
        <v>0</v>
      </c>
      <c r="AG51" s="26" t="n">
        <v>0</v>
      </c>
      <c r="AH51" s="25" t="n">
        <f aca="false">SUM(AI51:AK51)</f>
        <v>0</v>
      </c>
      <c r="AI51" s="26" t="n">
        <v>0</v>
      </c>
      <c r="AJ51" s="26" t="n">
        <v>0</v>
      </c>
      <c r="AK51" s="26" t="n">
        <v>0</v>
      </c>
      <c r="AL51" s="26" t="n">
        <f aca="false">SUM(AM51:AO51)</f>
        <v>0</v>
      </c>
      <c r="AM51" s="26" t="n">
        <v>0</v>
      </c>
      <c r="AN51" s="26" t="n">
        <v>0</v>
      </c>
      <c r="AO51" s="27" t="n">
        <v>0</v>
      </c>
    </row>
    <row r="52" s="19" customFormat="true" ht="14.1" hidden="false" customHeight="true" outlineLevel="0" collapsed="false">
      <c r="A52" s="20" t="s">
        <v>63</v>
      </c>
      <c r="B52" s="21" t="n">
        <f aca="false">SUM(F52,J52,Z52,AL52)</f>
        <v>0</v>
      </c>
      <c r="C52" s="22" t="n">
        <f aca="false">SUM(G52,K52,AA52,AM52)</f>
        <v>0</v>
      </c>
      <c r="D52" s="22" t="n">
        <f aca="false">SUM(H52,L52,AB52,AN52)</f>
        <v>0</v>
      </c>
      <c r="E52" s="22" t="n">
        <f aca="false">SUM(I52,M52,AC52,AO52)</f>
        <v>0</v>
      </c>
      <c r="F52" s="22" t="n">
        <f aca="false">SUM(G52:I52)</f>
        <v>0</v>
      </c>
      <c r="G52" s="22" t="n">
        <v>0</v>
      </c>
      <c r="H52" s="22" t="n">
        <v>0</v>
      </c>
      <c r="I52" s="22" t="n">
        <v>0</v>
      </c>
      <c r="J52" s="22" t="n">
        <f aca="false">SUM(N52,R52,V52)</f>
        <v>0</v>
      </c>
      <c r="K52" s="22" t="n">
        <f aca="false">SUM(O52,S52,W52)</f>
        <v>0</v>
      </c>
      <c r="L52" s="22" t="n">
        <f aca="false">SUM(P52,T52,X52)</f>
        <v>0</v>
      </c>
      <c r="M52" s="22" t="n">
        <f aca="false">SUM(Q52,U52,Y52)</f>
        <v>0</v>
      </c>
      <c r="N52" s="22" t="n">
        <f aca="false">SUM(O52:Q52)</f>
        <v>0</v>
      </c>
      <c r="O52" s="22" t="n">
        <v>0</v>
      </c>
      <c r="P52" s="22" t="n">
        <v>0</v>
      </c>
      <c r="Q52" s="22" t="n">
        <v>0</v>
      </c>
      <c r="R52" s="21" t="n">
        <f aca="false">SUM(S52:U52)</f>
        <v>0</v>
      </c>
      <c r="S52" s="22" t="n">
        <v>0</v>
      </c>
      <c r="T52" s="22" t="n">
        <v>0</v>
      </c>
      <c r="U52" s="22" t="n">
        <v>0</v>
      </c>
      <c r="V52" s="22" t="n">
        <f aca="false">SUM(W52:Y52)</f>
        <v>0</v>
      </c>
      <c r="W52" s="22" t="n">
        <v>0</v>
      </c>
      <c r="X52" s="22" t="n">
        <v>0</v>
      </c>
      <c r="Y52" s="22" t="n">
        <v>0</v>
      </c>
      <c r="Z52" s="22" t="n">
        <f aca="false">SUM(AD52,AH52)</f>
        <v>0</v>
      </c>
      <c r="AA52" s="22" t="n">
        <f aca="false">SUM(AE52,AI52)</f>
        <v>0</v>
      </c>
      <c r="AB52" s="22" t="n">
        <f aca="false">SUM(AF52,AJ52)</f>
        <v>0</v>
      </c>
      <c r="AC52" s="22" t="n">
        <f aca="false">SUM(AG52,AK52)</f>
        <v>0</v>
      </c>
      <c r="AD52" s="22" t="n">
        <f aca="false">SUM(AE52:AG52)</f>
        <v>0</v>
      </c>
      <c r="AE52" s="22" t="n">
        <v>0</v>
      </c>
      <c r="AF52" s="22" t="n">
        <v>0</v>
      </c>
      <c r="AG52" s="22" t="n">
        <v>0</v>
      </c>
      <c r="AH52" s="21" t="n">
        <f aca="false">SUM(AI52:AK52)</f>
        <v>0</v>
      </c>
      <c r="AI52" s="22" t="n">
        <v>0</v>
      </c>
      <c r="AJ52" s="22" t="n">
        <v>0</v>
      </c>
      <c r="AK52" s="22" t="n">
        <v>0</v>
      </c>
      <c r="AL52" s="22" t="n">
        <f aca="false">SUM(AM52:AO52)</f>
        <v>0</v>
      </c>
      <c r="AM52" s="22" t="n">
        <v>0</v>
      </c>
      <c r="AN52" s="22" t="n">
        <v>0</v>
      </c>
      <c r="AO52" s="23" t="n">
        <v>0</v>
      </c>
    </row>
    <row r="53" s="19" customFormat="true" ht="14.1" hidden="false" customHeight="true" outlineLevel="0" collapsed="false">
      <c r="A53" s="31" t="s">
        <v>64</v>
      </c>
      <c r="B53" s="32" t="n">
        <f aca="false">SUM(F53,J53,Z53,AL53)</f>
        <v>0</v>
      </c>
      <c r="C53" s="33" t="n">
        <f aca="false">SUM(G53,K53,AA53,AM53)</f>
        <v>0</v>
      </c>
      <c r="D53" s="33" t="n">
        <f aca="false">SUM(H53,L53,AB53,AN53)</f>
        <v>0</v>
      </c>
      <c r="E53" s="33" t="n">
        <f aca="false">SUM(I53,M53,AC53,AO53)</f>
        <v>0</v>
      </c>
      <c r="F53" s="33" t="n">
        <f aca="false">SUM(G53:I53)</f>
        <v>0</v>
      </c>
      <c r="G53" s="33" t="n">
        <v>0</v>
      </c>
      <c r="H53" s="33" t="n">
        <v>0</v>
      </c>
      <c r="I53" s="33" t="n">
        <v>0</v>
      </c>
      <c r="J53" s="33" t="n">
        <f aca="false">SUM(N53,R53,V53)</f>
        <v>0</v>
      </c>
      <c r="K53" s="33" t="n">
        <f aca="false">SUM(O53,S53,W53)</f>
        <v>0</v>
      </c>
      <c r="L53" s="33" t="n">
        <f aca="false">SUM(P53,T53,X53)</f>
        <v>0</v>
      </c>
      <c r="M53" s="33" t="n">
        <f aca="false">SUM(Q53,U53,Y53)</f>
        <v>0</v>
      </c>
      <c r="N53" s="33" t="n">
        <f aca="false">SUM(O53:Q53)</f>
        <v>0</v>
      </c>
      <c r="O53" s="33" t="n">
        <v>0</v>
      </c>
      <c r="P53" s="33" t="n">
        <v>0</v>
      </c>
      <c r="Q53" s="33" t="n">
        <v>0</v>
      </c>
      <c r="R53" s="32" t="n">
        <f aca="false">SUM(S53:U53)</f>
        <v>0</v>
      </c>
      <c r="S53" s="33" t="n">
        <v>0</v>
      </c>
      <c r="T53" s="33" t="n">
        <v>0</v>
      </c>
      <c r="U53" s="33" t="n">
        <v>0</v>
      </c>
      <c r="V53" s="33" t="n">
        <f aca="false">SUM(W53:Y53)</f>
        <v>0</v>
      </c>
      <c r="W53" s="33" t="n">
        <v>0</v>
      </c>
      <c r="X53" s="33" t="n">
        <v>0</v>
      </c>
      <c r="Y53" s="33" t="n">
        <v>0</v>
      </c>
      <c r="Z53" s="33" t="n">
        <f aca="false">SUM(AD53,AH53)</f>
        <v>0</v>
      </c>
      <c r="AA53" s="33" t="n">
        <f aca="false">SUM(AE53,AI53)</f>
        <v>0</v>
      </c>
      <c r="AB53" s="33" t="n">
        <f aca="false">SUM(AF53,AJ53)</f>
        <v>0</v>
      </c>
      <c r="AC53" s="33" t="n">
        <f aca="false">SUM(AG53,AK53)</f>
        <v>0</v>
      </c>
      <c r="AD53" s="33" t="n">
        <f aca="false">SUM(AE53:AG53)</f>
        <v>0</v>
      </c>
      <c r="AE53" s="33" t="n">
        <v>0</v>
      </c>
      <c r="AF53" s="33" t="n">
        <v>0</v>
      </c>
      <c r="AG53" s="33" t="n">
        <v>0</v>
      </c>
      <c r="AH53" s="32" t="n">
        <f aca="false">SUM(AI53:AK53)</f>
        <v>0</v>
      </c>
      <c r="AI53" s="33" t="n">
        <v>0</v>
      </c>
      <c r="AJ53" s="33" t="n">
        <v>0</v>
      </c>
      <c r="AK53" s="33" t="n">
        <v>0</v>
      </c>
      <c r="AL53" s="33" t="n">
        <f aca="false">SUM(AM53:AO53)</f>
        <v>0</v>
      </c>
      <c r="AM53" s="33" t="n">
        <v>0</v>
      </c>
      <c r="AN53" s="33" t="n">
        <v>0</v>
      </c>
      <c r="AO53" s="34" t="n">
        <v>0</v>
      </c>
    </row>
    <row r="54" s="39" customFormat="true" ht="27" hidden="false" customHeight="true" outlineLevel="0" collapsed="false">
      <c r="A54" s="35" t="s">
        <v>65</v>
      </c>
      <c r="B54" s="36" t="n">
        <f aca="false">SUM(F54,J54,Z54,AL54)</f>
        <v>0</v>
      </c>
      <c r="C54" s="37" t="n">
        <f aca="false">SUM(G54,K54,AA54,AM54)</f>
        <v>0</v>
      </c>
      <c r="D54" s="37" t="n">
        <f aca="false">SUM(H54,L54,AB54,AN54)</f>
        <v>0</v>
      </c>
      <c r="E54" s="37" t="n">
        <f aca="false">SUM(I54,M54,AC54,AO54)</f>
        <v>0</v>
      </c>
      <c r="F54" s="37" t="n">
        <f aca="false">SUM(G54:I54)</f>
        <v>0</v>
      </c>
      <c r="G54" s="37" t="n">
        <v>0</v>
      </c>
      <c r="H54" s="37" t="n">
        <v>0</v>
      </c>
      <c r="I54" s="37" t="n">
        <v>0</v>
      </c>
      <c r="J54" s="37" t="n">
        <f aca="false">SUM(N54,R54,V54)</f>
        <v>0</v>
      </c>
      <c r="K54" s="37" t="n">
        <f aca="false">SUM(O54,S54,W54)</f>
        <v>0</v>
      </c>
      <c r="L54" s="37" t="n">
        <f aca="false">SUM(P54,T54,X54)</f>
        <v>0</v>
      </c>
      <c r="M54" s="37" t="n">
        <f aca="false">SUM(Q54,U54,Y54)</f>
        <v>0</v>
      </c>
      <c r="N54" s="37" t="n">
        <f aca="false">SUM(O54:Q54)</f>
        <v>0</v>
      </c>
      <c r="O54" s="37" t="n">
        <v>0</v>
      </c>
      <c r="P54" s="37" t="n">
        <v>0</v>
      </c>
      <c r="Q54" s="37" t="n">
        <v>0</v>
      </c>
      <c r="R54" s="36" t="n">
        <f aca="false">SUM(S54:U54)</f>
        <v>0</v>
      </c>
      <c r="S54" s="37" t="n">
        <v>0</v>
      </c>
      <c r="T54" s="37" t="n">
        <v>0</v>
      </c>
      <c r="U54" s="37" t="n">
        <v>0</v>
      </c>
      <c r="V54" s="37" t="n">
        <f aca="false">SUM(W54:Y54)</f>
        <v>0</v>
      </c>
      <c r="W54" s="37" t="n">
        <v>0</v>
      </c>
      <c r="X54" s="37" t="n">
        <v>0</v>
      </c>
      <c r="Y54" s="37" t="n">
        <v>0</v>
      </c>
      <c r="Z54" s="37" t="n">
        <f aca="false">SUM(AD54,AH54)</f>
        <v>0</v>
      </c>
      <c r="AA54" s="37" t="n">
        <f aca="false">SUM(AE54,AI54)</f>
        <v>0</v>
      </c>
      <c r="AB54" s="37" t="n">
        <f aca="false">SUM(AF54,AJ54)</f>
        <v>0</v>
      </c>
      <c r="AC54" s="37" t="n">
        <f aca="false">SUM(AG54,AK54)</f>
        <v>0</v>
      </c>
      <c r="AD54" s="37" t="n">
        <f aca="false">SUM(AE54:AG54)</f>
        <v>0</v>
      </c>
      <c r="AE54" s="37" t="n">
        <v>0</v>
      </c>
      <c r="AF54" s="37" t="n">
        <v>0</v>
      </c>
      <c r="AG54" s="37" t="n">
        <v>0</v>
      </c>
      <c r="AH54" s="36" t="n">
        <f aca="false">SUM(AI54:AK54)</f>
        <v>0</v>
      </c>
      <c r="AI54" s="37" t="n">
        <v>0</v>
      </c>
      <c r="AJ54" s="37" t="n">
        <v>0</v>
      </c>
      <c r="AK54" s="37" t="n">
        <v>0</v>
      </c>
      <c r="AL54" s="37" t="n">
        <f aca="false">SUM(AM54:AO54)</f>
        <v>0</v>
      </c>
      <c r="AM54" s="37" t="n">
        <v>0</v>
      </c>
      <c r="AN54" s="37" t="n">
        <v>0</v>
      </c>
      <c r="AO54" s="38" t="n">
        <v>0</v>
      </c>
    </row>
    <row r="55" s="19" customFormat="true" ht="12" hidden="false" customHeight="true" outlineLevel="0" collapsed="false">
      <c r="A55" s="20" t="s">
        <v>66</v>
      </c>
      <c r="B55" s="21" t="n">
        <f aca="false">SUM(F55,J55,Z55,AL55)</f>
        <v>3</v>
      </c>
      <c r="C55" s="22" t="n">
        <f aca="false">SUM(G55,K55,AA55,AM55)</f>
        <v>3</v>
      </c>
      <c r="D55" s="22" t="n">
        <f aca="false">SUM(H55,L55,AB55,AN55)</f>
        <v>0</v>
      </c>
      <c r="E55" s="22" t="n">
        <f aca="false">SUM(I55,M55,AC55,AO55)</f>
        <v>0</v>
      </c>
      <c r="F55" s="22" t="n">
        <f aca="false">SUM(G55:I55)</f>
        <v>2</v>
      </c>
      <c r="G55" s="22" t="n">
        <v>2</v>
      </c>
      <c r="H55" s="22" t="n">
        <v>0</v>
      </c>
      <c r="I55" s="22" t="n">
        <v>0</v>
      </c>
      <c r="J55" s="22" t="n">
        <f aca="false">SUM(N55,R55,V55)</f>
        <v>0</v>
      </c>
      <c r="K55" s="22" t="n">
        <f aca="false">SUM(O55,S55,W55)</f>
        <v>0</v>
      </c>
      <c r="L55" s="22" t="n">
        <f aca="false">SUM(P55,T55,X55)</f>
        <v>0</v>
      </c>
      <c r="M55" s="22" t="n">
        <f aca="false">SUM(Q55,U55,Y55)</f>
        <v>0</v>
      </c>
      <c r="N55" s="22" t="n">
        <f aca="false">SUM(O55:Q55)</f>
        <v>0</v>
      </c>
      <c r="O55" s="22" t="n">
        <v>0</v>
      </c>
      <c r="P55" s="22" t="n">
        <v>0</v>
      </c>
      <c r="Q55" s="22" t="n">
        <v>0</v>
      </c>
      <c r="R55" s="21" t="n">
        <f aca="false">SUM(S55:U55)</f>
        <v>0</v>
      </c>
      <c r="S55" s="22" t="n">
        <v>0</v>
      </c>
      <c r="T55" s="22" t="n">
        <v>0</v>
      </c>
      <c r="U55" s="22" t="n">
        <v>0</v>
      </c>
      <c r="V55" s="22" t="n">
        <f aca="false">SUM(W55:Y55)</f>
        <v>0</v>
      </c>
      <c r="W55" s="22" t="n">
        <v>0</v>
      </c>
      <c r="X55" s="22" t="n">
        <v>0</v>
      </c>
      <c r="Y55" s="22" t="n">
        <v>0</v>
      </c>
      <c r="Z55" s="22" t="n">
        <f aca="false">SUM(AD55,AH55)</f>
        <v>0</v>
      </c>
      <c r="AA55" s="22" t="n">
        <f aca="false">SUM(AE55,AI55)</f>
        <v>0</v>
      </c>
      <c r="AB55" s="22" t="n">
        <f aca="false">SUM(AF55,AJ55)</f>
        <v>0</v>
      </c>
      <c r="AC55" s="22" t="n">
        <f aca="false">SUM(AG55,AK55)</f>
        <v>0</v>
      </c>
      <c r="AD55" s="22" t="n">
        <f aca="false">SUM(AE55:AG55)</f>
        <v>0</v>
      </c>
      <c r="AE55" s="22" t="n">
        <v>0</v>
      </c>
      <c r="AF55" s="22" t="n">
        <v>0</v>
      </c>
      <c r="AG55" s="22" t="n">
        <v>0</v>
      </c>
      <c r="AH55" s="21" t="n">
        <f aca="false">SUM(AI55:AK55)</f>
        <v>0</v>
      </c>
      <c r="AI55" s="22" t="n">
        <v>0</v>
      </c>
      <c r="AJ55" s="22" t="n">
        <v>0</v>
      </c>
      <c r="AK55" s="22" t="n">
        <v>0</v>
      </c>
      <c r="AL55" s="22" t="n">
        <f aca="false">SUM(AM55:AO55)</f>
        <v>1</v>
      </c>
      <c r="AM55" s="22" t="n">
        <v>1</v>
      </c>
      <c r="AN55" s="22" t="n">
        <v>0</v>
      </c>
      <c r="AO55" s="23" t="n">
        <v>0</v>
      </c>
    </row>
    <row r="56" s="19" customFormat="true" ht="12" hidden="false" customHeight="true" outlineLevel="0" collapsed="false">
      <c r="A56" s="20" t="s">
        <v>67</v>
      </c>
      <c r="B56" s="21" t="n">
        <f aca="false">SUM(F56,J56,Z56,AL56)</f>
        <v>1</v>
      </c>
      <c r="C56" s="22" t="n">
        <f aca="false">SUM(G56,K56,AA56,AM56)</f>
        <v>1</v>
      </c>
      <c r="D56" s="22" t="n">
        <f aca="false">SUM(H56,L56,AB56,AN56)</f>
        <v>0</v>
      </c>
      <c r="E56" s="22" t="n">
        <f aca="false">SUM(I56,M56,AC56,AO56)</f>
        <v>0</v>
      </c>
      <c r="F56" s="22" t="n">
        <f aca="false">SUM(G56:I56)</f>
        <v>0</v>
      </c>
      <c r="G56" s="22" t="n">
        <v>0</v>
      </c>
      <c r="H56" s="22" t="n">
        <v>0</v>
      </c>
      <c r="I56" s="22" t="n">
        <v>0</v>
      </c>
      <c r="J56" s="22" t="n">
        <f aca="false">SUM(N56,R56,V56)</f>
        <v>0</v>
      </c>
      <c r="K56" s="22" t="n">
        <f aca="false">SUM(O56,S56,W56)</f>
        <v>0</v>
      </c>
      <c r="L56" s="22" t="n">
        <f aca="false">SUM(P56,T56,X56)</f>
        <v>0</v>
      </c>
      <c r="M56" s="22" t="n">
        <f aca="false">SUM(Q56,U56,Y56)</f>
        <v>0</v>
      </c>
      <c r="N56" s="22" t="n">
        <f aca="false">SUM(O56:Q56)</f>
        <v>0</v>
      </c>
      <c r="O56" s="22" t="n">
        <v>0</v>
      </c>
      <c r="P56" s="22" t="n">
        <v>0</v>
      </c>
      <c r="Q56" s="22" t="n">
        <v>0</v>
      </c>
      <c r="R56" s="21" t="n">
        <f aca="false">SUM(S56:U56)</f>
        <v>0</v>
      </c>
      <c r="S56" s="22" t="n">
        <v>0</v>
      </c>
      <c r="T56" s="22" t="n">
        <v>0</v>
      </c>
      <c r="U56" s="22" t="n">
        <v>0</v>
      </c>
      <c r="V56" s="22" t="n">
        <f aca="false">SUM(W56:Y56)</f>
        <v>0</v>
      </c>
      <c r="W56" s="22" t="n">
        <v>0</v>
      </c>
      <c r="X56" s="22" t="n">
        <v>0</v>
      </c>
      <c r="Y56" s="22" t="n">
        <v>0</v>
      </c>
      <c r="Z56" s="22" t="n">
        <f aca="false">SUM(AD56,AH56)</f>
        <v>1</v>
      </c>
      <c r="AA56" s="22" t="n">
        <f aca="false">SUM(AE56,AI56)</f>
        <v>1</v>
      </c>
      <c r="AB56" s="22" t="n">
        <f aca="false">SUM(AF56,AJ56)</f>
        <v>0</v>
      </c>
      <c r="AC56" s="22" t="n">
        <f aca="false">SUM(AG56,AK56)</f>
        <v>0</v>
      </c>
      <c r="AD56" s="22" t="n">
        <f aca="false">SUM(AE56:AG56)</f>
        <v>0</v>
      </c>
      <c r="AE56" s="22" t="n">
        <v>0</v>
      </c>
      <c r="AF56" s="22" t="n">
        <v>0</v>
      </c>
      <c r="AG56" s="22" t="n">
        <v>0</v>
      </c>
      <c r="AH56" s="21" t="n">
        <f aca="false">SUM(AI56:AK56)</f>
        <v>1</v>
      </c>
      <c r="AI56" s="22" t="n">
        <v>1</v>
      </c>
      <c r="AJ56" s="22" t="n">
        <v>0</v>
      </c>
      <c r="AK56" s="22" t="n">
        <v>0</v>
      </c>
      <c r="AL56" s="22" t="n">
        <f aca="false">SUM(AM56:AO56)</f>
        <v>0</v>
      </c>
      <c r="AM56" s="22" t="n">
        <v>0</v>
      </c>
      <c r="AN56" s="22" t="n">
        <v>0</v>
      </c>
      <c r="AO56" s="23" t="n">
        <v>0</v>
      </c>
    </row>
    <row r="57" s="19" customFormat="true" ht="12" hidden="false" customHeight="true" outlineLevel="0" collapsed="false">
      <c r="A57" s="20" t="s">
        <v>68</v>
      </c>
      <c r="B57" s="21" t="n">
        <f aca="false">SUM(F57,J57,Z57,AL57)</f>
        <v>0</v>
      </c>
      <c r="C57" s="22" t="n">
        <f aca="false">SUM(G57,K57,AA57,AM57)</f>
        <v>0</v>
      </c>
      <c r="D57" s="22" t="n">
        <f aca="false">SUM(H57,L57,AB57,AN57)</f>
        <v>0</v>
      </c>
      <c r="E57" s="22" t="n">
        <f aca="false">SUM(I57,M57,AC57,AO57)</f>
        <v>0</v>
      </c>
      <c r="F57" s="22" t="n">
        <f aca="false">SUM(G57:I57)</f>
        <v>0</v>
      </c>
      <c r="G57" s="22" t="n">
        <v>0</v>
      </c>
      <c r="H57" s="22" t="n">
        <v>0</v>
      </c>
      <c r="I57" s="22" t="n">
        <v>0</v>
      </c>
      <c r="J57" s="22" t="n">
        <f aca="false">SUM(N57,R57,V57)</f>
        <v>0</v>
      </c>
      <c r="K57" s="22" t="n">
        <f aca="false">SUM(O57,S57,W57)</f>
        <v>0</v>
      </c>
      <c r="L57" s="22" t="n">
        <f aca="false">SUM(P57,T57,X57)</f>
        <v>0</v>
      </c>
      <c r="M57" s="22" t="n">
        <f aca="false">SUM(Q57,U57,Y57)</f>
        <v>0</v>
      </c>
      <c r="N57" s="22" t="n">
        <f aca="false">SUM(O57:Q57)</f>
        <v>0</v>
      </c>
      <c r="O57" s="22" t="n">
        <v>0</v>
      </c>
      <c r="P57" s="22" t="n">
        <v>0</v>
      </c>
      <c r="Q57" s="22" t="n">
        <v>0</v>
      </c>
      <c r="R57" s="21" t="n">
        <f aca="false">SUM(S57:U57)</f>
        <v>0</v>
      </c>
      <c r="S57" s="22" t="n">
        <v>0</v>
      </c>
      <c r="T57" s="22" t="n">
        <v>0</v>
      </c>
      <c r="U57" s="22" t="n">
        <v>0</v>
      </c>
      <c r="V57" s="22" t="n">
        <f aca="false">SUM(W57:Y57)</f>
        <v>0</v>
      </c>
      <c r="W57" s="22" t="n">
        <v>0</v>
      </c>
      <c r="X57" s="22" t="n">
        <v>0</v>
      </c>
      <c r="Y57" s="22" t="n">
        <v>0</v>
      </c>
      <c r="Z57" s="22" t="n">
        <f aca="false">SUM(AD57,AH57)</f>
        <v>0</v>
      </c>
      <c r="AA57" s="22" t="n">
        <f aca="false">SUM(AE57,AI57)</f>
        <v>0</v>
      </c>
      <c r="AB57" s="22" t="n">
        <f aca="false">SUM(AF57,AJ57)</f>
        <v>0</v>
      </c>
      <c r="AC57" s="22" t="n">
        <f aca="false">SUM(AG57,AK57)</f>
        <v>0</v>
      </c>
      <c r="AD57" s="22" t="n">
        <f aca="false">SUM(AE57:AG57)</f>
        <v>0</v>
      </c>
      <c r="AE57" s="22" t="n">
        <v>0</v>
      </c>
      <c r="AF57" s="22" t="n">
        <v>0</v>
      </c>
      <c r="AG57" s="22" t="n">
        <v>0</v>
      </c>
      <c r="AH57" s="21" t="n">
        <f aca="false">SUM(AI57:AK57)</f>
        <v>0</v>
      </c>
      <c r="AI57" s="22" t="n">
        <v>0</v>
      </c>
      <c r="AJ57" s="22" t="n">
        <v>0</v>
      </c>
      <c r="AK57" s="22" t="n">
        <v>0</v>
      </c>
      <c r="AL57" s="22" t="n">
        <f aca="false">SUM(AM57:AO57)</f>
        <v>0</v>
      </c>
      <c r="AM57" s="22" t="n">
        <v>0</v>
      </c>
      <c r="AN57" s="22" t="n">
        <v>0</v>
      </c>
      <c r="AO57" s="23" t="n">
        <v>0</v>
      </c>
    </row>
    <row r="58" s="19" customFormat="true" ht="12" hidden="false" customHeight="true" outlineLevel="0" collapsed="false">
      <c r="A58" s="24" t="s">
        <v>69</v>
      </c>
      <c r="B58" s="21" t="n">
        <f aca="false">SUM(F58,J58,Z58,AL58)</f>
        <v>1</v>
      </c>
      <c r="C58" s="22" t="n">
        <f aca="false">SUM(G58,K58,AA58,AM58)</f>
        <v>1</v>
      </c>
      <c r="D58" s="22" t="n">
        <f aca="false">SUM(H58,L58,AB58,AN58)</f>
        <v>0</v>
      </c>
      <c r="E58" s="22" t="n">
        <f aca="false">SUM(I58,M58,AC58,AO58)</f>
        <v>0</v>
      </c>
      <c r="F58" s="22" t="n">
        <f aca="false">SUM(G58:I58)</f>
        <v>0</v>
      </c>
      <c r="G58" s="22" t="n">
        <v>0</v>
      </c>
      <c r="H58" s="22" t="n">
        <v>0</v>
      </c>
      <c r="I58" s="22" t="n">
        <v>0</v>
      </c>
      <c r="J58" s="22" t="n">
        <f aca="false">SUM(N58,R58,V58)</f>
        <v>0</v>
      </c>
      <c r="K58" s="22" t="n">
        <f aca="false">SUM(O58,S58,W58)</f>
        <v>0</v>
      </c>
      <c r="L58" s="22" t="n">
        <f aca="false">SUM(P58,T58,X58)</f>
        <v>0</v>
      </c>
      <c r="M58" s="22" t="n">
        <f aca="false">SUM(Q58,U58,Y58)</f>
        <v>0</v>
      </c>
      <c r="N58" s="22" t="n">
        <f aca="false">SUM(O58:Q58)</f>
        <v>0</v>
      </c>
      <c r="O58" s="22" t="n">
        <v>0</v>
      </c>
      <c r="P58" s="22" t="n">
        <v>0</v>
      </c>
      <c r="Q58" s="22" t="n">
        <v>0</v>
      </c>
      <c r="R58" s="21" t="n">
        <f aca="false">SUM(S58:U58)</f>
        <v>0</v>
      </c>
      <c r="S58" s="22" t="n">
        <v>0</v>
      </c>
      <c r="T58" s="22" t="n">
        <v>0</v>
      </c>
      <c r="U58" s="22" t="n">
        <v>0</v>
      </c>
      <c r="V58" s="22" t="n">
        <f aca="false">SUM(W58:Y58)</f>
        <v>0</v>
      </c>
      <c r="W58" s="22" t="n">
        <v>0</v>
      </c>
      <c r="X58" s="22" t="n">
        <v>0</v>
      </c>
      <c r="Y58" s="22" t="n">
        <v>0</v>
      </c>
      <c r="Z58" s="22" t="n">
        <f aca="false">SUM(AD58,AH58)</f>
        <v>0</v>
      </c>
      <c r="AA58" s="22" t="n">
        <f aca="false">SUM(AE58,AI58)</f>
        <v>0</v>
      </c>
      <c r="AB58" s="22" t="n">
        <f aca="false">SUM(AF58,AJ58)</f>
        <v>0</v>
      </c>
      <c r="AC58" s="22" t="n">
        <f aca="false">SUM(AG58,AK58)</f>
        <v>0</v>
      </c>
      <c r="AD58" s="22" t="n">
        <f aca="false">SUM(AE58:AG58)</f>
        <v>0</v>
      </c>
      <c r="AE58" s="22" t="n">
        <v>0</v>
      </c>
      <c r="AF58" s="22" t="n">
        <v>0</v>
      </c>
      <c r="AG58" s="22" t="n">
        <v>0</v>
      </c>
      <c r="AH58" s="21" t="n">
        <f aca="false">SUM(AI58:AK58)</f>
        <v>0</v>
      </c>
      <c r="AI58" s="22" t="n">
        <v>0</v>
      </c>
      <c r="AJ58" s="22" t="n">
        <v>0</v>
      </c>
      <c r="AK58" s="22" t="n">
        <v>0</v>
      </c>
      <c r="AL58" s="22" t="n">
        <f aca="false">SUM(AM58:AO58)</f>
        <v>1</v>
      </c>
      <c r="AM58" s="22" t="n">
        <v>1</v>
      </c>
      <c r="AN58" s="22" t="n">
        <v>0</v>
      </c>
      <c r="AO58" s="23" t="n">
        <v>0</v>
      </c>
    </row>
    <row r="59" s="19" customFormat="true" ht="12" hidden="false" customHeight="true" outlineLevel="0" collapsed="false">
      <c r="A59" s="20" t="s">
        <v>70</v>
      </c>
      <c r="B59" s="28" t="n">
        <f aca="false">SUM(F59,J59,Z59,AL59)</f>
        <v>2</v>
      </c>
      <c r="C59" s="29" t="n">
        <f aca="false">SUM(G59,K59,AA59,AM59)</f>
        <v>2</v>
      </c>
      <c r="D59" s="29" t="n">
        <f aca="false">SUM(H59,L59,AB59,AN59)</f>
        <v>0</v>
      </c>
      <c r="E59" s="29" t="n">
        <f aca="false">SUM(I59,M59,AC59,AO59)</f>
        <v>0</v>
      </c>
      <c r="F59" s="29" t="n">
        <f aca="false">SUM(G59:I59)</f>
        <v>2</v>
      </c>
      <c r="G59" s="29" t="n">
        <v>2</v>
      </c>
      <c r="H59" s="29" t="n">
        <v>0</v>
      </c>
      <c r="I59" s="29" t="n">
        <v>0</v>
      </c>
      <c r="J59" s="29" t="n">
        <f aca="false">SUM(N59,R59,V59)</f>
        <v>0</v>
      </c>
      <c r="K59" s="29" t="n">
        <f aca="false">SUM(O59,S59,W59)</f>
        <v>0</v>
      </c>
      <c r="L59" s="29" t="n">
        <f aca="false">SUM(P59,T59,X59)</f>
        <v>0</v>
      </c>
      <c r="M59" s="29" t="n">
        <f aca="false">SUM(Q59,U59,Y59)</f>
        <v>0</v>
      </c>
      <c r="N59" s="29" t="n">
        <f aca="false">SUM(O59:Q59)</f>
        <v>0</v>
      </c>
      <c r="O59" s="29" t="n">
        <v>0</v>
      </c>
      <c r="P59" s="29" t="n">
        <v>0</v>
      </c>
      <c r="Q59" s="29" t="n">
        <v>0</v>
      </c>
      <c r="R59" s="28" t="n">
        <f aca="false">SUM(S59:U59)</f>
        <v>0</v>
      </c>
      <c r="S59" s="29" t="n">
        <v>0</v>
      </c>
      <c r="T59" s="29" t="n">
        <v>0</v>
      </c>
      <c r="U59" s="29" t="n">
        <v>0</v>
      </c>
      <c r="V59" s="29" t="n">
        <f aca="false">SUM(W59:Y59)</f>
        <v>0</v>
      </c>
      <c r="W59" s="29" t="n">
        <v>0</v>
      </c>
      <c r="X59" s="29" t="n">
        <v>0</v>
      </c>
      <c r="Y59" s="29" t="n">
        <v>0</v>
      </c>
      <c r="Z59" s="29" t="n">
        <f aca="false">SUM(AD59,AH59)</f>
        <v>0</v>
      </c>
      <c r="AA59" s="29" t="n">
        <f aca="false">SUM(AE59,AI59)</f>
        <v>0</v>
      </c>
      <c r="AB59" s="29" t="n">
        <f aca="false">SUM(AF59,AJ59)</f>
        <v>0</v>
      </c>
      <c r="AC59" s="29" t="n">
        <f aca="false">SUM(AG59,AK59)</f>
        <v>0</v>
      </c>
      <c r="AD59" s="29" t="n">
        <f aca="false">SUM(AE59:AG59)</f>
        <v>0</v>
      </c>
      <c r="AE59" s="29" t="n">
        <v>0</v>
      </c>
      <c r="AF59" s="29" t="n">
        <v>0</v>
      </c>
      <c r="AG59" s="29" t="n">
        <v>0</v>
      </c>
      <c r="AH59" s="28" t="n">
        <f aca="false">SUM(AI59:AK59)</f>
        <v>0</v>
      </c>
      <c r="AI59" s="29" t="n">
        <v>0</v>
      </c>
      <c r="AJ59" s="29" t="n">
        <v>0</v>
      </c>
      <c r="AK59" s="29" t="n">
        <v>0</v>
      </c>
      <c r="AL59" s="29" t="n">
        <f aca="false">SUM(AM59:AO59)</f>
        <v>0</v>
      </c>
      <c r="AM59" s="29" t="n">
        <v>0</v>
      </c>
      <c r="AN59" s="29" t="n">
        <v>0</v>
      </c>
      <c r="AO59" s="30" t="n">
        <v>0</v>
      </c>
    </row>
    <row r="60" s="19" customFormat="true" ht="12" hidden="false" customHeight="true" outlineLevel="0" collapsed="false">
      <c r="A60" s="20" t="s">
        <v>71</v>
      </c>
      <c r="B60" s="21" t="n">
        <f aca="false">SUM(F60,J60,Z60,AL60)</f>
        <v>0</v>
      </c>
      <c r="C60" s="22" t="n">
        <f aca="false">SUM(G60,K60,AA60,AM60)</f>
        <v>0</v>
      </c>
      <c r="D60" s="22" t="n">
        <f aca="false">SUM(H60,L60,AB60,AN60)</f>
        <v>0</v>
      </c>
      <c r="E60" s="22" t="n">
        <f aca="false">SUM(I60,M60,AC60,AO60)</f>
        <v>0</v>
      </c>
      <c r="F60" s="22" t="n">
        <f aca="false">SUM(G60:I60)</f>
        <v>0</v>
      </c>
      <c r="G60" s="22" t="n">
        <v>0</v>
      </c>
      <c r="H60" s="22" t="n">
        <v>0</v>
      </c>
      <c r="I60" s="22" t="n">
        <v>0</v>
      </c>
      <c r="J60" s="22" t="n">
        <f aca="false">SUM(N60,R60,V60)</f>
        <v>0</v>
      </c>
      <c r="K60" s="22" t="n">
        <f aca="false">SUM(O60,S60,W60)</f>
        <v>0</v>
      </c>
      <c r="L60" s="22" t="n">
        <f aca="false">SUM(P60,T60,X60)</f>
        <v>0</v>
      </c>
      <c r="M60" s="22" t="n">
        <f aca="false">SUM(Q60,U60,Y60)</f>
        <v>0</v>
      </c>
      <c r="N60" s="22" t="n">
        <f aca="false">SUM(O60:Q60)</f>
        <v>0</v>
      </c>
      <c r="O60" s="22" t="n">
        <v>0</v>
      </c>
      <c r="P60" s="22" t="n">
        <v>0</v>
      </c>
      <c r="Q60" s="22" t="n">
        <v>0</v>
      </c>
      <c r="R60" s="21" t="n">
        <f aca="false">SUM(S60:U60)</f>
        <v>0</v>
      </c>
      <c r="S60" s="22" t="n">
        <v>0</v>
      </c>
      <c r="T60" s="22" t="n">
        <v>0</v>
      </c>
      <c r="U60" s="22" t="n">
        <v>0</v>
      </c>
      <c r="V60" s="22" t="n">
        <f aca="false">SUM(W60:Y60)</f>
        <v>0</v>
      </c>
      <c r="W60" s="22" t="n">
        <v>0</v>
      </c>
      <c r="X60" s="22" t="n">
        <v>0</v>
      </c>
      <c r="Y60" s="22" t="n">
        <v>0</v>
      </c>
      <c r="Z60" s="22" t="n">
        <f aca="false">SUM(AD60,AH60)</f>
        <v>0</v>
      </c>
      <c r="AA60" s="22" t="n">
        <f aca="false">SUM(AE60,AI60)</f>
        <v>0</v>
      </c>
      <c r="AB60" s="22" t="n">
        <f aca="false">SUM(AF60,AJ60)</f>
        <v>0</v>
      </c>
      <c r="AC60" s="22" t="n">
        <f aca="false">SUM(AG60,AK60)</f>
        <v>0</v>
      </c>
      <c r="AD60" s="22" t="n">
        <f aca="false">SUM(AE60:AG60)</f>
        <v>0</v>
      </c>
      <c r="AE60" s="22" t="n">
        <v>0</v>
      </c>
      <c r="AF60" s="22" t="n">
        <v>0</v>
      </c>
      <c r="AG60" s="22" t="n">
        <v>0</v>
      </c>
      <c r="AH60" s="21" t="n">
        <f aca="false">SUM(AI60:AK60)</f>
        <v>0</v>
      </c>
      <c r="AI60" s="22" t="n">
        <v>0</v>
      </c>
      <c r="AJ60" s="22" t="n">
        <v>0</v>
      </c>
      <c r="AK60" s="22" t="n">
        <v>0</v>
      </c>
      <c r="AL60" s="22" t="n">
        <f aca="false">SUM(AM60:AO60)</f>
        <v>0</v>
      </c>
      <c r="AM60" s="22" t="n">
        <v>0</v>
      </c>
      <c r="AN60" s="22" t="n">
        <v>0</v>
      </c>
      <c r="AO60" s="23" t="n">
        <v>0</v>
      </c>
    </row>
    <row r="61" s="19" customFormat="true" ht="12" hidden="false" customHeight="true" outlineLevel="0" collapsed="false">
      <c r="A61" s="20" t="s">
        <v>72</v>
      </c>
      <c r="B61" s="21" t="n">
        <f aca="false">SUM(F61,J61,Z61,AL61)</f>
        <v>2</v>
      </c>
      <c r="C61" s="22" t="n">
        <f aca="false">SUM(G61,K61,AA61,AM61)</f>
        <v>2</v>
      </c>
      <c r="D61" s="22" t="n">
        <f aca="false">SUM(H61,L61,AB61,AN61)</f>
        <v>0</v>
      </c>
      <c r="E61" s="22" t="n">
        <f aca="false">SUM(I61,M61,AC61,AO61)</f>
        <v>0</v>
      </c>
      <c r="F61" s="22" t="n">
        <f aca="false">SUM(G61:I61)</f>
        <v>1</v>
      </c>
      <c r="G61" s="22" t="n">
        <v>1</v>
      </c>
      <c r="H61" s="22" t="n">
        <v>0</v>
      </c>
      <c r="I61" s="22" t="n">
        <v>0</v>
      </c>
      <c r="J61" s="22" t="n">
        <f aca="false">SUM(N61,R61,V61)</f>
        <v>0</v>
      </c>
      <c r="K61" s="22" t="n">
        <f aca="false">SUM(O61,S61,W61)</f>
        <v>0</v>
      </c>
      <c r="L61" s="22" t="n">
        <f aca="false">SUM(P61,T61,X61)</f>
        <v>0</v>
      </c>
      <c r="M61" s="22" t="n">
        <f aca="false">SUM(Q61,U61,Y61)</f>
        <v>0</v>
      </c>
      <c r="N61" s="22" t="n">
        <f aca="false">SUM(O61:Q61)</f>
        <v>0</v>
      </c>
      <c r="O61" s="22" t="n">
        <v>0</v>
      </c>
      <c r="P61" s="22" t="n">
        <v>0</v>
      </c>
      <c r="Q61" s="22" t="n">
        <v>0</v>
      </c>
      <c r="R61" s="21" t="n">
        <f aca="false">SUM(S61:U61)</f>
        <v>0</v>
      </c>
      <c r="S61" s="22" t="n">
        <v>0</v>
      </c>
      <c r="T61" s="22" t="n">
        <v>0</v>
      </c>
      <c r="U61" s="22" t="n">
        <v>0</v>
      </c>
      <c r="V61" s="22" t="n">
        <f aca="false">SUM(W61:Y61)</f>
        <v>0</v>
      </c>
      <c r="W61" s="22" t="n">
        <v>0</v>
      </c>
      <c r="X61" s="22" t="n">
        <v>0</v>
      </c>
      <c r="Y61" s="22" t="n">
        <v>0</v>
      </c>
      <c r="Z61" s="22" t="n">
        <f aca="false">SUM(AD61,AH61)</f>
        <v>1</v>
      </c>
      <c r="AA61" s="22" t="n">
        <f aca="false">SUM(AE61,AI61)</f>
        <v>1</v>
      </c>
      <c r="AB61" s="22" t="n">
        <f aca="false">SUM(AF61,AJ61)</f>
        <v>0</v>
      </c>
      <c r="AC61" s="22" t="n">
        <f aca="false">SUM(AG61,AK61)</f>
        <v>0</v>
      </c>
      <c r="AD61" s="22" t="n">
        <f aca="false">SUM(AE61:AG61)</f>
        <v>1</v>
      </c>
      <c r="AE61" s="22" t="n">
        <v>1</v>
      </c>
      <c r="AF61" s="22" t="n">
        <v>0</v>
      </c>
      <c r="AG61" s="22" t="n">
        <v>0</v>
      </c>
      <c r="AH61" s="21" t="n">
        <f aca="false">SUM(AI61:AK61)</f>
        <v>0</v>
      </c>
      <c r="AI61" s="22" t="n">
        <v>0</v>
      </c>
      <c r="AJ61" s="22" t="n">
        <v>0</v>
      </c>
      <c r="AK61" s="22" t="n">
        <v>0</v>
      </c>
      <c r="AL61" s="22" t="n">
        <f aca="false">SUM(AM61:AO61)</f>
        <v>0</v>
      </c>
      <c r="AM61" s="22" t="n">
        <v>0</v>
      </c>
      <c r="AN61" s="22" t="n">
        <v>0</v>
      </c>
      <c r="AO61" s="23" t="n">
        <v>0</v>
      </c>
    </row>
    <row r="62" s="19" customFormat="true" ht="12" hidden="false" customHeight="true" outlineLevel="0" collapsed="false">
      <c r="A62" s="20" t="s">
        <v>73</v>
      </c>
      <c r="B62" s="21" t="n">
        <f aca="false">SUM(F62,J62,Z62,AL62)</f>
        <v>6</v>
      </c>
      <c r="C62" s="22" t="n">
        <f aca="false">SUM(G62,K62,AA62,AM62)</f>
        <v>6</v>
      </c>
      <c r="D62" s="22" t="n">
        <f aca="false">SUM(H62,L62,AB62,AN62)</f>
        <v>0</v>
      </c>
      <c r="E62" s="22" t="n">
        <f aca="false">SUM(I62,M62,AC62,AO62)</f>
        <v>0</v>
      </c>
      <c r="F62" s="22" t="n">
        <f aca="false">SUM(G62:I62)</f>
        <v>1</v>
      </c>
      <c r="G62" s="22" t="n">
        <v>1</v>
      </c>
      <c r="H62" s="22" t="n">
        <v>0</v>
      </c>
      <c r="I62" s="22" t="n">
        <v>0</v>
      </c>
      <c r="J62" s="22" t="n">
        <f aca="false">SUM(N62,R62,V62)</f>
        <v>0</v>
      </c>
      <c r="K62" s="22" t="n">
        <f aca="false">SUM(O62,S62,W62)</f>
        <v>0</v>
      </c>
      <c r="L62" s="22" t="n">
        <f aca="false">SUM(P62,T62,X62)</f>
        <v>0</v>
      </c>
      <c r="M62" s="22" t="n">
        <f aca="false">SUM(Q62,U62,Y62)</f>
        <v>0</v>
      </c>
      <c r="N62" s="22" t="n">
        <f aca="false">SUM(O62:Q62)</f>
        <v>0</v>
      </c>
      <c r="O62" s="22" t="n">
        <v>0</v>
      </c>
      <c r="P62" s="22" t="n">
        <v>0</v>
      </c>
      <c r="Q62" s="22" t="n">
        <v>0</v>
      </c>
      <c r="R62" s="21" t="n">
        <f aca="false">SUM(S62:U62)</f>
        <v>0</v>
      </c>
      <c r="S62" s="22" t="n">
        <v>0</v>
      </c>
      <c r="T62" s="22" t="n">
        <v>0</v>
      </c>
      <c r="U62" s="22" t="n">
        <v>0</v>
      </c>
      <c r="V62" s="22" t="n">
        <f aca="false">SUM(W62:Y62)</f>
        <v>0</v>
      </c>
      <c r="W62" s="22" t="n">
        <v>0</v>
      </c>
      <c r="X62" s="22" t="n">
        <v>0</v>
      </c>
      <c r="Y62" s="22" t="n">
        <v>0</v>
      </c>
      <c r="Z62" s="22" t="n">
        <f aca="false">SUM(AD62,AH62)</f>
        <v>5</v>
      </c>
      <c r="AA62" s="22" t="n">
        <f aca="false">SUM(AE62,AI62)</f>
        <v>5</v>
      </c>
      <c r="AB62" s="22" t="n">
        <f aca="false">SUM(AF62,AJ62)</f>
        <v>0</v>
      </c>
      <c r="AC62" s="22" t="n">
        <f aca="false">SUM(AG62,AK62)</f>
        <v>0</v>
      </c>
      <c r="AD62" s="22" t="n">
        <f aca="false">SUM(AE62:AG62)</f>
        <v>2</v>
      </c>
      <c r="AE62" s="22" t="n">
        <v>2</v>
      </c>
      <c r="AF62" s="22" t="n">
        <v>0</v>
      </c>
      <c r="AG62" s="22" t="n">
        <v>0</v>
      </c>
      <c r="AH62" s="21" t="n">
        <f aca="false">SUM(AI62:AK62)</f>
        <v>3</v>
      </c>
      <c r="AI62" s="22" t="n">
        <v>3</v>
      </c>
      <c r="AJ62" s="22" t="n">
        <v>0</v>
      </c>
      <c r="AK62" s="22" t="n">
        <v>0</v>
      </c>
      <c r="AL62" s="22" t="n">
        <f aca="false">SUM(AM62:AO62)</f>
        <v>0</v>
      </c>
      <c r="AM62" s="22" t="n">
        <v>0</v>
      </c>
      <c r="AN62" s="22" t="n">
        <v>0</v>
      </c>
      <c r="AO62" s="23" t="n">
        <v>0</v>
      </c>
    </row>
    <row r="63" s="19" customFormat="true" ht="12" hidden="false" customHeight="true" outlineLevel="0" collapsed="false">
      <c r="A63" s="24" t="s">
        <v>74</v>
      </c>
      <c r="B63" s="25" t="n">
        <f aca="false">SUM(F63,J63,Z63,AL63)</f>
        <v>0</v>
      </c>
      <c r="C63" s="26" t="n">
        <f aca="false">SUM(G63,K63,AA63,AM63)</f>
        <v>0</v>
      </c>
      <c r="D63" s="26" t="n">
        <f aca="false">SUM(H63,L63,AB63,AN63)</f>
        <v>0</v>
      </c>
      <c r="E63" s="26" t="n">
        <f aca="false">SUM(I63,M63,AC63,AO63)</f>
        <v>0</v>
      </c>
      <c r="F63" s="26" t="n">
        <f aca="false">SUM(G63:I63)</f>
        <v>0</v>
      </c>
      <c r="G63" s="26" t="n">
        <v>0</v>
      </c>
      <c r="H63" s="26" t="n">
        <v>0</v>
      </c>
      <c r="I63" s="26" t="n">
        <v>0</v>
      </c>
      <c r="J63" s="26" t="n">
        <f aca="false">SUM(N63,R63,V63)</f>
        <v>0</v>
      </c>
      <c r="K63" s="26" t="n">
        <f aca="false">SUM(O63,S63,W63)</f>
        <v>0</v>
      </c>
      <c r="L63" s="26" t="n">
        <f aca="false">SUM(P63,T63,X63)</f>
        <v>0</v>
      </c>
      <c r="M63" s="26" t="n">
        <f aca="false">SUM(Q63,U63,Y63)</f>
        <v>0</v>
      </c>
      <c r="N63" s="26" t="n">
        <f aca="false">SUM(O63:Q63)</f>
        <v>0</v>
      </c>
      <c r="O63" s="26" t="n">
        <v>0</v>
      </c>
      <c r="P63" s="26" t="n">
        <v>0</v>
      </c>
      <c r="Q63" s="26" t="n">
        <v>0</v>
      </c>
      <c r="R63" s="25" t="n">
        <f aca="false">SUM(S63:U63)</f>
        <v>0</v>
      </c>
      <c r="S63" s="26" t="n">
        <v>0</v>
      </c>
      <c r="T63" s="26" t="n">
        <v>0</v>
      </c>
      <c r="U63" s="26" t="n">
        <v>0</v>
      </c>
      <c r="V63" s="26" t="n">
        <f aca="false">SUM(W63:Y63)</f>
        <v>0</v>
      </c>
      <c r="W63" s="26" t="n">
        <v>0</v>
      </c>
      <c r="X63" s="26" t="n">
        <v>0</v>
      </c>
      <c r="Y63" s="26" t="n">
        <v>0</v>
      </c>
      <c r="Z63" s="26" t="n">
        <f aca="false">SUM(AD63,AH63)</f>
        <v>0</v>
      </c>
      <c r="AA63" s="26" t="n">
        <f aca="false">SUM(AE63,AI63)</f>
        <v>0</v>
      </c>
      <c r="AB63" s="26" t="n">
        <f aca="false">SUM(AF63,AJ63)</f>
        <v>0</v>
      </c>
      <c r="AC63" s="26" t="n">
        <f aca="false">SUM(AG63,AK63)</f>
        <v>0</v>
      </c>
      <c r="AD63" s="26" t="n">
        <f aca="false">SUM(AE63:AG63)</f>
        <v>0</v>
      </c>
      <c r="AE63" s="26" t="n">
        <v>0</v>
      </c>
      <c r="AF63" s="26" t="n">
        <v>0</v>
      </c>
      <c r="AG63" s="26" t="n">
        <v>0</v>
      </c>
      <c r="AH63" s="25" t="n">
        <f aca="false">SUM(AI63:AK63)</f>
        <v>0</v>
      </c>
      <c r="AI63" s="26" t="n">
        <v>0</v>
      </c>
      <c r="AJ63" s="26" t="n">
        <v>0</v>
      </c>
      <c r="AK63" s="26" t="n">
        <v>0</v>
      </c>
      <c r="AL63" s="26" t="n">
        <f aca="false">SUM(AM63:AO63)</f>
        <v>0</v>
      </c>
      <c r="AM63" s="26" t="n">
        <v>0</v>
      </c>
      <c r="AN63" s="26" t="n">
        <v>0</v>
      </c>
      <c r="AO63" s="27" t="n">
        <v>0</v>
      </c>
    </row>
    <row r="64" s="19" customFormat="true" ht="12" hidden="false" customHeight="true" outlineLevel="0" collapsed="false">
      <c r="A64" s="20" t="s">
        <v>75</v>
      </c>
      <c r="B64" s="21" t="n">
        <f aca="false">SUM(F64,J64,Z64,AL64)</f>
        <v>8</v>
      </c>
      <c r="C64" s="22" t="n">
        <f aca="false">SUM(G64,K64,AA64,AM64)</f>
        <v>8</v>
      </c>
      <c r="D64" s="22" t="n">
        <f aca="false">SUM(H64,L64,AB64,AN64)</f>
        <v>0</v>
      </c>
      <c r="E64" s="22" t="n">
        <f aca="false">SUM(I64,M64,AC64,AO64)</f>
        <v>0</v>
      </c>
      <c r="F64" s="22" t="n">
        <f aca="false">SUM(G64:I64)</f>
        <v>4</v>
      </c>
      <c r="G64" s="22" t="n">
        <v>4</v>
      </c>
      <c r="H64" s="22" t="n">
        <v>0</v>
      </c>
      <c r="I64" s="22" t="n">
        <v>0</v>
      </c>
      <c r="J64" s="22" t="n">
        <f aca="false">SUM(N64,R64,V64)</f>
        <v>0</v>
      </c>
      <c r="K64" s="22" t="n">
        <f aca="false">SUM(O64,S64,W64)</f>
        <v>0</v>
      </c>
      <c r="L64" s="22" t="n">
        <f aca="false">SUM(P64,T64,X64)</f>
        <v>0</v>
      </c>
      <c r="M64" s="22" t="n">
        <f aca="false">SUM(Q64,U64,Y64)</f>
        <v>0</v>
      </c>
      <c r="N64" s="22" t="n">
        <f aca="false">SUM(O64:Q64)</f>
        <v>0</v>
      </c>
      <c r="O64" s="22" t="n">
        <v>0</v>
      </c>
      <c r="P64" s="22" t="n">
        <v>0</v>
      </c>
      <c r="Q64" s="22" t="n">
        <v>0</v>
      </c>
      <c r="R64" s="21" t="n">
        <f aca="false">SUM(S64:U64)</f>
        <v>0</v>
      </c>
      <c r="S64" s="22" t="n">
        <v>0</v>
      </c>
      <c r="T64" s="22" t="n">
        <v>0</v>
      </c>
      <c r="U64" s="22" t="n">
        <v>0</v>
      </c>
      <c r="V64" s="22" t="n">
        <f aca="false">SUM(W64:Y64)</f>
        <v>0</v>
      </c>
      <c r="W64" s="22" t="n">
        <v>0</v>
      </c>
      <c r="X64" s="22" t="n">
        <v>0</v>
      </c>
      <c r="Y64" s="22" t="n">
        <v>0</v>
      </c>
      <c r="Z64" s="22" t="n">
        <f aca="false">SUM(AD64,AH64)</f>
        <v>4</v>
      </c>
      <c r="AA64" s="22" t="n">
        <f aca="false">SUM(AE64,AI64)</f>
        <v>4</v>
      </c>
      <c r="AB64" s="22" t="n">
        <f aca="false">SUM(AF64,AJ64)</f>
        <v>0</v>
      </c>
      <c r="AC64" s="22" t="n">
        <f aca="false">SUM(AG64,AK64)</f>
        <v>0</v>
      </c>
      <c r="AD64" s="22" t="n">
        <f aca="false">SUM(AE64:AG64)</f>
        <v>3</v>
      </c>
      <c r="AE64" s="22" t="n">
        <v>3</v>
      </c>
      <c r="AF64" s="22" t="n">
        <v>0</v>
      </c>
      <c r="AG64" s="22" t="n">
        <v>0</v>
      </c>
      <c r="AH64" s="21" t="n">
        <f aca="false">SUM(AI64:AK64)</f>
        <v>1</v>
      </c>
      <c r="AI64" s="22" t="n">
        <v>1</v>
      </c>
      <c r="AJ64" s="22" t="n">
        <v>0</v>
      </c>
      <c r="AK64" s="22" t="n">
        <v>0</v>
      </c>
      <c r="AL64" s="22" t="n">
        <f aca="false">SUM(AM64:AO64)</f>
        <v>0</v>
      </c>
      <c r="AM64" s="22" t="n">
        <v>0</v>
      </c>
      <c r="AN64" s="22" t="n">
        <v>0</v>
      </c>
      <c r="AO64" s="23" t="n">
        <v>0</v>
      </c>
    </row>
    <row r="65" s="19" customFormat="true" ht="12" hidden="false" customHeight="true" outlineLevel="0" collapsed="false">
      <c r="A65" s="20" t="s">
        <v>76</v>
      </c>
      <c r="B65" s="21" t="n">
        <f aca="false">SUM(F65,J65,Z65,AL65)</f>
        <v>0</v>
      </c>
      <c r="C65" s="22" t="n">
        <f aca="false">SUM(G65,K65,AA65,AM65)</f>
        <v>0</v>
      </c>
      <c r="D65" s="22" t="n">
        <f aca="false">SUM(H65,L65,AB65,AN65)</f>
        <v>0</v>
      </c>
      <c r="E65" s="22" t="n">
        <f aca="false">SUM(I65,M65,AC65,AO65)</f>
        <v>0</v>
      </c>
      <c r="F65" s="22" t="n">
        <f aca="false">SUM(G65:I65)</f>
        <v>0</v>
      </c>
      <c r="G65" s="22" t="n">
        <v>0</v>
      </c>
      <c r="H65" s="22" t="n">
        <v>0</v>
      </c>
      <c r="I65" s="22" t="n">
        <v>0</v>
      </c>
      <c r="J65" s="22" t="n">
        <f aca="false">SUM(N65,R65,V65)</f>
        <v>0</v>
      </c>
      <c r="K65" s="22" t="n">
        <f aca="false">SUM(O65,S65,W65)</f>
        <v>0</v>
      </c>
      <c r="L65" s="22" t="n">
        <f aca="false">SUM(P65,T65,X65)</f>
        <v>0</v>
      </c>
      <c r="M65" s="22" t="n">
        <f aca="false">SUM(Q65,U65,Y65)</f>
        <v>0</v>
      </c>
      <c r="N65" s="22" t="n">
        <f aca="false">SUM(O65:Q65)</f>
        <v>0</v>
      </c>
      <c r="O65" s="22" t="n">
        <v>0</v>
      </c>
      <c r="P65" s="22" t="n">
        <v>0</v>
      </c>
      <c r="Q65" s="22" t="n">
        <v>0</v>
      </c>
      <c r="R65" s="21" t="n">
        <f aca="false">SUM(S65:U65)</f>
        <v>0</v>
      </c>
      <c r="S65" s="22" t="n">
        <v>0</v>
      </c>
      <c r="T65" s="22" t="n">
        <v>0</v>
      </c>
      <c r="U65" s="22" t="n">
        <v>0</v>
      </c>
      <c r="V65" s="22" t="n">
        <f aca="false">SUM(W65:Y65)</f>
        <v>0</v>
      </c>
      <c r="W65" s="22" t="n">
        <v>0</v>
      </c>
      <c r="X65" s="22" t="n">
        <v>0</v>
      </c>
      <c r="Y65" s="22" t="n">
        <v>0</v>
      </c>
      <c r="Z65" s="22" t="n">
        <f aca="false">SUM(AD65,AH65)</f>
        <v>0</v>
      </c>
      <c r="AA65" s="22" t="n">
        <f aca="false">SUM(AE65,AI65)</f>
        <v>0</v>
      </c>
      <c r="AB65" s="22" t="n">
        <f aca="false">SUM(AF65,AJ65)</f>
        <v>0</v>
      </c>
      <c r="AC65" s="22" t="n">
        <f aca="false">SUM(AG65,AK65)</f>
        <v>0</v>
      </c>
      <c r="AD65" s="22" t="n">
        <f aca="false">SUM(AE65:AG65)</f>
        <v>0</v>
      </c>
      <c r="AE65" s="22" t="n">
        <v>0</v>
      </c>
      <c r="AF65" s="22" t="n">
        <v>0</v>
      </c>
      <c r="AG65" s="22" t="n">
        <v>0</v>
      </c>
      <c r="AH65" s="21" t="n">
        <f aca="false">SUM(AI65:AK65)</f>
        <v>0</v>
      </c>
      <c r="AI65" s="22" t="n">
        <v>0</v>
      </c>
      <c r="AJ65" s="22" t="n">
        <v>0</v>
      </c>
      <c r="AK65" s="22" t="n">
        <v>0</v>
      </c>
      <c r="AL65" s="22" t="n">
        <f aca="false">SUM(AM65:AO65)</f>
        <v>0</v>
      </c>
      <c r="AM65" s="22" t="n">
        <v>0</v>
      </c>
      <c r="AN65" s="22" t="n">
        <v>0</v>
      </c>
      <c r="AO65" s="23" t="n">
        <v>0</v>
      </c>
    </row>
    <row r="66" s="19" customFormat="true" ht="12" hidden="false" customHeight="true" outlineLevel="0" collapsed="false">
      <c r="A66" s="20" t="s">
        <v>77</v>
      </c>
      <c r="B66" s="21" t="n">
        <f aca="false">SUM(F66,J66,Z66,AL66)</f>
        <v>0</v>
      </c>
      <c r="C66" s="22" t="n">
        <f aca="false">SUM(G66,K66,AA66,AM66)</f>
        <v>0</v>
      </c>
      <c r="D66" s="22" t="n">
        <f aca="false">SUM(H66,L66,AB66,AN66)</f>
        <v>0</v>
      </c>
      <c r="E66" s="22" t="n">
        <f aca="false">SUM(I66,M66,AC66,AO66)</f>
        <v>0</v>
      </c>
      <c r="F66" s="22" t="n">
        <f aca="false">SUM(G66:I66)</f>
        <v>0</v>
      </c>
      <c r="G66" s="22" t="n">
        <v>0</v>
      </c>
      <c r="H66" s="22" t="n">
        <v>0</v>
      </c>
      <c r="I66" s="22" t="n">
        <v>0</v>
      </c>
      <c r="J66" s="22" t="n">
        <f aca="false">SUM(N66,R66,V66)</f>
        <v>0</v>
      </c>
      <c r="K66" s="22" t="n">
        <f aca="false">SUM(O66,S66,W66)</f>
        <v>0</v>
      </c>
      <c r="L66" s="22" t="n">
        <f aca="false">SUM(P66,T66,X66)</f>
        <v>0</v>
      </c>
      <c r="M66" s="22" t="n">
        <f aca="false">SUM(Q66,U66,Y66)</f>
        <v>0</v>
      </c>
      <c r="N66" s="22" t="n">
        <f aca="false">SUM(O66:Q66)</f>
        <v>0</v>
      </c>
      <c r="O66" s="22" t="n">
        <v>0</v>
      </c>
      <c r="P66" s="22" t="n">
        <v>0</v>
      </c>
      <c r="Q66" s="22" t="n">
        <v>0</v>
      </c>
      <c r="R66" s="21" t="n">
        <f aca="false">SUM(S66:U66)</f>
        <v>0</v>
      </c>
      <c r="S66" s="22" t="n">
        <v>0</v>
      </c>
      <c r="T66" s="22" t="n">
        <v>0</v>
      </c>
      <c r="U66" s="22" t="n">
        <v>0</v>
      </c>
      <c r="V66" s="22" t="n">
        <f aca="false">SUM(W66:Y66)</f>
        <v>0</v>
      </c>
      <c r="W66" s="22" t="n">
        <v>0</v>
      </c>
      <c r="X66" s="22" t="n">
        <v>0</v>
      </c>
      <c r="Y66" s="22" t="n">
        <v>0</v>
      </c>
      <c r="Z66" s="22" t="n">
        <f aca="false">SUM(AD66,AH66)</f>
        <v>0</v>
      </c>
      <c r="AA66" s="22" t="n">
        <f aca="false">SUM(AE66,AI66)</f>
        <v>0</v>
      </c>
      <c r="AB66" s="22" t="n">
        <f aca="false">SUM(AF66,AJ66)</f>
        <v>0</v>
      </c>
      <c r="AC66" s="22" t="n">
        <f aca="false">SUM(AG66,AK66)</f>
        <v>0</v>
      </c>
      <c r="AD66" s="22" t="n">
        <f aca="false">SUM(AE66:AG66)</f>
        <v>0</v>
      </c>
      <c r="AE66" s="22" t="n">
        <v>0</v>
      </c>
      <c r="AF66" s="22" t="n">
        <v>0</v>
      </c>
      <c r="AG66" s="22" t="n">
        <v>0</v>
      </c>
      <c r="AH66" s="21" t="n">
        <f aca="false">SUM(AI66:AK66)</f>
        <v>0</v>
      </c>
      <c r="AI66" s="22" t="n">
        <v>0</v>
      </c>
      <c r="AJ66" s="22" t="n">
        <v>0</v>
      </c>
      <c r="AK66" s="22" t="n">
        <v>0</v>
      </c>
      <c r="AL66" s="22" t="n">
        <f aca="false">SUM(AM66:AO66)</f>
        <v>0</v>
      </c>
      <c r="AM66" s="22" t="n">
        <v>0</v>
      </c>
      <c r="AN66" s="22" t="n">
        <v>0</v>
      </c>
      <c r="AO66" s="23" t="n">
        <v>0</v>
      </c>
    </row>
    <row r="67" s="19" customFormat="true" ht="12" hidden="false" customHeight="true" outlineLevel="0" collapsed="false">
      <c r="A67" s="20" t="s">
        <v>78</v>
      </c>
      <c r="B67" s="21" t="n">
        <f aca="false">SUM(F67,J67,Z67,AL67)</f>
        <v>0</v>
      </c>
      <c r="C67" s="22" t="n">
        <f aca="false">SUM(G67,K67,AA67,AM67)</f>
        <v>0</v>
      </c>
      <c r="D67" s="22" t="n">
        <f aca="false">SUM(H67,L67,AB67,AN67)</f>
        <v>0</v>
      </c>
      <c r="E67" s="22" t="n">
        <f aca="false">SUM(I67,M67,AC67,AO67)</f>
        <v>0</v>
      </c>
      <c r="F67" s="22" t="n">
        <f aca="false">SUM(G67:I67)</f>
        <v>0</v>
      </c>
      <c r="G67" s="22" t="n">
        <v>0</v>
      </c>
      <c r="H67" s="22" t="n">
        <v>0</v>
      </c>
      <c r="I67" s="22" t="n">
        <v>0</v>
      </c>
      <c r="J67" s="22" t="n">
        <f aca="false">SUM(N67,R67,V67)</f>
        <v>0</v>
      </c>
      <c r="K67" s="22" t="n">
        <f aca="false">SUM(O67,S67,W67)</f>
        <v>0</v>
      </c>
      <c r="L67" s="22" t="n">
        <f aca="false">SUM(P67,T67,X67)</f>
        <v>0</v>
      </c>
      <c r="M67" s="22" t="n">
        <f aca="false">SUM(Q67,U67,Y67)</f>
        <v>0</v>
      </c>
      <c r="N67" s="22" t="n">
        <f aca="false">SUM(O67:Q67)</f>
        <v>0</v>
      </c>
      <c r="O67" s="22" t="n">
        <v>0</v>
      </c>
      <c r="P67" s="22" t="n">
        <v>0</v>
      </c>
      <c r="Q67" s="22" t="n">
        <v>0</v>
      </c>
      <c r="R67" s="21" t="n">
        <f aca="false">SUM(S67:U67)</f>
        <v>0</v>
      </c>
      <c r="S67" s="22" t="n">
        <v>0</v>
      </c>
      <c r="T67" s="22" t="n">
        <v>0</v>
      </c>
      <c r="U67" s="22" t="n">
        <v>0</v>
      </c>
      <c r="V67" s="22" t="n">
        <f aca="false">SUM(W67:Y67)</f>
        <v>0</v>
      </c>
      <c r="W67" s="22" t="n">
        <v>0</v>
      </c>
      <c r="X67" s="22" t="n">
        <v>0</v>
      </c>
      <c r="Y67" s="22" t="n">
        <v>0</v>
      </c>
      <c r="Z67" s="22" t="n">
        <f aca="false">SUM(AD67,AH67)</f>
        <v>0</v>
      </c>
      <c r="AA67" s="22" t="n">
        <f aca="false">SUM(AE67,AI67)</f>
        <v>0</v>
      </c>
      <c r="AB67" s="22" t="n">
        <f aca="false">SUM(AF67,AJ67)</f>
        <v>0</v>
      </c>
      <c r="AC67" s="22" t="n">
        <f aca="false">SUM(AG67,AK67)</f>
        <v>0</v>
      </c>
      <c r="AD67" s="22" t="n">
        <f aca="false">SUM(AE67:AG67)</f>
        <v>0</v>
      </c>
      <c r="AE67" s="22" t="n">
        <v>0</v>
      </c>
      <c r="AF67" s="22" t="n">
        <v>0</v>
      </c>
      <c r="AG67" s="22" t="n">
        <v>0</v>
      </c>
      <c r="AH67" s="21" t="n">
        <f aca="false">SUM(AI67:AK67)</f>
        <v>0</v>
      </c>
      <c r="AI67" s="22" t="n">
        <v>0</v>
      </c>
      <c r="AJ67" s="22" t="n">
        <v>0</v>
      </c>
      <c r="AK67" s="22" t="n">
        <v>0</v>
      </c>
      <c r="AL67" s="22" t="n">
        <f aca="false">SUM(AM67:AO67)</f>
        <v>0</v>
      </c>
      <c r="AM67" s="22" t="n">
        <v>0</v>
      </c>
      <c r="AN67" s="22" t="n">
        <v>0</v>
      </c>
      <c r="AO67" s="23" t="n">
        <v>0</v>
      </c>
    </row>
    <row r="68" s="19" customFormat="true" ht="12" hidden="false" customHeight="true" outlineLevel="0" collapsed="false">
      <c r="A68" s="24" t="s">
        <v>79</v>
      </c>
      <c r="B68" s="21" t="n">
        <f aca="false">SUM(F68,J68,Z68,AL68)</f>
        <v>0</v>
      </c>
      <c r="C68" s="22" t="n">
        <f aca="false">SUM(G68,K68,AA68,AM68)</f>
        <v>0</v>
      </c>
      <c r="D68" s="22" t="n">
        <f aca="false">SUM(H68,L68,AB68,AN68)</f>
        <v>0</v>
      </c>
      <c r="E68" s="22" t="n">
        <f aca="false">SUM(I68,M68,AC68,AO68)</f>
        <v>0</v>
      </c>
      <c r="F68" s="22" t="n">
        <f aca="false">SUM(G68:I68)</f>
        <v>0</v>
      </c>
      <c r="G68" s="22" t="n">
        <v>0</v>
      </c>
      <c r="H68" s="22" t="n">
        <v>0</v>
      </c>
      <c r="I68" s="22" t="n">
        <v>0</v>
      </c>
      <c r="J68" s="22" t="n">
        <f aca="false">SUM(N68,R68,V68)</f>
        <v>0</v>
      </c>
      <c r="K68" s="22" t="n">
        <f aca="false">SUM(O68,S68,W68)</f>
        <v>0</v>
      </c>
      <c r="L68" s="22" t="n">
        <f aca="false">SUM(P68,T68,X68)</f>
        <v>0</v>
      </c>
      <c r="M68" s="22" t="n">
        <f aca="false">SUM(Q68,U68,Y68)</f>
        <v>0</v>
      </c>
      <c r="N68" s="22" t="n">
        <f aca="false">SUM(O68:Q68)</f>
        <v>0</v>
      </c>
      <c r="O68" s="22" t="n">
        <v>0</v>
      </c>
      <c r="P68" s="22" t="n">
        <v>0</v>
      </c>
      <c r="Q68" s="22" t="n">
        <v>0</v>
      </c>
      <c r="R68" s="21" t="n">
        <f aca="false">SUM(S68:U68)</f>
        <v>0</v>
      </c>
      <c r="S68" s="22" t="n">
        <v>0</v>
      </c>
      <c r="T68" s="22" t="n">
        <v>0</v>
      </c>
      <c r="U68" s="22" t="n">
        <v>0</v>
      </c>
      <c r="V68" s="22" t="n">
        <f aca="false">SUM(W68:Y68)</f>
        <v>0</v>
      </c>
      <c r="W68" s="22" t="n">
        <v>0</v>
      </c>
      <c r="X68" s="22" t="n">
        <v>0</v>
      </c>
      <c r="Y68" s="22" t="n">
        <v>0</v>
      </c>
      <c r="Z68" s="22" t="n">
        <f aca="false">SUM(AD68,AH68)</f>
        <v>0</v>
      </c>
      <c r="AA68" s="22" t="n">
        <f aca="false">SUM(AE68,AI68)</f>
        <v>0</v>
      </c>
      <c r="AB68" s="22" t="n">
        <f aca="false">SUM(AF68,AJ68)</f>
        <v>0</v>
      </c>
      <c r="AC68" s="22" t="n">
        <f aca="false">SUM(AG68,AK68)</f>
        <v>0</v>
      </c>
      <c r="AD68" s="22" t="n">
        <f aca="false">SUM(AE68:AG68)</f>
        <v>0</v>
      </c>
      <c r="AE68" s="22" t="n">
        <v>0</v>
      </c>
      <c r="AF68" s="22" t="n">
        <v>0</v>
      </c>
      <c r="AG68" s="22" t="n">
        <v>0</v>
      </c>
      <c r="AH68" s="21" t="n">
        <f aca="false">SUM(AI68:AK68)</f>
        <v>0</v>
      </c>
      <c r="AI68" s="22" t="n">
        <v>0</v>
      </c>
      <c r="AJ68" s="22" t="n">
        <v>0</v>
      </c>
      <c r="AK68" s="22" t="n">
        <v>0</v>
      </c>
      <c r="AL68" s="22" t="n">
        <f aca="false">SUM(AM68:AO68)</f>
        <v>0</v>
      </c>
      <c r="AM68" s="22" t="n">
        <v>0</v>
      </c>
      <c r="AN68" s="22" t="n">
        <v>0</v>
      </c>
      <c r="AO68" s="23" t="n">
        <v>0</v>
      </c>
    </row>
    <row r="69" s="19" customFormat="true" ht="12" hidden="false" customHeight="true" outlineLevel="0" collapsed="false">
      <c r="A69" s="20" t="s">
        <v>80</v>
      </c>
      <c r="B69" s="28" t="n">
        <f aca="false">SUM(F69,J69,Z69,AL69)</f>
        <v>5</v>
      </c>
      <c r="C69" s="29" t="n">
        <f aca="false">SUM(G69,K69,AA69,AM69)</f>
        <v>5</v>
      </c>
      <c r="D69" s="29" t="n">
        <f aca="false">SUM(H69,L69,AB69,AN69)</f>
        <v>0</v>
      </c>
      <c r="E69" s="29" t="n">
        <f aca="false">SUM(I69,M69,AC69,AO69)</f>
        <v>0</v>
      </c>
      <c r="F69" s="29" t="n">
        <f aca="false">SUM(G69:I69)</f>
        <v>0</v>
      </c>
      <c r="G69" s="29" t="n">
        <v>0</v>
      </c>
      <c r="H69" s="29" t="n">
        <v>0</v>
      </c>
      <c r="I69" s="29" t="n">
        <v>0</v>
      </c>
      <c r="J69" s="29" t="n">
        <f aca="false">SUM(N69,R69,V69)</f>
        <v>0</v>
      </c>
      <c r="K69" s="29" t="n">
        <f aca="false">SUM(O69,S69,W69)</f>
        <v>0</v>
      </c>
      <c r="L69" s="29" t="n">
        <f aca="false">SUM(P69,T69,X69)</f>
        <v>0</v>
      </c>
      <c r="M69" s="29" t="n">
        <f aca="false">SUM(Q69,U69,Y69)</f>
        <v>0</v>
      </c>
      <c r="N69" s="29" t="n">
        <f aca="false">SUM(O69:Q69)</f>
        <v>0</v>
      </c>
      <c r="O69" s="29" t="n">
        <v>0</v>
      </c>
      <c r="P69" s="29" t="n">
        <v>0</v>
      </c>
      <c r="Q69" s="29" t="n">
        <v>0</v>
      </c>
      <c r="R69" s="28" t="n">
        <f aca="false">SUM(S69:U69)</f>
        <v>0</v>
      </c>
      <c r="S69" s="29" t="n">
        <v>0</v>
      </c>
      <c r="T69" s="29" t="n">
        <v>0</v>
      </c>
      <c r="U69" s="29" t="n">
        <v>0</v>
      </c>
      <c r="V69" s="29" t="n">
        <f aca="false">SUM(W69:Y69)</f>
        <v>0</v>
      </c>
      <c r="W69" s="29" t="n">
        <v>0</v>
      </c>
      <c r="X69" s="29" t="n">
        <v>0</v>
      </c>
      <c r="Y69" s="29" t="n">
        <v>0</v>
      </c>
      <c r="Z69" s="29" t="n">
        <f aca="false">SUM(AD69,AH69)</f>
        <v>5</v>
      </c>
      <c r="AA69" s="29" t="n">
        <f aca="false">SUM(AE69,AI69)</f>
        <v>5</v>
      </c>
      <c r="AB69" s="29" t="n">
        <f aca="false">SUM(AF69,AJ69)</f>
        <v>0</v>
      </c>
      <c r="AC69" s="29" t="n">
        <f aca="false">SUM(AG69,AK69)</f>
        <v>0</v>
      </c>
      <c r="AD69" s="29" t="n">
        <f aca="false">SUM(AE69:AG69)</f>
        <v>5</v>
      </c>
      <c r="AE69" s="29" t="n">
        <v>5</v>
      </c>
      <c r="AF69" s="29" t="n">
        <v>0</v>
      </c>
      <c r="AG69" s="29" t="n">
        <v>0</v>
      </c>
      <c r="AH69" s="28" t="n">
        <f aca="false">SUM(AI69:AK69)</f>
        <v>0</v>
      </c>
      <c r="AI69" s="29" t="n">
        <v>0</v>
      </c>
      <c r="AJ69" s="29" t="n">
        <v>0</v>
      </c>
      <c r="AK69" s="29" t="n">
        <v>0</v>
      </c>
      <c r="AL69" s="29" t="n">
        <f aca="false">SUM(AM69:AO69)</f>
        <v>0</v>
      </c>
      <c r="AM69" s="29" t="n">
        <v>0</v>
      </c>
      <c r="AN69" s="29" t="n">
        <v>0</v>
      </c>
      <c r="AO69" s="30" t="n">
        <v>0</v>
      </c>
    </row>
    <row r="70" s="19" customFormat="true" ht="12" hidden="false" customHeight="true" outlineLevel="0" collapsed="false">
      <c r="A70" s="20" t="s">
        <v>81</v>
      </c>
      <c r="B70" s="21" t="n">
        <f aca="false">SUM(F70,J70,Z70,AL70)</f>
        <v>6</v>
      </c>
      <c r="C70" s="22" t="n">
        <f aca="false">SUM(G70,K70,AA70,AM70)</f>
        <v>5</v>
      </c>
      <c r="D70" s="22" t="n">
        <f aca="false">SUM(H70,L70,AB70,AN70)</f>
        <v>0</v>
      </c>
      <c r="E70" s="22" t="n">
        <f aca="false">SUM(I70,M70,AC70,AO70)</f>
        <v>1</v>
      </c>
      <c r="F70" s="22" t="n">
        <f aca="false">SUM(G70:I70)</f>
        <v>2</v>
      </c>
      <c r="G70" s="22" t="n">
        <v>2</v>
      </c>
      <c r="H70" s="22" t="n">
        <v>0</v>
      </c>
      <c r="I70" s="22" t="n">
        <v>0</v>
      </c>
      <c r="J70" s="22" t="n">
        <f aca="false">SUM(N70,R70,V70)</f>
        <v>0</v>
      </c>
      <c r="K70" s="22" t="n">
        <f aca="false">SUM(O70,S70,W70)</f>
        <v>0</v>
      </c>
      <c r="L70" s="22" t="n">
        <f aca="false">SUM(P70,T70,X70)</f>
        <v>0</v>
      </c>
      <c r="M70" s="22" t="n">
        <f aca="false">SUM(Q70,U70,Y70)</f>
        <v>0</v>
      </c>
      <c r="N70" s="22" t="n">
        <f aca="false">SUM(O70:Q70)</f>
        <v>0</v>
      </c>
      <c r="O70" s="22" t="n">
        <v>0</v>
      </c>
      <c r="P70" s="22" t="n">
        <v>0</v>
      </c>
      <c r="Q70" s="22" t="n">
        <v>0</v>
      </c>
      <c r="R70" s="21" t="n">
        <f aca="false">SUM(S70:U70)</f>
        <v>0</v>
      </c>
      <c r="S70" s="22" t="n">
        <v>0</v>
      </c>
      <c r="T70" s="22" t="n">
        <v>0</v>
      </c>
      <c r="U70" s="22" t="n">
        <v>0</v>
      </c>
      <c r="V70" s="22" t="n">
        <f aca="false">SUM(W70:Y70)</f>
        <v>0</v>
      </c>
      <c r="W70" s="22" t="n">
        <v>0</v>
      </c>
      <c r="X70" s="22" t="n">
        <v>0</v>
      </c>
      <c r="Y70" s="22" t="n">
        <v>0</v>
      </c>
      <c r="Z70" s="22" t="n">
        <f aca="false">SUM(AD70,AH70)</f>
        <v>3</v>
      </c>
      <c r="AA70" s="22" t="n">
        <f aca="false">SUM(AE70,AI70)</f>
        <v>3</v>
      </c>
      <c r="AB70" s="22" t="n">
        <f aca="false">SUM(AF70,AJ70)</f>
        <v>0</v>
      </c>
      <c r="AC70" s="22" t="n">
        <f aca="false">SUM(AG70,AK70)</f>
        <v>0</v>
      </c>
      <c r="AD70" s="22" t="n">
        <f aca="false">SUM(AE70:AG70)</f>
        <v>3</v>
      </c>
      <c r="AE70" s="22" t="n">
        <v>3</v>
      </c>
      <c r="AF70" s="22" t="n">
        <v>0</v>
      </c>
      <c r="AG70" s="22" t="n">
        <v>0</v>
      </c>
      <c r="AH70" s="21" t="n">
        <f aca="false">SUM(AI70:AK70)</f>
        <v>0</v>
      </c>
      <c r="AI70" s="22" t="n">
        <v>0</v>
      </c>
      <c r="AJ70" s="22" t="n">
        <v>0</v>
      </c>
      <c r="AK70" s="22" t="n">
        <v>0</v>
      </c>
      <c r="AL70" s="22" t="n">
        <f aca="false">SUM(AM70:AO70)</f>
        <v>1</v>
      </c>
      <c r="AM70" s="22" t="n">
        <v>0</v>
      </c>
      <c r="AN70" s="22" t="n">
        <v>0</v>
      </c>
      <c r="AO70" s="23" t="n">
        <v>1</v>
      </c>
    </row>
    <row r="71" s="19" customFormat="true" ht="12" hidden="false" customHeight="true" outlineLevel="0" collapsed="false">
      <c r="A71" s="20" t="s">
        <v>82</v>
      </c>
      <c r="B71" s="21" t="n">
        <f aca="false">SUM(F71,J71,Z71,AL71)</f>
        <v>50</v>
      </c>
      <c r="C71" s="22" t="n">
        <f aca="false">SUM(G71,K71,AA71,AM71)</f>
        <v>50</v>
      </c>
      <c r="D71" s="22" t="n">
        <f aca="false">SUM(H71,L71,AB71,AN71)</f>
        <v>0</v>
      </c>
      <c r="E71" s="22" t="n">
        <f aca="false">SUM(I71,M71,AC71,AO71)</f>
        <v>0</v>
      </c>
      <c r="F71" s="22" t="n">
        <f aca="false">SUM(G71:I71)</f>
        <v>18</v>
      </c>
      <c r="G71" s="22" t="n">
        <v>18</v>
      </c>
      <c r="H71" s="22" t="n">
        <v>0</v>
      </c>
      <c r="I71" s="22" t="n">
        <v>0</v>
      </c>
      <c r="J71" s="22" t="n">
        <f aca="false">SUM(N71,R71,V71)</f>
        <v>0</v>
      </c>
      <c r="K71" s="22" t="n">
        <f aca="false">SUM(O71,S71,W71)</f>
        <v>0</v>
      </c>
      <c r="L71" s="22" t="n">
        <f aca="false">SUM(P71,T71,X71)</f>
        <v>0</v>
      </c>
      <c r="M71" s="22" t="n">
        <f aca="false">SUM(Q71,U71,Y71)</f>
        <v>0</v>
      </c>
      <c r="N71" s="22" t="n">
        <f aca="false">SUM(O71:Q71)</f>
        <v>0</v>
      </c>
      <c r="O71" s="22" t="n">
        <v>0</v>
      </c>
      <c r="P71" s="22" t="n">
        <v>0</v>
      </c>
      <c r="Q71" s="22" t="n">
        <v>0</v>
      </c>
      <c r="R71" s="21" t="n">
        <f aca="false">SUM(S71:U71)</f>
        <v>0</v>
      </c>
      <c r="S71" s="22" t="n">
        <v>0</v>
      </c>
      <c r="T71" s="22" t="n">
        <v>0</v>
      </c>
      <c r="U71" s="22" t="n">
        <v>0</v>
      </c>
      <c r="V71" s="22" t="n">
        <f aca="false">SUM(W71:Y71)</f>
        <v>0</v>
      </c>
      <c r="W71" s="22" t="n">
        <v>0</v>
      </c>
      <c r="X71" s="22" t="n">
        <v>0</v>
      </c>
      <c r="Y71" s="22" t="n">
        <v>0</v>
      </c>
      <c r="Z71" s="22" t="n">
        <f aca="false">SUM(AD71,AH71)</f>
        <v>26</v>
      </c>
      <c r="AA71" s="22" t="n">
        <f aca="false">SUM(AE71,AI71)</f>
        <v>26</v>
      </c>
      <c r="AB71" s="22" t="n">
        <f aca="false">SUM(AF71,AJ71)</f>
        <v>0</v>
      </c>
      <c r="AC71" s="22" t="n">
        <f aca="false">SUM(AG71,AK71)</f>
        <v>0</v>
      </c>
      <c r="AD71" s="22" t="n">
        <f aca="false">SUM(AE71:AG71)</f>
        <v>18</v>
      </c>
      <c r="AE71" s="22" t="n">
        <v>18</v>
      </c>
      <c r="AF71" s="22" t="n">
        <v>0</v>
      </c>
      <c r="AG71" s="22" t="n">
        <v>0</v>
      </c>
      <c r="AH71" s="21" t="n">
        <f aca="false">SUM(AI71:AK71)</f>
        <v>8</v>
      </c>
      <c r="AI71" s="22" t="n">
        <v>8</v>
      </c>
      <c r="AJ71" s="22" t="n">
        <v>0</v>
      </c>
      <c r="AK71" s="22" t="n">
        <v>0</v>
      </c>
      <c r="AL71" s="22" t="n">
        <f aca="false">SUM(AM71:AO71)</f>
        <v>6</v>
      </c>
      <c r="AM71" s="22" t="n">
        <v>6</v>
      </c>
      <c r="AN71" s="22" t="n">
        <v>0</v>
      </c>
      <c r="AO71" s="23" t="n">
        <v>0</v>
      </c>
    </row>
    <row r="72" s="39" customFormat="true" ht="12" hidden="false" customHeight="true" outlineLevel="0" collapsed="false">
      <c r="A72" s="35" t="s">
        <v>83</v>
      </c>
      <c r="B72" s="21" t="n">
        <f aca="false">SUM(F72,J72,Z72,AL72)</f>
        <v>72</v>
      </c>
      <c r="C72" s="22" t="n">
        <f aca="false">SUM(G72,K72,AA72,AM72)</f>
        <v>72</v>
      </c>
      <c r="D72" s="22" t="n">
        <f aca="false">SUM(H72,L72,AB72,AN72)</f>
        <v>0</v>
      </c>
      <c r="E72" s="22" t="n">
        <f aca="false">SUM(I72,M72,AC72,AO72)</f>
        <v>0</v>
      </c>
      <c r="F72" s="22" t="n">
        <f aca="false">SUM(G72:I72)</f>
        <v>5</v>
      </c>
      <c r="G72" s="22" t="n">
        <v>5</v>
      </c>
      <c r="H72" s="22" t="n">
        <v>0</v>
      </c>
      <c r="I72" s="22" t="n">
        <v>0</v>
      </c>
      <c r="J72" s="22" t="n">
        <f aca="false">SUM(N72,R72,V72)</f>
        <v>0</v>
      </c>
      <c r="K72" s="22" t="n">
        <f aca="false">SUM(O72,S72,W72)</f>
        <v>0</v>
      </c>
      <c r="L72" s="22" t="n">
        <f aca="false">SUM(P72,T72,X72)</f>
        <v>0</v>
      </c>
      <c r="M72" s="22" t="n">
        <f aca="false">SUM(Q72,U72,Y72)</f>
        <v>0</v>
      </c>
      <c r="N72" s="22" t="n">
        <f aca="false">SUM(O72:Q72)</f>
        <v>0</v>
      </c>
      <c r="O72" s="22" t="n">
        <v>0</v>
      </c>
      <c r="P72" s="22" t="n">
        <v>0</v>
      </c>
      <c r="Q72" s="22" t="n">
        <v>0</v>
      </c>
      <c r="R72" s="21" t="n">
        <f aca="false">SUM(S72:U72)</f>
        <v>0</v>
      </c>
      <c r="S72" s="22" t="n">
        <v>0</v>
      </c>
      <c r="T72" s="22" t="n">
        <v>0</v>
      </c>
      <c r="U72" s="22" t="n">
        <v>0</v>
      </c>
      <c r="V72" s="22" t="n">
        <f aca="false">SUM(W72:Y72)</f>
        <v>0</v>
      </c>
      <c r="W72" s="22" t="n">
        <v>0</v>
      </c>
      <c r="X72" s="22" t="n">
        <v>0</v>
      </c>
      <c r="Y72" s="22" t="n">
        <v>0</v>
      </c>
      <c r="Z72" s="22" t="n">
        <f aca="false">SUM(AD72,AH72)</f>
        <v>55</v>
      </c>
      <c r="AA72" s="22" t="n">
        <f aca="false">SUM(AE72,AI72)</f>
        <v>55</v>
      </c>
      <c r="AB72" s="22" t="n">
        <f aca="false">SUM(AF72,AJ72)</f>
        <v>0</v>
      </c>
      <c r="AC72" s="22" t="n">
        <f aca="false">SUM(AG72,AK72)</f>
        <v>0</v>
      </c>
      <c r="AD72" s="22" t="n">
        <f aca="false">SUM(AE72:AG72)</f>
        <v>40</v>
      </c>
      <c r="AE72" s="22" t="n">
        <v>40</v>
      </c>
      <c r="AF72" s="22" t="n">
        <v>0</v>
      </c>
      <c r="AG72" s="22" t="n">
        <v>0</v>
      </c>
      <c r="AH72" s="21" t="n">
        <f aca="false">SUM(AI72:AK72)</f>
        <v>15</v>
      </c>
      <c r="AI72" s="22" t="n">
        <v>15</v>
      </c>
      <c r="AJ72" s="22" t="n">
        <v>0</v>
      </c>
      <c r="AK72" s="22" t="n">
        <v>0</v>
      </c>
      <c r="AL72" s="22" t="n">
        <f aca="false">SUM(AM72:AO72)</f>
        <v>12</v>
      </c>
      <c r="AM72" s="22" t="n">
        <v>12</v>
      </c>
      <c r="AN72" s="22" t="n">
        <v>0</v>
      </c>
      <c r="AO72" s="23" t="n">
        <v>0</v>
      </c>
    </row>
    <row r="73" s="19" customFormat="true" ht="12" hidden="false" customHeight="false" outlineLevel="0" collapsed="false">
      <c r="A73" s="31" t="s">
        <v>84</v>
      </c>
      <c r="B73" s="40" t="n">
        <f aca="false">SUM(F73,J73,Z73,AL73)</f>
        <v>0</v>
      </c>
      <c r="C73" s="41" t="n">
        <f aca="false">SUM(G73,K73,AA73,AM73)</f>
        <v>0</v>
      </c>
      <c r="D73" s="41" t="n">
        <f aca="false">SUM(H73,L73,AB73,AN73)</f>
        <v>0</v>
      </c>
      <c r="E73" s="41" t="n">
        <f aca="false">SUM(I73,M73,AC73,AO73)</f>
        <v>0</v>
      </c>
      <c r="F73" s="41" t="n">
        <f aca="false">SUM(G73:I73)</f>
        <v>0</v>
      </c>
      <c r="G73" s="41" t="n">
        <v>0</v>
      </c>
      <c r="H73" s="41" t="n">
        <v>0</v>
      </c>
      <c r="I73" s="41" t="n">
        <v>0</v>
      </c>
      <c r="J73" s="41" t="n">
        <f aca="false">SUM(N73,R73,V73)</f>
        <v>0</v>
      </c>
      <c r="K73" s="41" t="n">
        <f aca="false">SUM(O73,S73,W73)</f>
        <v>0</v>
      </c>
      <c r="L73" s="41" t="n">
        <f aca="false">SUM(P73,T73,X73)</f>
        <v>0</v>
      </c>
      <c r="M73" s="41" t="n">
        <f aca="false">SUM(Q73,U73,Y73)</f>
        <v>0</v>
      </c>
      <c r="N73" s="41" t="n">
        <f aca="false">SUM(O73:Q73)</f>
        <v>0</v>
      </c>
      <c r="O73" s="41" t="n">
        <v>0</v>
      </c>
      <c r="P73" s="41" t="n">
        <v>0</v>
      </c>
      <c r="Q73" s="41" t="n">
        <v>0</v>
      </c>
      <c r="R73" s="40" t="n">
        <f aca="false">SUM(S73:U73)</f>
        <v>0</v>
      </c>
      <c r="S73" s="41" t="n">
        <v>0</v>
      </c>
      <c r="T73" s="41" t="n">
        <v>0</v>
      </c>
      <c r="U73" s="41" t="n">
        <v>0</v>
      </c>
      <c r="V73" s="41" t="n">
        <f aca="false">SUM(W73:Y73)</f>
        <v>0</v>
      </c>
      <c r="W73" s="41" t="n">
        <v>0</v>
      </c>
      <c r="X73" s="41" t="n">
        <v>0</v>
      </c>
      <c r="Y73" s="41" t="n">
        <v>0</v>
      </c>
      <c r="Z73" s="41" t="n">
        <f aca="false">SUM(AD73,AH73)</f>
        <v>0</v>
      </c>
      <c r="AA73" s="41" t="n">
        <f aca="false">SUM(AE73,AI73)</f>
        <v>0</v>
      </c>
      <c r="AB73" s="41" t="n">
        <f aca="false">SUM(AF73,AJ73)</f>
        <v>0</v>
      </c>
      <c r="AC73" s="41" t="n">
        <f aca="false">SUM(AG73,AK73)</f>
        <v>0</v>
      </c>
      <c r="AD73" s="41" t="n">
        <f aca="false">SUM(AE73:AG73)</f>
        <v>0</v>
      </c>
      <c r="AE73" s="41" t="n">
        <v>0</v>
      </c>
      <c r="AF73" s="41" t="n">
        <v>0</v>
      </c>
      <c r="AG73" s="41" t="n">
        <v>0</v>
      </c>
      <c r="AH73" s="40" t="n">
        <f aca="false">SUM(AI73:AK73)</f>
        <v>0</v>
      </c>
      <c r="AI73" s="41" t="n">
        <v>0</v>
      </c>
      <c r="AJ73" s="41" t="n">
        <v>0</v>
      </c>
      <c r="AK73" s="41" t="n">
        <v>0</v>
      </c>
      <c r="AL73" s="41" t="n">
        <f aca="false">SUM(AM73:AO73)</f>
        <v>0</v>
      </c>
      <c r="AM73" s="41" t="n">
        <v>0</v>
      </c>
      <c r="AN73" s="41" t="n">
        <v>0</v>
      </c>
      <c r="AO73" s="42" t="n">
        <v>0</v>
      </c>
    </row>
    <row r="74" s="19" customFormat="true" ht="28.5" hidden="false" customHeight="true" outlineLevel="0" collapsed="false">
      <c r="A74" s="35" t="s">
        <v>85</v>
      </c>
      <c r="B74" s="43" t="n">
        <f aca="false">SUM(F74,J74,Z74,AL74)</f>
        <v>0</v>
      </c>
      <c r="C74" s="44" t="n">
        <f aca="false">SUM(G74,K74,AA74,AM74)</f>
        <v>0</v>
      </c>
      <c r="D74" s="44" t="n">
        <f aca="false">SUM(H74,L74,AB74,AN74)</f>
        <v>0</v>
      </c>
      <c r="E74" s="44" t="n">
        <f aca="false">SUM(I74,M74,AC74,AO74)</f>
        <v>0</v>
      </c>
      <c r="F74" s="44" t="n">
        <f aca="false">SUM(G74:I74)</f>
        <v>0</v>
      </c>
      <c r="G74" s="44" t="n">
        <v>0</v>
      </c>
      <c r="H74" s="44" t="n">
        <v>0</v>
      </c>
      <c r="I74" s="44" t="n">
        <v>0</v>
      </c>
      <c r="J74" s="44" t="n">
        <f aca="false">SUM(N74,R74,V74)</f>
        <v>0</v>
      </c>
      <c r="K74" s="44" t="n">
        <f aca="false">SUM(O74,S74,W74)</f>
        <v>0</v>
      </c>
      <c r="L74" s="44" t="n">
        <f aca="false">SUM(P74,T74,X74)</f>
        <v>0</v>
      </c>
      <c r="M74" s="44" t="n">
        <f aca="false">SUM(Q74,U74,Y74)</f>
        <v>0</v>
      </c>
      <c r="N74" s="44" t="n">
        <f aca="false">SUM(O74:Q74)</f>
        <v>0</v>
      </c>
      <c r="O74" s="44" t="n">
        <v>0</v>
      </c>
      <c r="P74" s="44" t="n">
        <v>0</v>
      </c>
      <c r="Q74" s="44" t="n">
        <v>0</v>
      </c>
      <c r="R74" s="43" t="n">
        <f aca="false">SUM(S74:U74)</f>
        <v>0</v>
      </c>
      <c r="S74" s="44" t="n">
        <v>0</v>
      </c>
      <c r="T74" s="44" t="n">
        <v>0</v>
      </c>
      <c r="U74" s="44" t="n">
        <v>0</v>
      </c>
      <c r="V74" s="44" t="n">
        <f aca="false">SUM(W74:Y74)</f>
        <v>0</v>
      </c>
      <c r="W74" s="44" t="n">
        <v>0</v>
      </c>
      <c r="X74" s="44" t="n">
        <v>0</v>
      </c>
      <c r="Y74" s="44" t="n">
        <v>0</v>
      </c>
      <c r="Z74" s="44" t="n">
        <f aca="false">SUM(AD74,AH74)</f>
        <v>0</v>
      </c>
      <c r="AA74" s="44" t="n">
        <f aca="false">SUM(AE74,AI74)</f>
        <v>0</v>
      </c>
      <c r="AB74" s="44" t="n">
        <f aca="false">SUM(AF74,AJ74)</f>
        <v>0</v>
      </c>
      <c r="AC74" s="44" t="n">
        <f aca="false">SUM(AG74,AK74)</f>
        <v>0</v>
      </c>
      <c r="AD74" s="44" t="n">
        <f aca="false">SUM(AE74:AG74)</f>
        <v>0</v>
      </c>
      <c r="AE74" s="44" t="n">
        <v>0</v>
      </c>
      <c r="AF74" s="44" t="n">
        <v>0</v>
      </c>
      <c r="AG74" s="44" t="n">
        <v>0</v>
      </c>
      <c r="AH74" s="43" t="n">
        <f aca="false">SUM(AI74:AK74)</f>
        <v>0</v>
      </c>
      <c r="AI74" s="44" t="n">
        <v>0</v>
      </c>
      <c r="AJ74" s="44" t="n">
        <v>0</v>
      </c>
      <c r="AK74" s="44" t="n">
        <v>0</v>
      </c>
      <c r="AL74" s="44" t="n">
        <f aca="false">SUM(AM74:AO74)</f>
        <v>0</v>
      </c>
      <c r="AM74" s="44" t="n">
        <v>0</v>
      </c>
      <c r="AN74" s="44" t="n">
        <v>0</v>
      </c>
      <c r="AO74" s="45" t="n">
        <v>0</v>
      </c>
    </row>
    <row r="75" s="19" customFormat="true" ht="12" hidden="false" customHeight="true" outlineLevel="0" collapsed="false">
      <c r="A75" s="20" t="s">
        <v>86</v>
      </c>
      <c r="B75" s="21" t="n">
        <f aca="false">SUM(F75,J75,Z75,AL75)</f>
        <v>0</v>
      </c>
      <c r="C75" s="22" t="n">
        <f aca="false">SUM(G75,K75,AA75,AM75)</f>
        <v>0</v>
      </c>
      <c r="D75" s="22" t="n">
        <f aca="false">SUM(H75,L75,AB75,AN75)</f>
        <v>0</v>
      </c>
      <c r="E75" s="22" t="n">
        <f aca="false">SUM(I75,M75,AC75,AO75)</f>
        <v>0</v>
      </c>
      <c r="F75" s="22" t="n">
        <f aca="false">SUM(G75:I75)</f>
        <v>0</v>
      </c>
      <c r="G75" s="22" t="n">
        <v>0</v>
      </c>
      <c r="H75" s="22" t="n">
        <v>0</v>
      </c>
      <c r="I75" s="22" t="n">
        <v>0</v>
      </c>
      <c r="J75" s="22" t="n">
        <f aca="false">SUM(N75,R75,V75)</f>
        <v>0</v>
      </c>
      <c r="K75" s="22" t="n">
        <f aca="false">SUM(O75,S75,W75)</f>
        <v>0</v>
      </c>
      <c r="L75" s="22" t="n">
        <f aca="false">SUM(P75,T75,X75)</f>
        <v>0</v>
      </c>
      <c r="M75" s="22" t="n">
        <f aca="false">SUM(Q75,U75,Y75)</f>
        <v>0</v>
      </c>
      <c r="N75" s="22" t="n">
        <f aca="false">SUM(O75:Q75)</f>
        <v>0</v>
      </c>
      <c r="O75" s="22" t="n">
        <v>0</v>
      </c>
      <c r="P75" s="22" t="n">
        <v>0</v>
      </c>
      <c r="Q75" s="22" t="n">
        <v>0</v>
      </c>
      <c r="R75" s="21" t="n">
        <f aca="false">SUM(S75:U75)</f>
        <v>0</v>
      </c>
      <c r="S75" s="22" t="n">
        <v>0</v>
      </c>
      <c r="T75" s="22" t="n">
        <v>0</v>
      </c>
      <c r="U75" s="22" t="n">
        <v>0</v>
      </c>
      <c r="V75" s="22" t="n">
        <f aca="false">SUM(W75:Y75)</f>
        <v>0</v>
      </c>
      <c r="W75" s="22" t="n">
        <v>0</v>
      </c>
      <c r="X75" s="22" t="n">
        <v>0</v>
      </c>
      <c r="Y75" s="22" t="n">
        <v>0</v>
      </c>
      <c r="Z75" s="22" t="n">
        <f aca="false">SUM(AD75,AH75)</f>
        <v>0</v>
      </c>
      <c r="AA75" s="22" t="n">
        <f aca="false">SUM(AE75,AI75)</f>
        <v>0</v>
      </c>
      <c r="AB75" s="22" t="n">
        <f aca="false">SUM(AF75,AJ75)</f>
        <v>0</v>
      </c>
      <c r="AC75" s="22" t="n">
        <f aca="false">SUM(AG75,AK75)</f>
        <v>0</v>
      </c>
      <c r="AD75" s="22" t="n">
        <f aca="false">SUM(AE75:AG75)</f>
        <v>0</v>
      </c>
      <c r="AE75" s="22" t="n">
        <v>0</v>
      </c>
      <c r="AF75" s="22" t="n">
        <v>0</v>
      </c>
      <c r="AG75" s="22" t="n">
        <v>0</v>
      </c>
      <c r="AH75" s="21" t="n">
        <f aca="false">SUM(AI75:AK75)</f>
        <v>0</v>
      </c>
      <c r="AI75" s="22" t="n">
        <v>0</v>
      </c>
      <c r="AJ75" s="22" t="n">
        <v>0</v>
      </c>
      <c r="AK75" s="22" t="n">
        <v>0</v>
      </c>
      <c r="AL75" s="22" t="n">
        <f aca="false">SUM(AM75:AO75)</f>
        <v>0</v>
      </c>
      <c r="AM75" s="22" t="n">
        <v>0</v>
      </c>
      <c r="AN75" s="22" t="n">
        <v>0</v>
      </c>
      <c r="AO75" s="23" t="n">
        <v>0</v>
      </c>
    </row>
    <row r="76" s="19" customFormat="true" ht="12" hidden="false" customHeight="true" outlineLevel="0" collapsed="false">
      <c r="A76" s="20" t="s">
        <v>87</v>
      </c>
      <c r="B76" s="21" t="n">
        <f aca="false">SUM(F76,J76,Z76,AL76)</f>
        <v>0</v>
      </c>
      <c r="C76" s="22" t="n">
        <f aca="false">SUM(G76,K76,AA76,AM76)</f>
        <v>0</v>
      </c>
      <c r="D76" s="22" t="n">
        <f aca="false">SUM(H76,L76,AB76,AN76)</f>
        <v>0</v>
      </c>
      <c r="E76" s="22" t="n">
        <f aca="false">SUM(I76,M76,AC76,AO76)</f>
        <v>0</v>
      </c>
      <c r="F76" s="22" t="n">
        <f aca="false">SUM(G76:I76)</f>
        <v>0</v>
      </c>
      <c r="G76" s="22" t="n">
        <v>0</v>
      </c>
      <c r="H76" s="22" t="n">
        <v>0</v>
      </c>
      <c r="I76" s="22" t="n">
        <v>0</v>
      </c>
      <c r="J76" s="22" t="n">
        <f aca="false">SUM(N76,R76,V76)</f>
        <v>0</v>
      </c>
      <c r="K76" s="22" t="n">
        <f aca="false">SUM(O76,S76,W76)</f>
        <v>0</v>
      </c>
      <c r="L76" s="22" t="n">
        <f aca="false">SUM(P76,T76,X76)</f>
        <v>0</v>
      </c>
      <c r="M76" s="22" t="n">
        <f aca="false">SUM(Q76,U76,Y76)</f>
        <v>0</v>
      </c>
      <c r="N76" s="22" t="n">
        <f aca="false">SUM(O76:Q76)</f>
        <v>0</v>
      </c>
      <c r="O76" s="22" t="n">
        <v>0</v>
      </c>
      <c r="P76" s="22" t="n">
        <v>0</v>
      </c>
      <c r="Q76" s="22" t="n">
        <v>0</v>
      </c>
      <c r="R76" s="21" t="n">
        <f aca="false">SUM(S76:U76)</f>
        <v>0</v>
      </c>
      <c r="S76" s="22" t="n">
        <v>0</v>
      </c>
      <c r="T76" s="22" t="n">
        <v>0</v>
      </c>
      <c r="U76" s="22" t="n">
        <v>0</v>
      </c>
      <c r="V76" s="22" t="n">
        <f aca="false">SUM(W76:Y76)</f>
        <v>0</v>
      </c>
      <c r="W76" s="22" t="n">
        <v>0</v>
      </c>
      <c r="X76" s="22" t="n">
        <v>0</v>
      </c>
      <c r="Y76" s="22" t="n">
        <v>0</v>
      </c>
      <c r="Z76" s="22" t="n">
        <f aca="false">SUM(AD76,AH76)</f>
        <v>0</v>
      </c>
      <c r="AA76" s="22" t="n">
        <f aca="false">SUM(AE76,AI76)</f>
        <v>0</v>
      </c>
      <c r="AB76" s="22" t="n">
        <f aca="false">SUM(AF76,AJ76)</f>
        <v>0</v>
      </c>
      <c r="AC76" s="22" t="n">
        <f aca="false">SUM(AG76,AK76)</f>
        <v>0</v>
      </c>
      <c r="AD76" s="22" t="n">
        <f aca="false">SUM(AE76:AG76)</f>
        <v>0</v>
      </c>
      <c r="AE76" s="22" t="n">
        <v>0</v>
      </c>
      <c r="AF76" s="22" t="n">
        <v>0</v>
      </c>
      <c r="AG76" s="22" t="n">
        <v>0</v>
      </c>
      <c r="AH76" s="21" t="n">
        <f aca="false">SUM(AI76:AK76)</f>
        <v>0</v>
      </c>
      <c r="AI76" s="22" t="n">
        <v>0</v>
      </c>
      <c r="AJ76" s="22" t="n">
        <v>0</v>
      </c>
      <c r="AK76" s="22" t="n">
        <v>0</v>
      </c>
      <c r="AL76" s="22" t="n">
        <f aca="false">SUM(AM76:AO76)</f>
        <v>0</v>
      </c>
      <c r="AM76" s="22" t="n">
        <v>0</v>
      </c>
      <c r="AN76" s="22" t="n">
        <v>0</v>
      </c>
      <c r="AO76" s="23" t="n">
        <v>0</v>
      </c>
    </row>
    <row r="77" s="19" customFormat="true" ht="12" hidden="false" customHeight="true" outlineLevel="0" collapsed="false">
      <c r="A77" s="20" t="s">
        <v>88</v>
      </c>
      <c r="B77" s="21" t="n">
        <f aca="false">SUM(F77,J77,Z77,AL77)</f>
        <v>0</v>
      </c>
      <c r="C77" s="22" t="n">
        <f aca="false">SUM(G77,K77,AA77,AM77)</f>
        <v>0</v>
      </c>
      <c r="D77" s="22" t="n">
        <f aca="false">SUM(H77,L77,AB77,AN77)</f>
        <v>0</v>
      </c>
      <c r="E77" s="22" t="n">
        <f aca="false">SUM(I77,M77,AC77,AO77)</f>
        <v>0</v>
      </c>
      <c r="F77" s="22" t="n">
        <f aca="false">SUM(G77:I77)</f>
        <v>0</v>
      </c>
      <c r="G77" s="22" t="n">
        <v>0</v>
      </c>
      <c r="H77" s="22" t="n">
        <v>0</v>
      </c>
      <c r="I77" s="22" t="n">
        <v>0</v>
      </c>
      <c r="J77" s="22" t="n">
        <f aca="false">SUM(N77,R77,V77)</f>
        <v>0</v>
      </c>
      <c r="K77" s="22" t="n">
        <f aca="false">SUM(O77,S77,W77)</f>
        <v>0</v>
      </c>
      <c r="L77" s="22" t="n">
        <f aca="false">SUM(P77,T77,X77)</f>
        <v>0</v>
      </c>
      <c r="M77" s="22" t="n">
        <f aca="false">SUM(Q77,U77,Y77)</f>
        <v>0</v>
      </c>
      <c r="N77" s="22" t="n">
        <f aca="false">SUM(O77:Q77)</f>
        <v>0</v>
      </c>
      <c r="O77" s="22" t="n">
        <v>0</v>
      </c>
      <c r="P77" s="22" t="n">
        <v>0</v>
      </c>
      <c r="Q77" s="22" t="n">
        <v>0</v>
      </c>
      <c r="R77" s="21" t="n">
        <f aca="false">SUM(S77:U77)</f>
        <v>0</v>
      </c>
      <c r="S77" s="22" t="n">
        <v>0</v>
      </c>
      <c r="T77" s="22" t="n">
        <v>0</v>
      </c>
      <c r="U77" s="22" t="n">
        <v>0</v>
      </c>
      <c r="V77" s="22" t="n">
        <f aca="false">SUM(W77:Y77)</f>
        <v>0</v>
      </c>
      <c r="W77" s="22" t="n">
        <v>0</v>
      </c>
      <c r="X77" s="22" t="n">
        <v>0</v>
      </c>
      <c r="Y77" s="22" t="n">
        <v>0</v>
      </c>
      <c r="Z77" s="22" t="n">
        <f aca="false">SUM(AD77,AH77)</f>
        <v>0</v>
      </c>
      <c r="AA77" s="22" t="n">
        <f aca="false">SUM(AE77,AI77)</f>
        <v>0</v>
      </c>
      <c r="AB77" s="22" t="n">
        <f aca="false">SUM(AF77,AJ77)</f>
        <v>0</v>
      </c>
      <c r="AC77" s="22" t="n">
        <f aca="false">SUM(AG77,AK77)</f>
        <v>0</v>
      </c>
      <c r="AD77" s="22" t="n">
        <f aca="false">SUM(AE77:AG77)</f>
        <v>0</v>
      </c>
      <c r="AE77" s="22" t="n">
        <v>0</v>
      </c>
      <c r="AF77" s="22" t="n">
        <v>0</v>
      </c>
      <c r="AG77" s="22" t="n">
        <v>0</v>
      </c>
      <c r="AH77" s="21" t="n">
        <f aca="false">SUM(AI77:AK77)</f>
        <v>0</v>
      </c>
      <c r="AI77" s="22" t="n">
        <v>0</v>
      </c>
      <c r="AJ77" s="22" t="n">
        <v>0</v>
      </c>
      <c r="AK77" s="22" t="n">
        <v>0</v>
      </c>
      <c r="AL77" s="22" t="n">
        <f aca="false">SUM(AM77:AO77)</f>
        <v>0</v>
      </c>
      <c r="AM77" s="22" t="n">
        <v>0</v>
      </c>
      <c r="AN77" s="22" t="n">
        <v>0</v>
      </c>
      <c r="AO77" s="23" t="n">
        <v>0</v>
      </c>
    </row>
    <row r="78" s="19" customFormat="true" ht="12" hidden="false" customHeight="true" outlineLevel="0" collapsed="false">
      <c r="A78" s="24" t="s">
        <v>89</v>
      </c>
      <c r="B78" s="25" t="n">
        <f aca="false">SUM(F78,J78,Z78,AL78)</f>
        <v>0</v>
      </c>
      <c r="C78" s="26" t="n">
        <f aca="false">SUM(G78,K78,AA78,AM78)</f>
        <v>0</v>
      </c>
      <c r="D78" s="26" t="n">
        <f aca="false">SUM(H78,L78,AB78,AN78)</f>
        <v>0</v>
      </c>
      <c r="E78" s="26" t="n">
        <f aca="false">SUM(I78,M78,AC78,AO78)</f>
        <v>0</v>
      </c>
      <c r="F78" s="26" t="n">
        <f aca="false">SUM(G78:I78)</f>
        <v>0</v>
      </c>
      <c r="G78" s="26" t="n">
        <v>0</v>
      </c>
      <c r="H78" s="26" t="n">
        <v>0</v>
      </c>
      <c r="I78" s="26" t="n">
        <v>0</v>
      </c>
      <c r="J78" s="26" t="n">
        <f aca="false">SUM(N78,R78,V78)</f>
        <v>0</v>
      </c>
      <c r="K78" s="26" t="n">
        <f aca="false">SUM(O78,S78,W78)</f>
        <v>0</v>
      </c>
      <c r="L78" s="26" t="n">
        <f aca="false">SUM(P78,T78,X78)</f>
        <v>0</v>
      </c>
      <c r="M78" s="26" t="n">
        <f aca="false">SUM(Q78,U78,Y78)</f>
        <v>0</v>
      </c>
      <c r="N78" s="26" t="n">
        <f aca="false">SUM(O78:Q78)</f>
        <v>0</v>
      </c>
      <c r="O78" s="26" t="n">
        <v>0</v>
      </c>
      <c r="P78" s="26" t="n">
        <v>0</v>
      </c>
      <c r="Q78" s="26" t="n">
        <v>0</v>
      </c>
      <c r="R78" s="25" t="n">
        <f aca="false">SUM(S78:U78)</f>
        <v>0</v>
      </c>
      <c r="S78" s="26" t="n">
        <v>0</v>
      </c>
      <c r="T78" s="26" t="n">
        <v>0</v>
      </c>
      <c r="U78" s="26" t="n">
        <v>0</v>
      </c>
      <c r="V78" s="26" t="n">
        <f aca="false">SUM(W78:Y78)</f>
        <v>0</v>
      </c>
      <c r="W78" s="26" t="n">
        <v>0</v>
      </c>
      <c r="X78" s="26" t="n">
        <v>0</v>
      </c>
      <c r="Y78" s="26" t="n">
        <v>0</v>
      </c>
      <c r="Z78" s="26" t="n">
        <f aca="false">SUM(AD78,AH78)</f>
        <v>0</v>
      </c>
      <c r="AA78" s="26" t="n">
        <f aca="false">SUM(AE78,AI78)</f>
        <v>0</v>
      </c>
      <c r="AB78" s="26" t="n">
        <f aca="false">SUM(AF78,AJ78)</f>
        <v>0</v>
      </c>
      <c r="AC78" s="26" t="n">
        <f aca="false">SUM(AG78,AK78)</f>
        <v>0</v>
      </c>
      <c r="AD78" s="26" t="n">
        <f aca="false">SUM(AE78:AG78)</f>
        <v>0</v>
      </c>
      <c r="AE78" s="26" t="n">
        <v>0</v>
      </c>
      <c r="AF78" s="26" t="n">
        <v>0</v>
      </c>
      <c r="AG78" s="26" t="n">
        <v>0</v>
      </c>
      <c r="AH78" s="25" t="n">
        <f aca="false">SUM(AI78:AK78)</f>
        <v>0</v>
      </c>
      <c r="AI78" s="26" t="n">
        <v>0</v>
      </c>
      <c r="AJ78" s="26" t="n">
        <v>0</v>
      </c>
      <c r="AK78" s="26" t="n">
        <v>0</v>
      </c>
      <c r="AL78" s="26" t="n">
        <f aca="false">SUM(AM78:AO78)</f>
        <v>0</v>
      </c>
      <c r="AM78" s="26" t="n">
        <v>0</v>
      </c>
      <c r="AN78" s="26" t="n">
        <v>0</v>
      </c>
      <c r="AO78" s="27" t="n">
        <v>0</v>
      </c>
    </row>
    <row r="79" s="19" customFormat="true" ht="12" hidden="false" customHeight="true" outlineLevel="0" collapsed="false">
      <c r="A79" s="35" t="s">
        <v>90</v>
      </c>
      <c r="B79" s="21" t="n">
        <f aca="false">SUM(F79,J79,Z79,AL79)</f>
        <v>0</v>
      </c>
      <c r="C79" s="22" t="n">
        <f aca="false">SUM(G79,K79,AA79,AM79)</f>
        <v>0</v>
      </c>
      <c r="D79" s="22" t="n">
        <f aca="false">SUM(H79,L79,AB79,AN79)</f>
        <v>0</v>
      </c>
      <c r="E79" s="22" t="n">
        <f aca="false">SUM(I79,M79,AC79,AO79)</f>
        <v>0</v>
      </c>
      <c r="F79" s="22" t="n">
        <f aca="false">SUM(G79:I79)</f>
        <v>0</v>
      </c>
      <c r="G79" s="22" t="n">
        <v>0</v>
      </c>
      <c r="H79" s="22" t="n">
        <v>0</v>
      </c>
      <c r="I79" s="22" t="n">
        <v>0</v>
      </c>
      <c r="J79" s="22" t="n">
        <f aca="false">SUM(N79,R79,V79)</f>
        <v>0</v>
      </c>
      <c r="K79" s="22" t="n">
        <f aca="false">SUM(O79,S79,W79)</f>
        <v>0</v>
      </c>
      <c r="L79" s="22" t="n">
        <f aca="false">SUM(P79,T79,X79)</f>
        <v>0</v>
      </c>
      <c r="M79" s="22" t="n">
        <f aca="false">SUM(Q79,U79,Y79)</f>
        <v>0</v>
      </c>
      <c r="N79" s="22" t="n">
        <f aca="false">SUM(O79:Q79)</f>
        <v>0</v>
      </c>
      <c r="O79" s="22" t="n">
        <v>0</v>
      </c>
      <c r="P79" s="22" t="n">
        <v>0</v>
      </c>
      <c r="Q79" s="22" t="n">
        <v>0</v>
      </c>
      <c r="R79" s="21" t="n">
        <f aca="false">SUM(S79:U79)</f>
        <v>0</v>
      </c>
      <c r="S79" s="22" t="n">
        <v>0</v>
      </c>
      <c r="T79" s="22" t="n">
        <v>0</v>
      </c>
      <c r="U79" s="22" t="n">
        <v>0</v>
      </c>
      <c r="V79" s="22" t="n">
        <f aca="false">SUM(W79:Y79)</f>
        <v>0</v>
      </c>
      <c r="W79" s="22" t="n">
        <v>0</v>
      </c>
      <c r="X79" s="22" t="n">
        <v>0</v>
      </c>
      <c r="Y79" s="22" t="n">
        <v>0</v>
      </c>
      <c r="Z79" s="22" t="n">
        <f aca="false">SUM(AD79,AH79)</f>
        <v>0</v>
      </c>
      <c r="AA79" s="22" t="n">
        <f aca="false">SUM(AE79,AI79)</f>
        <v>0</v>
      </c>
      <c r="AB79" s="22" t="n">
        <f aca="false">SUM(AF79,AJ79)</f>
        <v>0</v>
      </c>
      <c r="AC79" s="22" t="n">
        <f aca="false">SUM(AG79,AK79)</f>
        <v>0</v>
      </c>
      <c r="AD79" s="22" t="n">
        <f aca="false">SUM(AE79:AG79)</f>
        <v>0</v>
      </c>
      <c r="AE79" s="22" t="n">
        <v>0</v>
      </c>
      <c r="AF79" s="22" t="n">
        <v>0</v>
      </c>
      <c r="AG79" s="22" t="n">
        <v>0</v>
      </c>
      <c r="AH79" s="21" t="n">
        <f aca="false">SUM(AI79:AK79)</f>
        <v>0</v>
      </c>
      <c r="AI79" s="22" t="n">
        <v>0</v>
      </c>
      <c r="AJ79" s="22" t="n">
        <v>0</v>
      </c>
      <c r="AK79" s="22" t="n">
        <v>0</v>
      </c>
      <c r="AL79" s="22" t="n">
        <f aca="false">SUM(AM79:AO79)</f>
        <v>0</v>
      </c>
      <c r="AM79" s="22" t="n">
        <v>0</v>
      </c>
      <c r="AN79" s="22" t="n">
        <v>0</v>
      </c>
      <c r="AO79" s="23" t="n">
        <v>0</v>
      </c>
    </row>
    <row r="80" s="19" customFormat="true" ht="12" hidden="false" customHeight="true" outlineLevel="0" collapsed="false">
      <c r="A80" s="20" t="s">
        <v>91</v>
      </c>
      <c r="B80" s="21" t="n">
        <f aca="false">SUM(F80,J80,Z80,AL80)</f>
        <v>0</v>
      </c>
      <c r="C80" s="22" t="n">
        <f aca="false">SUM(G80,K80,AA80,AM80)</f>
        <v>0</v>
      </c>
      <c r="D80" s="22" t="n">
        <f aca="false">SUM(H80,L80,AB80,AN80)</f>
        <v>0</v>
      </c>
      <c r="E80" s="22" t="n">
        <f aca="false">SUM(I80,M80,AC80,AO80)</f>
        <v>0</v>
      </c>
      <c r="F80" s="22" t="n">
        <f aca="false">SUM(G80:I80)</f>
        <v>0</v>
      </c>
      <c r="G80" s="22" t="n">
        <v>0</v>
      </c>
      <c r="H80" s="22" t="n">
        <v>0</v>
      </c>
      <c r="I80" s="22" t="n">
        <v>0</v>
      </c>
      <c r="J80" s="22" t="n">
        <f aca="false">SUM(N80,R80,V80)</f>
        <v>0</v>
      </c>
      <c r="K80" s="22" t="n">
        <f aca="false">SUM(O80,S80,W80)</f>
        <v>0</v>
      </c>
      <c r="L80" s="22" t="n">
        <f aca="false">SUM(P80,T80,X80)</f>
        <v>0</v>
      </c>
      <c r="M80" s="22" t="n">
        <f aca="false">SUM(Q80,U80,Y80)</f>
        <v>0</v>
      </c>
      <c r="N80" s="22" t="n">
        <f aca="false">SUM(O80:Q80)</f>
        <v>0</v>
      </c>
      <c r="O80" s="22" t="n">
        <v>0</v>
      </c>
      <c r="P80" s="22" t="n">
        <v>0</v>
      </c>
      <c r="Q80" s="22" t="n">
        <v>0</v>
      </c>
      <c r="R80" s="21" t="n">
        <f aca="false">SUM(S80:U80)</f>
        <v>0</v>
      </c>
      <c r="S80" s="22" t="n">
        <v>0</v>
      </c>
      <c r="T80" s="22" t="n">
        <v>0</v>
      </c>
      <c r="U80" s="22" t="n">
        <v>0</v>
      </c>
      <c r="V80" s="22" t="n">
        <f aca="false">SUM(W80:Y80)</f>
        <v>0</v>
      </c>
      <c r="W80" s="22" t="n">
        <v>0</v>
      </c>
      <c r="X80" s="22" t="n">
        <v>0</v>
      </c>
      <c r="Y80" s="22" t="n">
        <v>0</v>
      </c>
      <c r="Z80" s="22" t="n">
        <f aca="false">SUM(AD80,AH80)</f>
        <v>0</v>
      </c>
      <c r="AA80" s="22" t="n">
        <f aca="false">SUM(AE80,AI80)</f>
        <v>0</v>
      </c>
      <c r="AB80" s="22" t="n">
        <f aca="false">SUM(AF80,AJ80)</f>
        <v>0</v>
      </c>
      <c r="AC80" s="22" t="n">
        <f aca="false">SUM(AG80,AK80)</f>
        <v>0</v>
      </c>
      <c r="AD80" s="22" t="n">
        <f aca="false">SUM(AE80:AG80)</f>
        <v>0</v>
      </c>
      <c r="AE80" s="22" t="n">
        <v>0</v>
      </c>
      <c r="AF80" s="22" t="n">
        <v>0</v>
      </c>
      <c r="AG80" s="22" t="n">
        <v>0</v>
      </c>
      <c r="AH80" s="21" t="n">
        <f aca="false">SUM(AI80:AK80)</f>
        <v>0</v>
      </c>
      <c r="AI80" s="22" t="n">
        <v>0</v>
      </c>
      <c r="AJ80" s="22" t="n">
        <v>0</v>
      </c>
      <c r="AK80" s="22" t="n">
        <v>0</v>
      </c>
      <c r="AL80" s="22" t="n">
        <f aca="false">SUM(AM80:AO80)</f>
        <v>0</v>
      </c>
      <c r="AM80" s="22" t="n">
        <v>0</v>
      </c>
      <c r="AN80" s="22" t="n">
        <v>0</v>
      </c>
      <c r="AO80" s="23" t="n">
        <v>0</v>
      </c>
    </row>
    <row r="81" s="19" customFormat="true" ht="12" hidden="false" customHeight="true" outlineLevel="0" collapsed="false">
      <c r="A81" s="20" t="s">
        <v>92</v>
      </c>
      <c r="B81" s="21" t="n">
        <f aca="false">SUM(F81,J81,Z81,AL81)</f>
        <v>0</v>
      </c>
      <c r="C81" s="22" t="n">
        <f aca="false">SUM(G81,K81,AA81,AM81)</f>
        <v>0</v>
      </c>
      <c r="D81" s="22" t="n">
        <f aca="false">SUM(H81,L81,AB81,AN81)</f>
        <v>0</v>
      </c>
      <c r="E81" s="22" t="n">
        <f aca="false">SUM(I81,M81,AC81,AO81)</f>
        <v>0</v>
      </c>
      <c r="F81" s="22" t="n">
        <f aca="false">SUM(G81:I81)</f>
        <v>0</v>
      </c>
      <c r="G81" s="22" t="n">
        <v>0</v>
      </c>
      <c r="H81" s="22" t="n">
        <v>0</v>
      </c>
      <c r="I81" s="22" t="n">
        <v>0</v>
      </c>
      <c r="J81" s="22" t="n">
        <f aca="false">SUM(N81,R81,V81)</f>
        <v>0</v>
      </c>
      <c r="K81" s="22" t="n">
        <f aca="false">SUM(O81,S81,W81)</f>
        <v>0</v>
      </c>
      <c r="L81" s="22" t="n">
        <f aca="false">SUM(P81,T81,X81)</f>
        <v>0</v>
      </c>
      <c r="M81" s="22" t="n">
        <f aca="false">SUM(Q81,U81,Y81)</f>
        <v>0</v>
      </c>
      <c r="N81" s="22" t="n">
        <f aca="false">SUM(O81:Q81)</f>
        <v>0</v>
      </c>
      <c r="O81" s="22" t="n">
        <v>0</v>
      </c>
      <c r="P81" s="22" t="n">
        <v>0</v>
      </c>
      <c r="Q81" s="22" t="n">
        <v>0</v>
      </c>
      <c r="R81" s="21" t="n">
        <f aca="false">SUM(S81:U81)</f>
        <v>0</v>
      </c>
      <c r="S81" s="22" t="n">
        <v>0</v>
      </c>
      <c r="T81" s="22" t="n">
        <v>0</v>
      </c>
      <c r="U81" s="22" t="n">
        <v>0</v>
      </c>
      <c r="V81" s="22" t="n">
        <f aca="false">SUM(W81:Y81)</f>
        <v>0</v>
      </c>
      <c r="W81" s="22" t="n">
        <v>0</v>
      </c>
      <c r="X81" s="22" t="n">
        <v>0</v>
      </c>
      <c r="Y81" s="22" t="n">
        <v>0</v>
      </c>
      <c r="Z81" s="22" t="n">
        <f aca="false">SUM(AD81,AH81)</f>
        <v>0</v>
      </c>
      <c r="AA81" s="22" t="n">
        <f aca="false">SUM(AE81,AI81)</f>
        <v>0</v>
      </c>
      <c r="AB81" s="22" t="n">
        <f aca="false">SUM(AF81,AJ81)</f>
        <v>0</v>
      </c>
      <c r="AC81" s="22" t="n">
        <f aca="false">SUM(AG81,AK81)</f>
        <v>0</v>
      </c>
      <c r="AD81" s="22" t="n">
        <f aca="false">SUM(AE81:AG81)</f>
        <v>0</v>
      </c>
      <c r="AE81" s="22" t="n">
        <v>0</v>
      </c>
      <c r="AF81" s="22" t="n">
        <v>0</v>
      </c>
      <c r="AG81" s="22" t="n">
        <v>0</v>
      </c>
      <c r="AH81" s="21" t="n">
        <f aca="false">SUM(AI81:AK81)</f>
        <v>0</v>
      </c>
      <c r="AI81" s="22" t="n">
        <v>0</v>
      </c>
      <c r="AJ81" s="22" t="n">
        <v>0</v>
      </c>
      <c r="AK81" s="22" t="n">
        <v>0</v>
      </c>
      <c r="AL81" s="22" t="n">
        <f aca="false">SUM(AM81:AO81)</f>
        <v>0</v>
      </c>
      <c r="AM81" s="22" t="n">
        <v>0</v>
      </c>
      <c r="AN81" s="22" t="n">
        <v>0</v>
      </c>
      <c r="AO81" s="23" t="n">
        <v>0</v>
      </c>
    </row>
    <row r="82" s="19" customFormat="true" ht="12" hidden="false" customHeight="true" outlineLevel="0" collapsed="false">
      <c r="A82" s="20" t="s">
        <v>93</v>
      </c>
      <c r="B82" s="21" t="n">
        <f aca="false">SUM(F82,J82,Z82,AL82)</f>
        <v>1</v>
      </c>
      <c r="C82" s="22" t="n">
        <f aca="false">SUM(G82,K82,AA82,AM82)</f>
        <v>1</v>
      </c>
      <c r="D82" s="22" t="n">
        <f aca="false">SUM(H82,L82,AB82,AN82)</f>
        <v>0</v>
      </c>
      <c r="E82" s="22" t="n">
        <f aca="false">SUM(I82,M82,AC82,AO82)</f>
        <v>0</v>
      </c>
      <c r="F82" s="22" t="n">
        <f aca="false">SUM(G82:I82)</f>
        <v>0</v>
      </c>
      <c r="G82" s="22" t="n">
        <v>0</v>
      </c>
      <c r="H82" s="22" t="n">
        <v>0</v>
      </c>
      <c r="I82" s="22" t="n">
        <v>0</v>
      </c>
      <c r="J82" s="22" t="n">
        <f aca="false">SUM(N82,R82,V82)</f>
        <v>0</v>
      </c>
      <c r="K82" s="22" t="n">
        <f aca="false">SUM(O82,S82,W82)</f>
        <v>0</v>
      </c>
      <c r="L82" s="22" t="n">
        <f aca="false">SUM(P82,T82,X82)</f>
        <v>0</v>
      </c>
      <c r="M82" s="22" t="n">
        <f aca="false">SUM(Q82,U82,Y82)</f>
        <v>0</v>
      </c>
      <c r="N82" s="22" t="n">
        <f aca="false">SUM(O82:Q82)</f>
        <v>0</v>
      </c>
      <c r="O82" s="22" t="n">
        <v>0</v>
      </c>
      <c r="P82" s="22" t="n">
        <v>0</v>
      </c>
      <c r="Q82" s="22" t="n">
        <v>0</v>
      </c>
      <c r="R82" s="21" t="n">
        <f aca="false">SUM(S82:U82)</f>
        <v>0</v>
      </c>
      <c r="S82" s="22" t="n">
        <v>0</v>
      </c>
      <c r="T82" s="22" t="n">
        <v>0</v>
      </c>
      <c r="U82" s="22" t="n">
        <v>0</v>
      </c>
      <c r="V82" s="22" t="n">
        <f aca="false">SUM(W82:Y82)</f>
        <v>0</v>
      </c>
      <c r="W82" s="22" t="n">
        <v>0</v>
      </c>
      <c r="X82" s="22" t="n">
        <v>0</v>
      </c>
      <c r="Y82" s="22" t="n">
        <v>0</v>
      </c>
      <c r="Z82" s="22" t="n">
        <f aca="false">SUM(AD82,AH82)</f>
        <v>1</v>
      </c>
      <c r="AA82" s="22" t="n">
        <f aca="false">SUM(AE82,AI82)</f>
        <v>1</v>
      </c>
      <c r="AB82" s="22" t="n">
        <f aca="false">SUM(AF82,AJ82)</f>
        <v>0</v>
      </c>
      <c r="AC82" s="22" t="n">
        <f aca="false">SUM(AG82,AK82)</f>
        <v>0</v>
      </c>
      <c r="AD82" s="22" t="n">
        <f aca="false">SUM(AE82:AG82)</f>
        <v>1</v>
      </c>
      <c r="AE82" s="22" t="n">
        <v>1</v>
      </c>
      <c r="AF82" s="22" t="n">
        <v>0</v>
      </c>
      <c r="AG82" s="22" t="n">
        <v>0</v>
      </c>
      <c r="AH82" s="21" t="n">
        <f aca="false">SUM(AI82:AK82)</f>
        <v>0</v>
      </c>
      <c r="AI82" s="22" t="n">
        <v>0</v>
      </c>
      <c r="AJ82" s="22" t="n">
        <v>0</v>
      </c>
      <c r="AK82" s="22" t="n">
        <v>0</v>
      </c>
      <c r="AL82" s="22" t="n">
        <f aca="false">SUM(AM82:AO82)</f>
        <v>0</v>
      </c>
      <c r="AM82" s="22" t="n">
        <v>0</v>
      </c>
      <c r="AN82" s="22" t="n">
        <v>0</v>
      </c>
      <c r="AO82" s="23" t="n">
        <v>0</v>
      </c>
    </row>
    <row r="83" s="19" customFormat="true" ht="12" hidden="false" customHeight="true" outlineLevel="0" collapsed="false">
      <c r="A83" s="24" t="s">
        <v>94</v>
      </c>
      <c r="B83" s="25" t="n">
        <f aca="false">SUM(F83,J83,Z83,AL83)</f>
        <v>0</v>
      </c>
      <c r="C83" s="26" t="n">
        <f aca="false">SUM(G83,K83,AA83,AM83)</f>
        <v>0</v>
      </c>
      <c r="D83" s="26" t="n">
        <f aca="false">SUM(H83,L83,AB83,AN83)</f>
        <v>0</v>
      </c>
      <c r="E83" s="26" t="n">
        <f aca="false">SUM(I83,M83,AC83,AO83)</f>
        <v>0</v>
      </c>
      <c r="F83" s="26" t="n">
        <f aca="false">SUM(G83:I83)</f>
        <v>0</v>
      </c>
      <c r="G83" s="26" t="n">
        <v>0</v>
      </c>
      <c r="H83" s="26" t="n">
        <v>0</v>
      </c>
      <c r="I83" s="26" t="n">
        <v>0</v>
      </c>
      <c r="J83" s="26" t="n">
        <f aca="false">SUM(N83,R83,V83)</f>
        <v>0</v>
      </c>
      <c r="K83" s="26" t="n">
        <f aca="false">SUM(O83,S83,W83)</f>
        <v>0</v>
      </c>
      <c r="L83" s="26" t="n">
        <f aca="false">SUM(P83,T83,X83)</f>
        <v>0</v>
      </c>
      <c r="M83" s="26" t="n">
        <f aca="false">SUM(Q83,U83,Y83)</f>
        <v>0</v>
      </c>
      <c r="N83" s="26" t="n">
        <f aca="false">SUM(O83:Q83)</f>
        <v>0</v>
      </c>
      <c r="O83" s="26" t="n">
        <v>0</v>
      </c>
      <c r="P83" s="26" t="n">
        <v>0</v>
      </c>
      <c r="Q83" s="26" t="n">
        <v>0</v>
      </c>
      <c r="R83" s="25" t="n">
        <f aca="false">SUM(S83:U83)</f>
        <v>0</v>
      </c>
      <c r="S83" s="26" t="n">
        <v>0</v>
      </c>
      <c r="T83" s="26" t="n">
        <v>0</v>
      </c>
      <c r="U83" s="26" t="n">
        <v>0</v>
      </c>
      <c r="V83" s="26" t="n">
        <f aca="false">SUM(W83:Y83)</f>
        <v>0</v>
      </c>
      <c r="W83" s="26" t="n">
        <v>0</v>
      </c>
      <c r="X83" s="26" t="n">
        <v>0</v>
      </c>
      <c r="Y83" s="26" t="n">
        <v>0</v>
      </c>
      <c r="Z83" s="26" t="n">
        <f aca="false">SUM(AD83,AH83)</f>
        <v>0</v>
      </c>
      <c r="AA83" s="26" t="n">
        <f aca="false">SUM(AE83,AI83)</f>
        <v>0</v>
      </c>
      <c r="AB83" s="26" t="n">
        <f aca="false">SUM(AF83,AJ83)</f>
        <v>0</v>
      </c>
      <c r="AC83" s="26" t="n">
        <f aca="false">SUM(AG83,AK83)</f>
        <v>0</v>
      </c>
      <c r="AD83" s="26" t="n">
        <f aca="false">SUM(AE83:AG83)</f>
        <v>0</v>
      </c>
      <c r="AE83" s="26" t="n">
        <v>0</v>
      </c>
      <c r="AF83" s="26" t="n">
        <v>0</v>
      </c>
      <c r="AG83" s="26" t="n">
        <v>0</v>
      </c>
      <c r="AH83" s="25" t="n">
        <f aca="false">SUM(AI83:AK83)</f>
        <v>0</v>
      </c>
      <c r="AI83" s="26" t="n">
        <v>0</v>
      </c>
      <c r="AJ83" s="26" t="n">
        <v>0</v>
      </c>
      <c r="AK83" s="26" t="n">
        <v>0</v>
      </c>
      <c r="AL83" s="26" t="n">
        <f aca="false">SUM(AM83:AO83)</f>
        <v>0</v>
      </c>
      <c r="AM83" s="26" t="n">
        <v>0</v>
      </c>
      <c r="AN83" s="26" t="n">
        <v>0</v>
      </c>
      <c r="AO83" s="27" t="n">
        <v>0</v>
      </c>
    </row>
    <row r="84" s="19" customFormat="true" ht="12" hidden="false" customHeight="true" outlineLevel="0" collapsed="false">
      <c r="A84" s="35" t="s">
        <v>95</v>
      </c>
      <c r="B84" s="21" t="n">
        <f aca="false">SUM(F84,J84,Z84,AL84)</f>
        <v>0</v>
      </c>
      <c r="C84" s="22" t="n">
        <f aca="false">SUM(G84,K84,AA84,AM84)</f>
        <v>0</v>
      </c>
      <c r="D84" s="22" t="n">
        <f aca="false">SUM(H84,L84,AB84,AN84)</f>
        <v>0</v>
      </c>
      <c r="E84" s="22" t="n">
        <f aca="false">SUM(I84,M84,AC84,AO84)</f>
        <v>0</v>
      </c>
      <c r="F84" s="22" t="n">
        <f aca="false">SUM(G84:I84)</f>
        <v>0</v>
      </c>
      <c r="G84" s="22" t="n">
        <v>0</v>
      </c>
      <c r="H84" s="22" t="n">
        <v>0</v>
      </c>
      <c r="I84" s="22" t="n">
        <v>0</v>
      </c>
      <c r="J84" s="22" t="n">
        <f aca="false">SUM(N84,R84,V84)</f>
        <v>0</v>
      </c>
      <c r="K84" s="22" t="n">
        <f aca="false">SUM(O84,S84,W84)</f>
        <v>0</v>
      </c>
      <c r="L84" s="22" t="n">
        <f aca="false">SUM(P84,T84,X84)</f>
        <v>0</v>
      </c>
      <c r="M84" s="22" t="n">
        <f aca="false">SUM(Q84,U84,Y84)</f>
        <v>0</v>
      </c>
      <c r="N84" s="22" t="n">
        <f aca="false">SUM(O84:Q84)</f>
        <v>0</v>
      </c>
      <c r="O84" s="22" t="n">
        <v>0</v>
      </c>
      <c r="P84" s="22" t="n">
        <v>0</v>
      </c>
      <c r="Q84" s="22" t="n">
        <v>0</v>
      </c>
      <c r="R84" s="21" t="n">
        <f aca="false">SUM(S84:U84)</f>
        <v>0</v>
      </c>
      <c r="S84" s="22" t="n">
        <v>0</v>
      </c>
      <c r="T84" s="22" t="n">
        <v>0</v>
      </c>
      <c r="U84" s="22" t="n">
        <v>0</v>
      </c>
      <c r="V84" s="22" t="n">
        <f aca="false">SUM(W84:Y84)</f>
        <v>0</v>
      </c>
      <c r="W84" s="22" t="n">
        <v>0</v>
      </c>
      <c r="X84" s="22" t="n">
        <v>0</v>
      </c>
      <c r="Y84" s="22" t="n">
        <v>0</v>
      </c>
      <c r="Z84" s="22" t="n">
        <f aca="false">SUM(AD84,AH84)</f>
        <v>0</v>
      </c>
      <c r="AA84" s="22" t="n">
        <f aca="false">SUM(AE84,AI84)</f>
        <v>0</v>
      </c>
      <c r="AB84" s="22" t="n">
        <f aca="false">SUM(AF84,AJ84)</f>
        <v>0</v>
      </c>
      <c r="AC84" s="22" t="n">
        <f aca="false">SUM(AG84,AK84)</f>
        <v>0</v>
      </c>
      <c r="AD84" s="22" t="n">
        <f aca="false">SUM(AE84:AG84)</f>
        <v>0</v>
      </c>
      <c r="AE84" s="22" t="n">
        <v>0</v>
      </c>
      <c r="AF84" s="22" t="n">
        <v>0</v>
      </c>
      <c r="AG84" s="22" t="n">
        <v>0</v>
      </c>
      <c r="AH84" s="21" t="n">
        <f aca="false">SUM(AI84:AK84)</f>
        <v>0</v>
      </c>
      <c r="AI84" s="22" t="n">
        <v>0</v>
      </c>
      <c r="AJ84" s="22" t="n">
        <v>0</v>
      </c>
      <c r="AK84" s="22" t="n">
        <v>0</v>
      </c>
      <c r="AL84" s="22" t="n">
        <f aca="false">SUM(AM84:AO84)</f>
        <v>0</v>
      </c>
      <c r="AM84" s="22" t="n">
        <v>0</v>
      </c>
      <c r="AN84" s="22" t="n">
        <v>0</v>
      </c>
      <c r="AO84" s="23" t="n">
        <v>0</v>
      </c>
    </row>
    <row r="85" s="19" customFormat="true" ht="12" hidden="false" customHeight="true" outlineLevel="0" collapsed="false">
      <c r="A85" s="20" t="s">
        <v>96</v>
      </c>
      <c r="B85" s="21" t="n">
        <f aca="false">SUM(F85,J85,Z85,AL85)</f>
        <v>0</v>
      </c>
      <c r="C85" s="22" t="n">
        <f aca="false">SUM(G85,K85,AA85,AM85)</f>
        <v>0</v>
      </c>
      <c r="D85" s="22" t="n">
        <f aca="false">SUM(H85,L85,AB85,AN85)</f>
        <v>0</v>
      </c>
      <c r="E85" s="22" t="n">
        <f aca="false">SUM(I85,M85,AC85,AO85)</f>
        <v>0</v>
      </c>
      <c r="F85" s="22" t="n">
        <f aca="false">SUM(G85:I85)</f>
        <v>0</v>
      </c>
      <c r="G85" s="22" t="n">
        <v>0</v>
      </c>
      <c r="H85" s="22" t="n">
        <v>0</v>
      </c>
      <c r="I85" s="22" t="n">
        <v>0</v>
      </c>
      <c r="J85" s="22" t="n">
        <f aca="false">SUM(N85,R85,V85)</f>
        <v>0</v>
      </c>
      <c r="K85" s="22" t="n">
        <f aca="false">SUM(O85,S85,W85)</f>
        <v>0</v>
      </c>
      <c r="L85" s="22" t="n">
        <f aca="false">SUM(P85,T85,X85)</f>
        <v>0</v>
      </c>
      <c r="M85" s="22" t="n">
        <f aca="false">SUM(Q85,U85,Y85)</f>
        <v>0</v>
      </c>
      <c r="N85" s="22" t="n">
        <f aca="false">SUM(O85:Q85)</f>
        <v>0</v>
      </c>
      <c r="O85" s="22" t="n">
        <v>0</v>
      </c>
      <c r="P85" s="22" t="n">
        <v>0</v>
      </c>
      <c r="Q85" s="22" t="n">
        <v>0</v>
      </c>
      <c r="R85" s="21" t="n">
        <f aca="false">SUM(S85:U85)</f>
        <v>0</v>
      </c>
      <c r="S85" s="22" t="n">
        <v>0</v>
      </c>
      <c r="T85" s="22" t="n">
        <v>0</v>
      </c>
      <c r="U85" s="22" t="n">
        <v>0</v>
      </c>
      <c r="V85" s="22" t="n">
        <f aca="false">SUM(W85:Y85)</f>
        <v>0</v>
      </c>
      <c r="W85" s="22" t="n">
        <v>0</v>
      </c>
      <c r="X85" s="22" t="n">
        <v>0</v>
      </c>
      <c r="Y85" s="22" t="n">
        <v>0</v>
      </c>
      <c r="Z85" s="22" t="n">
        <f aca="false">SUM(AD85,AH85)</f>
        <v>0</v>
      </c>
      <c r="AA85" s="22" t="n">
        <f aca="false">SUM(AE85,AI85)</f>
        <v>0</v>
      </c>
      <c r="AB85" s="22" t="n">
        <f aca="false">SUM(AF85,AJ85)</f>
        <v>0</v>
      </c>
      <c r="AC85" s="22" t="n">
        <f aca="false">SUM(AG85,AK85)</f>
        <v>0</v>
      </c>
      <c r="AD85" s="22" t="n">
        <f aca="false">SUM(AE85:AG85)</f>
        <v>0</v>
      </c>
      <c r="AE85" s="22" t="n">
        <v>0</v>
      </c>
      <c r="AF85" s="22" t="n">
        <v>0</v>
      </c>
      <c r="AG85" s="22" t="n">
        <v>0</v>
      </c>
      <c r="AH85" s="21" t="n">
        <f aca="false">SUM(AI85:AK85)</f>
        <v>0</v>
      </c>
      <c r="AI85" s="22" t="n">
        <v>0</v>
      </c>
      <c r="AJ85" s="22" t="n">
        <v>0</v>
      </c>
      <c r="AK85" s="22" t="n">
        <v>0</v>
      </c>
      <c r="AL85" s="22" t="n">
        <f aca="false">SUM(AM85:AO85)</f>
        <v>0</v>
      </c>
      <c r="AM85" s="22" t="n">
        <v>0</v>
      </c>
      <c r="AN85" s="22" t="n">
        <v>0</v>
      </c>
      <c r="AO85" s="23" t="n">
        <v>0</v>
      </c>
    </row>
    <row r="86" s="19" customFormat="true" ht="12" hidden="false" customHeight="true" outlineLevel="0" collapsed="false">
      <c r="A86" s="20" t="s">
        <v>97</v>
      </c>
      <c r="B86" s="21" t="n">
        <f aca="false">SUM(F86,J86,Z86,AL86)</f>
        <v>26</v>
      </c>
      <c r="C86" s="22" t="n">
        <f aca="false">SUM(G86,K86,AA86,AM86)</f>
        <v>26</v>
      </c>
      <c r="D86" s="22" t="n">
        <f aca="false">SUM(H86,L86,AB86,AN86)</f>
        <v>0</v>
      </c>
      <c r="E86" s="22" t="n">
        <f aca="false">SUM(I86,M86,AC86,AO86)</f>
        <v>0</v>
      </c>
      <c r="F86" s="22" t="n">
        <f aca="false">SUM(G86:I86)</f>
        <v>22</v>
      </c>
      <c r="G86" s="22" t="n">
        <v>22</v>
      </c>
      <c r="H86" s="22" t="n">
        <v>0</v>
      </c>
      <c r="I86" s="22" t="n">
        <v>0</v>
      </c>
      <c r="J86" s="22" t="n">
        <f aca="false">SUM(N86,R86,V86)</f>
        <v>0</v>
      </c>
      <c r="K86" s="22" t="n">
        <f aca="false">SUM(O86,S86,W86)</f>
        <v>0</v>
      </c>
      <c r="L86" s="22" t="n">
        <f aca="false">SUM(P86,T86,X86)</f>
        <v>0</v>
      </c>
      <c r="M86" s="22" t="n">
        <f aca="false">SUM(Q86,U86,Y86)</f>
        <v>0</v>
      </c>
      <c r="N86" s="22" t="n">
        <f aca="false">SUM(O86:Q86)</f>
        <v>0</v>
      </c>
      <c r="O86" s="22" t="n">
        <v>0</v>
      </c>
      <c r="P86" s="22" t="n">
        <v>0</v>
      </c>
      <c r="Q86" s="22" t="n">
        <v>0</v>
      </c>
      <c r="R86" s="21" t="n">
        <f aca="false">SUM(S86:U86)</f>
        <v>0</v>
      </c>
      <c r="S86" s="22" t="n">
        <v>0</v>
      </c>
      <c r="T86" s="22" t="n">
        <v>0</v>
      </c>
      <c r="U86" s="22" t="n">
        <v>0</v>
      </c>
      <c r="V86" s="22" t="n">
        <f aca="false">SUM(W86:Y86)</f>
        <v>0</v>
      </c>
      <c r="W86" s="22" t="n">
        <v>0</v>
      </c>
      <c r="X86" s="22" t="n">
        <v>0</v>
      </c>
      <c r="Y86" s="22" t="n">
        <v>0</v>
      </c>
      <c r="Z86" s="22" t="n">
        <f aca="false">SUM(AD86,AH86)</f>
        <v>4</v>
      </c>
      <c r="AA86" s="22" t="n">
        <f aca="false">SUM(AE86,AI86)</f>
        <v>4</v>
      </c>
      <c r="AB86" s="22" t="n">
        <f aca="false">SUM(AF86,AJ86)</f>
        <v>0</v>
      </c>
      <c r="AC86" s="22" t="n">
        <f aca="false">SUM(AG86,AK86)</f>
        <v>0</v>
      </c>
      <c r="AD86" s="22" t="n">
        <f aca="false">SUM(AE86:AG86)</f>
        <v>2</v>
      </c>
      <c r="AE86" s="22" t="n">
        <v>2</v>
      </c>
      <c r="AF86" s="22" t="n">
        <v>0</v>
      </c>
      <c r="AG86" s="22" t="n">
        <v>0</v>
      </c>
      <c r="AH86" s="21" t="n">
        <f aca="false">SUM(AI86:AK86)</f>
        <v>2</v>
      </c>
      <c r="AI86" s="22" t="n">
        <v>2</v>
      </c>
      <c r="AJ86" s="22" t="n">
        <v>0</v>
      </c>
      <c r="AK86" s="22" t="n">
        <v>0</v>
      </c>
      <c r="AL86" s="22" t="n">
        <f aca="false">SUM(AM86:AO86)</f>
        <v>0</v>
      </c>
      <c r="AM86" s="22" t="n">
        <v>0</v>
      </c>
      <c r="AN86" s="22" t="n">
        <v>0</v>
      </c>
      <c r="AO86" s="23" t="n">
        <v>0</v>
      </c>
    </row>
    <row r="87" s="19" customFormat="true" ht="12" hidden="false" customHeight="true" outlineLevel="0" collapsed="false">
      <c r="A87" s="20" t="s">
        <v>98</v>
      </c>
      <c r="B87" s="21" t="n">
        <f aca="false">SUM(F87,J87,Z87,AL87)</f>
        <v>0</v>
      </c>
      <c r="C87" s="22" t="n">
        <f aca="false">SUM(G87,K87,AA87,AM87)</f>
        <v>0</v>
      </c>
      <c r="D87" s="22" t="n">
        <f aca="false">SUM(H87,L87,AB87,AN87)</f>
        <v>0</v>
      </c>
      <c r="E87" s="22" t="n">
        <f aca="false">SUM(I87,M87,AC87,AO87)</f>
        <v>0</v>
      </c>
      <c r="F87" s="22" t="n">
        <f aca="false">SUM(G87:I87)</f>
        <v>0</v>
      </c>
      <c r="G87" s="22" t="n">
        <v>0</v>
      </c>
      <c r="H87" s="22" t="n">
        <v>0</v>
      </c>
      <c r="I87" s="22" t="n">
        <v>0</v>
      </c>
      <c r="J87" s="22" t="n">
        <f aca="false">SUM(N87,R87,V87)</f>
        <v>0</v>
      </c>
      <c r="K87" s="22" t="n">
        <f aca="false">SUM(O87,S87,W87)</f>
        <v>0</v>
      </c>
      <c r="L87" s="22" t="n">
        <f aca="false">SUM(P87,T87,X87)</f>
        <v>0</v>
      </c>
      <c r="M87" s="22" t="n">
        <f aca="false">SUM(Q87,U87,Y87)</f>
        <v>0</v>
      </c>
      <c r="N87" s="22" t="n">
        <f aca="false">SUM(O87:Q87)</f>
        <v>0</v>
      </c>
      <c r="O87" s="22" t="n">
        <v>0</v>
      </c>
      <c r="P87" s="22" t="n">
        <v>0</v>
      </c>
      <c r="Q87" s="22" t="n">
        <v>0</v>
      </c>
      <c r="R87" s="21" t="n">
        <f aca="false">SUM(S87:U87)</f>
        <v>0</v>
      </c>
      <c r="S87" s="22" t="n">
        <v>0</v>
      </c>
      <c r="T87" s="22" t="n">
        <v>0</v>
      </c>
      <c r="U87" s="22" t="n">
        <v>0</v>
      </c>
      <c r="V87" s="22" t="n">
        <f aca="false">SUM(W87:Y87)</f>
        <v>0</v>
      </c>
      <c r="W87" s="22" t="n">
        <v>0</v>
      </c>
      <c r="X87" s="22" t="n">
        <v>0</v>
      </c>
      <c r="Y87" s="22" t="n">
        <v>0</v>
      </c>
      <c r="Z87" s="22" t="n">
        <f aca="false">SUM(AD87,AH87)</f>
        <v>0</v>
      </c>
      <c r="AA87" s="22" t="n">
        <f aca="false">SUM(AE87,AI87)</f>
        <v>0</v>
      </c>
      <c r="AB87" s="22" t="n">
        <f aca="false">SUM(AF87,AJ87)</f>
        <v>0</v>
      </c>
      <c r="AC87" s="22" t="n">
        <f aca="false">SUM(AG87,AK87)</f>
        <v>0</v>
      </c>
      <c r="AD87" s="22" t="n">
        <f aca="false">SUM(AE87:AG87)</f>
        <v>0</v>
      </c>
      <c r="AE87" s="22" t="n">
        <v>0</v>
      </c>
      <c r="AF87" s="22" t="n">
        <v>0</v>
      </c>
      <c r="AG87" s="22" t="n">
        <v>0</v>
      </c>
      <c r="AH87" s="21" t="n">
        <f aca="false">SUM(AI87:AK87)</f>
        <v>0</v>
      </c>
      <c r="AI87" s="22" t="n">
        <v>0</v>
      </c>
      <c r="AJ87" s="22" t="n">
        <v>0</v>
      </c>
      <c r="AK87" s="22" t="n">
        <v>0</v>
      </c>
      <c r="AL87" s="22" t="n">
        <f aca="false">SUM(AM87:AO87)</f>
        <v>0</v>
      </c>
      <c r="AM87" s="22" t="n">
        <v>0</v>
      </c>
      <c r="AN87" s="22" t="n">
        <v>0</v>
      </c>
      <c r="AO87" s="23" t="n">
        <v>0</v>
      </c>
    </row>
    <row r="88" s="19" customFormat="true" ht="12" hidden="false" customHeight="true" outlineLevel="0" collapsed="false">
      <c r="A88" s="24" t="s">
        <v>99</v>
      </c>
      <c r="B88" s="25" t="n">
        <f aca="false">SUM(F88,J88,Z88,AL88)</f>
        <v>4</v>
      </c>
      <c r="C88" s="26" t="n">
        <f aca="false">SUM(G88,K88,AA88,AM88)</f>
        <v>4</v>
      </c>
      <c r="D88" s="26" t="n">
        <f aca="false">SUM(H88,L88,AB88,AN88)</f>
        <v>0</v>
      </c>
      <c r="E88" s="26" t="n">
        <f aca="false">SUM(I88,M88,AC88,AO88)</f>
        <v>0</v>
      </c>
      <c r="F88" s="26" t="n">
        <f aca="false">SUM(G88:I88)</f>
        <v>0</v>
      </c>
      <c r="G88" s="26" t="n">
        <v>0</v>
      </c>
      <c r="H88" s="26" t="n">
        <v>0</v>
      </c>
      <c r="I88" s="26" t="n">
        <v>0</v>
      </c>
      <c r="J88" s="26" t="n">
        <f aca="false">SUM(N88,R88,V88)</f>
        <v>0</v>
      </c>
      <c r="K88" s="26" t="n">
        <f aca="false">SUM(O88,S88,W88)</f>
        <v>0</v>
      </c>
      <c r="L88" s="26" t="n">
        <f aca="false">SUM(P88,T88,X88)</f>
        <v>0</v>
      </c>
      <c r="M88" s="26" t="n">
        <f aca="false">SUM(Q88,U88,Y88)</f>
        <v>0</v>
      </c>
      <c r="N88" s="26" t="n">
        <f aca="false">SUM(O88:Q88)</f>
        <v>0</v>
      </c>
      <c r="O88" s="26" t="n">
        <v>0</v>
      </c>
      <c r="P88" s="26" t="n">
        <v>0</v>
      </c>
      <c r="Q88" s="26" t="n">
        <v>0</v>
      </c>
      <c r="R88" s="25" t="n">
        <f aca="false">SUM(S88:U88)</f>
        <v>0</v>
      </c>
      <c r="S88" s="26" t="n">
        <v>0</v>
      </c>
      <c r="T88" s="26" t="n">
        <v>0</v>
      </c>
      <c r="U88" s="26" t="n">
        <v>0</v>
      </c>
      <c r="V88" s="26" t="n">
        <f aca="false">SUM(W88:Y88)</f>
        <v>0</v>
      </c>
      <c r="W88" s="26" t="n">
        <v>0</v>
      </c>
      <c r="X88" s="26" t="n">
        <v>0</v>
      </c>
      <c r="Y88" s="26" t="n">
        <v>0</v>
      </c>
      <c r="Z88" s="26" t="n">
        <f aca="false">SUM(AD88,AH88)</f>
        <v>3</v>
      </c>
      <c r="AA88" s="26" t="n">
        <f aca="false">SUM(AE88,AI88)</f>
        <v>3</v>
      </c>
      <c r="AB88" s="26" t="n">
        <f aca="false">SUM(AF88,AJ88)</f>
        <v>0</v>
      </c>
      <c r="AC88" s="26" t="n">
        <f aca="false">SUM(AG88,AK88)</f>
        <v>0</v>
      </c>
      <c r="AD88" s="26" t="n">
        <f aca="false">SUM(AE88:AG88)</f>
        <v>3</v>
      </c>
      <c r="AE88" s="26" t="n">
        <v>3</v>
      </c>
      <c r="AF88" s="26" t="n">
        <v>0</v>
      </c>
      <c r="AG88" s="26" t="n">
        <v>0</v>
      </c>
      <c r="AH88" s="25" t="n">
        <f aca="false">SUM(AI88:AK88)</f>
        <v>0</v>
      </c>
      <c r="AI88" s="26" t="n">
        <v>0</v>
      </c>
      <c r="AJ88" s="26" t="n">
        <v>0</v>
      </c>
      <c r="AK88" s="26" t="n">
        <v>0</v>
      </c>
      <c r="AL88" s="26" t="n">
        <f aca="false">SUM(AM88:AO88)</f>
        <v>1</v>
      </c>
      <c r="AM88" s="26" t="n">
        <v>1</v>
      </c>
      <c r="AN88" s="26" t="n">
        <v>0</v>
      </c>
      <c r="AO88" s="27" t="n">
        <v>0</v>
      </c>
    </row>
    <row r="89" s="19" customFormat="true" ht="12" hidden="false" customHeight="true" outlineLevel="0" collapsed="false">
      <c r="A89" s="35" t="s">
        <v>100</v>
      </c>
      <c r="B89" s="21" t="n">
        <f aca="false">SUM(F89,J89,Z89,AL89)</f>
        <v>3</v>
      </c>
      <c r="C89" s="22" t="n">
        <f aca="false">SUM(G89,K89,AA89,AM89)</f>
        <v>2</v>
      </c>
      <c r="D89" s="22" t="n">
        <f aca="false">SUM(H89,L89,AB89,AN89)</f>
        <v>0</v>
      </c>
      <c r="E89" s="22" t="n">
        <f aca="false">SUM(I89,M89,AC89,AO89)</f>
        <v>1</v>
      </c>
      <c r="F89" s="22" t="n">
        <f aca="false">SUM(G89:I89)</f>
        <v>1</v>
      </c>
      <c r="G89" s="22" t="n">
        <v>1</v>
      </c>
      <c r="H89" s="22" t="n">
        <v>0</v>
      </c>
      <c r="I89" s="22" t="n">
        <v>0</v>
      </c>
      <c r="J89" s="22" t="n">
        <f aca="false">SUM(N89,R89,V89)</f>
        <v>0</v>
      </c>
      <c r="K89" s="22" t="n">
        <f aca="false">SUM(O89,S89,W89)</f>
        <v>0</v>
      </c>
      <c r="L89" s="22" t="n">
        <f aca="false">SUM(P89,T89,X89)</f>
        <v>0</v>
      </c>
      <c r="M89" s="22" t="n">
        <f aca="false">SUM(Q89,U89,Y89)</f>
        <v>0</v>
      </c>
      <c r="N89" s="22" t="n">
        <f aca="false">SUM(O89:Q89)</f>
        <v>0</v>
      </c>
      <c r="O89" s="22" t="n">
        <v>0</v>
      </c>
      <c r="P89" s="22" t="n">
        <v>0</v>
      </c>
      <c r="Q89" s="22" t="n">
        <v>0</v>
      </c>
      <c r="R89" s="21" t="n">
        <f aca="false">SUM(S89:U89)</f>
        <v>0</v>
      </c>
      <c r="S89" s="22" t="n">
        <v>0</v>
      </c>
      <c r="T89" s="22" t="n">
        <v>0</v>
      </c>
      <c r="U89" s="22" t="n">
        <v>0</v>
      </c>
      <c r="V89" s="22" t="n">
        <f aca="false">SUM(W89:Y89)</f>
        <v>0</v>
      </c>
      <c r="W89" s="22" t="n">
        <v>0</v>
      </c>
      <c r="X89" s="22" t="n">
        <v>0</v>
      </c>
      <c r="Y89" s="22" t="n">
        <v>0</v>
      </c>
      <c r="Z89" s="22" t="n">
        <f aca="false">SUM(AD89,AH89)</f>
        <v>1</v>
      </c>
      <c r="AA89" s="22" t="n">
        <f aca="false">SUM(AE89,AI89)</f>
        <v>1</v>
      </c>
      <c r="AB89" s="22" t="n">
        <f aca="false">SUM(AF89,AJ89)</f>
        <v>0</v>
      </c>
      <c r="AC89" s="22" t="n">
        <f aca="false">SUM(AG89,AK89)</f>
        <v>0</v>
      </c>
      <c r="AD89" s="22" t="n">
        <f aca="false">SUM(AE89:AG89)</f>
        <v>1</v>
      </c>
      <c r="AE89" s="22" t="n">
        <v>1</v>
      </c>
      <c r="AF89" s="22" t="n">
        <v>0</v>
      </c>
      <c r="AG89" s="22" t="n">
        <v>0</v>
      </c>
      <c r="AH89" s="21" t="n">
        <f aca="false">SUM(AI89:AK89)</f>
        <v>0</v>
      </c>
      <c r="AI89" s="22" t="n">
        <v>0</v>
      </c>
      <c r="AJ89" s="22" t="n">
        <v>0</v>
      </c>
      <c r="AK89" s="22" t="n">
        <v>0</v>
      </c>
      <c r="AL89" s="22" t="n">
        <f aca="false">SUM(AM89:AO89)</f>
        <v>1</v>
      </c>
      <c r="AM89" s="22" t="n">
        <v>0</v>
      </c>
      <c r="AN89" s="22" t="n">
        <v>0</v>
      </c>
      <c r="AO89" s="23" t="n">
        <v>1</v>
      </c>
    </row>
    <row r="90" s="19" customFormat="true" ht="12" hidden="false" customHeight="true" outlineLevel="0" collapsed="false">
      <c r="A90" s="20" t="s">
        <v>101</v>
      </c>
      <c r="B90" s="21" t="n">
        <f aca="false">SUM(F90,J90,Z90,AL90)</f>
        <v>4</v>
      </c>
      <c r="C90" s="22" t="n">
        <f aca="false">SUM(G90,K90,AA90,AM90)</f>
        <v>4</v>
      </c>
      <c r="D90" s="22" t="n">
        <f aca="false">SUM(H90,L90,AB90,AN90)</f>
        <v>0</v>
      </c>
      <c r="E90" s="22" t="n">
        <f aca="false">SUM(I90,M90,AC90,AO90)</f>
        <v>0</v>
      </c>
      <c r="F90" s="22" t="n">
        <f aca="false">SUM(G90:I90)</f>
        <v>3</v>
      </c>
      <c r="G90" s="22" t="n">
        <v>3</v>
      </c>
      <c r="H90" s="22" t="n">
        <v>0</v>
      </c>
      <c r="I90" s="22" t="n">
        <v>0</v>
      </c>
      <c r="J90" s="22" t="n">
        <f aca="false">SUM(N90,R90,V90)</f>
        <v>0</v>
      </c>
      <c r="K90" s="22" t="n">
        <f aca="false">SUM(O90,S90,W90)</f>
        <v>0</v>
      </c>
      <c r="L90" s="22" t="n">
        <f aca="false">SUM(P90,T90,X90)</f>
        <v>0</v>
      </c>
      <c r="M90" s="22" t="n">
        <f aca="false">SUM(Q90,U90,Y90)</f>
        <v>0</v>
      </c>
      <c r="N90" s="22" t="n">
        <f aca="false">SUM(O90:Q90)</f>
        <v>0</v>
      </c>
      <c r="O90" s="22" t="n">
        <v>0</v>
      </c>
      <c r="P90" s="22" t="n">
        <v>0</v>
      </c>
      <c r="Q90" s="22" t="n">
        <v>0</v>
      </c>
      <c r="R90" s="21" t="n">
        <f aca="false">SUM(S90:U90)</f>
        <v>0</v>
      </c>
      <c r="S90" s="22" t="n">
        <v>0</v>
      </c>
      <c r="T90" s="22" t="n">
        <v>0</v>
      </c>
      <c r="U90" s="22" t="n">
        <v>0</v>
      </c>
      <c r="V90" s="22" t="n">
        <f aca="false">SUM(W90:Y90)</f>
        <v>0</v>
      </c>
      <c r="W90" s="22" t="n">
        <v>0</v>
      </c>
      <c r="X90" s="22" t="n">
        <v>0</v>
      </c>
      <c r="Y90" s="22" t="n">
        <v>0</v>
      </c>
      <c r="Z90" s="22" t="n">
        <f aca="false">SUM(AD90,AH90)</f>
        <v>1</v>
      </c>
      <c r="AA90" s="22" t="n">
        <f aca="false">SUM(AE90,AI90)</f>
        <v>1</v>
      </c>
      <c r="AB90" s="22" t="n">
        <f aca="false">SUM(AF90,AJ90)</f>
        <v>0</v>
      </c>
      <c r="AC90" s="22" t="n">
        <f aca="false">SUM(AG90,AK90)</f>
        <v>0</v>
      </c>
      <c r="AD90" s="22" t="n">
        <f aca="false">SUM(AE90:AG90)</f>
        <v>0</v>
      </c>
      <c r="AE90" s="22" t="n">
        <v>0</v>
      </c>
      <c r="AF90" s="22" t="n">
        <v>0</v>
      </c>
      <c r="AG90" s="22" t="n">
        <v>0</v>
      </c>
      <c r="AH90" s="21" t="n">
        <f aca="false">SUM(AI90:AK90)</f>
        <v>1</v>
      </c>
      <c r="AI90" s="22" t="n">
        <v>1</v>
      </c>
      <c r="AJ90" s="22" t="n">
        <v>0</v>
      </c>
      <c r="AK90" s="22" t="n">
        <v>0</v>
      </c>
      <c r="AL90" s="22" t="n">
        <f aca="false">SUM(AM90:AO90)</f>
        <v>0</v>
      </c>
      <c r="AM90" s="22" t="n">
        <v>0</v>
      </c>
      <c r="AN90" s="22" t="n">
        <v>0</v>
      </c>
      <c r="AO90" s="23" t="n">
        <v>0</v>
      </c>
    </row>
    <row r="91" s="19" customFormat="true" ht="12" hidden="false" customHeight="true" outlineLevel="0" collapsed="false">
      <c r="A91" s="20" t="s">
        <v>102</v>
      </c>
      <c r="B91" s="21" t="n">
        <f aca="false">SUM(F91,J91,Z91,AL91)</f>
        <v>0</v>
      </c>
      <c r="C91" s="22" t="n">
        <f aca="false">SUM(G91,K91,AA91,AM91)</f>
        <v>0</v>
      </c>
      <c r="D91" s="22" t="n">
        <f aca="false">SUM(H91,L91,AB91,AN91)</f>
        <v>0</v>
      </c>
      <c r="E91" s="22" t="n">
        <f aca="false">SUM(I91,M91,AC91,AO91)</f>
        <v>0</v>
      </c>
      <c r="F91" s="22" t="n">
        <f aca="false">SUM(G91:I91)</f>
        <v>0</v>
      </c>
      <c r="G91" s="22" t="n">
        <v>0</v>
      </c>
      <c r="H91" s="22" t="n">
        <v>0</v>
      </c>
      <c r="I91" s="22" t="n">
        <v>0</v>
      </c>
      <c r="J91" s="22" t="n">
        <f aca="false">SUM(N91,R91,V91)</f>
        <v>0</v>
      </c>
      <c r="K91" s="22" t="n">
        <f aca="false">SUM(O91,S91,W91)</f>
        <v>0</v>
      </c>
      <c r="L91" s="22" t="n">
        <f aca="false">SUM(P91,T91,X91)</f>
        <v>0</v>
      </c>
      <c r="M91" s="22" t="n">
        <f aca="false">SUM(Q91,U91,Y91)</f>
        <v>0</v>
      </c>
      <c r="N91" s="22" t="n">
        <f aca="false">SUM(O91:Q91)</f>
        <v>0</v>
      </c>
      <c r="O91" s="22" t="n">
        <v>0</v>
      </c>
      <c r="P91" s="22" t="n">
        <v>0</v>
      </c>
      <c r="Q91" s="22" t="n">
        <v>0</v>
      </c>
      <c r="R91" s="21" t="n">
        <f aca="false">SUM(S91:U91)</f>
        <v>0</v>
      </c>
      <c r="S91" s="22" t="n">
        <v>0</v>
      </c>
      <c r="T91" s="22" t="n">
        <v>0</v>
      </c>
      <c r="U91" s="22" t="n">
        <v>0</v>
      </c>
      <c r="V91" s="22" t="n">
        <f aca="false">SUM(W91:Y91)</f>
        <v>0</v>
      </c>
      <c r="W91" s="22" t="n">
        <v>0</v>
      </c>
      <c r="X91" s="22" t="n">
        <v>0</v>
      </c>
      <c r="Y91" s="22" t="n">
        <v>0</v>
      </c>
      <c r="Z91" s="22" t="n">
        <f aca="false">SUM(AD91,AH91)</f>
        <v>0</v>
      </c>
      <c r="AA91" s="22" t="n">
        <f aca="false">SUM(AE91,AI91)</f>
        <v>0</v>
      </c>
      <c r="AB91" s="22" t="n">
        <f aca="false">SUM(AF91,AJ91)</f>
        <v>0</v>
      </c>
      <c r="AC91" s="22" t="n">
        <f aca="false">SUM(AG91,AK91)</f>
        <v>0</v>
      </c>
      <c r="AD91" s="22" t="n">
        <f aca="false">SUM(AE91:AG91)</f>
        <v>0</v>
      </c>
      <c r="AE91" s="22" t="n">
        <v>0</v>
      </c>
      <c r="AF91" s="22" t="n">
        <v>0</v>
      </c>
      <c r="AG91" s="22" t="n">
        <v>0</v>
      </c>
      <c r="AH91" s="21" t="n">
        <f aca="false">SUM(AI91:AK91)</f>
        <v>0</v>
      </c>
      <c r="AI91" s="22" t="n">
        <v>0</v>
      </c>
      <c r="AJ91" s="22" t="n">
        <v>0</v>
      </c>
      <c r="AK91" s="22" t="n">
        <v>0</v>
      </c>
      <c r="AL91" s="22" t="n">
        <f aca="false">SUM(AM91:AO91)</f>
        <v>0</v>
      </c>
      <c r="AM91" s="22" t="n">
        <v>0</v>
      </c>
      <c r="AN91" s="22" t="n">
        <v>0</v>
      </c>
      <c r="AO91" s="23" t="n">
        <v>0</v>
      </c>
    </row>
    <row r="92" s="19" customFormat="true" ht="12" hidden="false" customHeight="true" outlineLevel="0" collapsed="false">
      <c r="A92" s="20" t="s">
        <v>103</v>
      </c>
      <c r="B92" s="21" t="n">
        <f aca="false">SUM(F92,J92,Z92,AL92)</f>
        <v>1</v>
      </c>
      <c r="C92" s="22" t="n">
        <f aca="false">SUM(G92,K92,AA92,AM92)</f>
        <v>1</v>
      </c>
      <c r="D92" s="22" t="n">
        <f aca="false">SUM(H92,L92,AB92,AN92)</f>
        <v>0</v>
      </c>
      <c r="E92" s="22" t="n">
        <f aca="false">SUM(I92,M92,AC92,AO92)</f>
        <v>0</v>
      </c>
      <c r="F92" s="22" t="n">
        <f aca="false">SUM(G92:I92)</f>
        <v>1</v>
      </c>
      <c r="G92" s="22" t="n">
        <v>1</v>
      </c>
      <c r="H92" s="22" t="n">
        <v>0</v>
      </c>
      <c r="I92" s="22" t="n">
        <v>0</v>
      </c>
      <c r="J92" s="22" t="n">
        <f aca="false">SUM(N92,R92,V92)</f>
        <v>0</v>
      </c>
      <c r="K92" s="22" t="n">
        <f aca="false">SUM(O92,S92,W92)</f>
        <v>0</v>
      </c>
      <c r="L92" s="22" t="n">
        <f aca="false">SUM(P92,T92,X92)</f>
        <v>0</v>
      </c>
      <c r="M92" s="22" t="n">
        <f aca="false">SUM(Q92,U92,Y92)</f>
        <v>0</v>
      </c>
      <c r="N92" s="22" t="n">
        <f aca="false">SUM(O92:Q92)</f>
        <v>0</v>
      </c>
      <c r="O92" s="22" t="n">
        <v>0</v>
      </c>
      <c r="P92" s="22" t="n">
        <v>0</v>
      </c>
      <c r="Q92" s="22" t="n">
        <v>0</v>
      </c>
      <c r="R92" s="21" t="n">
        <f aca="false">SUM(S92:U92)</f>
        <v>0</v>
      </c>
      <c r="S92" s="22" t="n">
        <v>0</v>
      </c>
      <c r="T92" s="22" t="n">
        <v>0</v>
      </c>
      <c r="U92" s="22" t="n">
        <v>0</v>
      </c>
      <c r="V92" s="22" t="n">
        <f aca="false">SUM(W92:Y92)</f>
        <v>0</v>
      </c>
      <c r="W92" s="22" t="n">
        <v>0</v>
      </c>
      <c r="X92" s="22" t="n">
        <v>0</v>
      </c>
      <c r="Y92" s="22" t="n">
        <v>0</v>
      </c>
      <c r="Z92" s="22" t="n">
        <f aca="false">SUM(AD92,AH92)</f>
        <v>0</v>
      </c>
      <c r="AA92" s="22" t="n">
        <f aca="false">SUM(AE92,AI92)</f>
        <v>0</v>
      </c>
      <c r="AB92" s="22" t="n">
        <f aca="false">SUM(AF92,AJ92)</f>
        <v>0</v>
      </c>
      <c r="AC92" s="22" t="n">
        <f aca="false">SUM(AG92,AK92)</f>
        <v>0</v>
      </c>
      <c r="AD92" s="22" t="n">
        <f aca="false">SUM(AE92:AG92)</f>
        <v>0</v>
      </c>
      <c r="AE92" s="22" t="n">
        <v>0</v>
      </c>
      <c r="AF92" s="22" t="n">
        <v>0</v>
      </c>
      <c r="AG92" s="22" t="n">
        <v>0</v>
      </c>
      <c r="AH92" s="21" t="n">
        <f aca="false">SUM(AI92:AK92)</f>
        <v>0</v>
      </c>
      <c r="AI92" s="22" t="n">
        <v>0</v>
      </c>
      <c r="AJ92" s="22" t="n">
        <v>0</v>
      </c>
      <c r="AK92" s="22" t="n">
        <v>0</v>
      </c>
      <c r="AL92" s="22" t="n">
        <f aca="false">SUM(AM92:AO92)</f>
        <v>0</v>
      </c>
      <c r="AM92" s="22" t="n">
        <v>0</v>
      </c>
      <c r="AN92" s="22" t="n">
        <v>0</v>
      </c>
      <c r="AO92" s="23" t="n">
        <v>0</v>
      </c>
    </row>
    <row r="93" s="19" customFormat="true" ht="12" hidden="false" customHeight="true" outlineLevel="0" collapsed="false">
      <c r="A93" s="24" t="s">
        <v>104</v>
      </c>
      <c r="B93" s="25" t="n">
        <f aca="false">SUM(F93,J93,Z93,AL93)</f>
        <v>0</v>
      </c>
      <c r="C93" s="26" t="n">
        <f aca="false">SUM(G93,K93,AA93,AM93)</f>
        <v>0</v>
      </c>
      <c r="D93" s="26" t="n">
        <f aca="false">SUM(H93,L93,AB93,AN93)</f>
        <v>0</v>
      </c>
      <c r="E93" s="26" t="n">
        <f aca="false">SUM(I93,M93,AC93,AO93)</f>
        <v>0</v>
      </c>
      <c r="F93" s="26" t="n">
        <f aca="false">SUM(G93:I93)</f>
        <v>0</v>
      </c>
      <c r="G93" s="26" t="n">
        <v>0</v>
      </c>
      <c r="H93" s="26" t="n">
        <v>0</v>
      </c>
      <c r="I93" s="26" t="n">
        <v>0</v>
      </c>
      <c r="J93" s="26" t="n">
        <f aca="false">SUM(N93,R93,V93)</f>
        <v>0</v>
      </c>
      <c r="K93" s="26" t="n">
        <f aca="false">SUM(O93,S93,W93)</f>
        <v>0</v>
      </c>
      <c r="L93" s="26" t="n">
        <f aca="false">SUM(P93,T93,X93)</f>
        <v>0</v>
      </c>
      <c r="M93" s="26" t="n">
        <f aca="false">SUM(Q93,U93,Y93)</f>
        <v>0</v>
      </c>
      <c r="N93" s="26" t="n">
        <f aca="false">SUM(O93:Q93)</f>
        <v>0</v>
      </c>
      <c r="O93" s="26" t="n">
        <v>0</v>
      </c>
      <c r="P93" s="26" t="n">
        <v>0</v>
      </c>
      <c r="Q93" s="26" t="n">
        <v>0</v>
      </c>
      <c r="R93" s="25" t="n">
        <f aca="false">SUM(S93:U93)</f>
        <v>0</v>
      </c>
      <c r="S93" s="26" t="n">
        <v>0</v>
      </c>
      <c r="T93" s="26" t="n">
        <v>0</v>
      </c>
      <c r="U93" s="26" t="n">
        <v>0</v>
      </c>
      <c r="V93" s="26" t="n">
        <f aca="false">SUM(W93:Y93)</f>
        <v>0</v>
      </c>
      <c r="W93" s="26" t="n">
        <v>0</v>
      </c>
      <c r="X93" s="26" t="n">
        <v>0</v>
      </c>
      <c r="Y93" s="26" t="n">
        <v>0</v>
      </c>
      <c r="Z93" s="26" t="n">
        <f aca="false">SUM(AD93,AH93)</f>
        <v>0</v>
      </c>
      <c r="AA93" s="26" t="n">
        <f aca="false">SUM(AE93,AI93)</f>
        <v>0</v>
      </c>
      <c r="AB93" s="26" t="n">
        <f aca="false">SUM(AF93,AJ93)</f>
        <v>0</v>
      </c>
      <c r="AC93" s="26" t="n">
        <f aca="false">SUM(AG93,AK93)</f>
        <v>0</v>
      </c>
      <c r="AD93" s="26" t="n">
        <f aca="false">SUM(AE93:AG93)</f>
        <v>0</v>
      </c>
      <c r="AE93" s="26" t="n">
        <v>0</v>
      </c>
      <c r="AF93" s="26" t="n">
        <v>0</v>
      </c>
      <c r="AG93" s="26" t="n">
        <v>0</v>
      </c>
      <c r="AH93" s="25" t="n">
        <f aca="false">SUM(AI93:AK93)</f>
        <v>0</v>
      </c>
      <c r="AI93" s="26" t="n">
        <v>0</v>
      </c>
      <c r="AJ93" s="26" t="n">
        <v>0</v>
      </c>
      <c r="AK93" s="26" t="n">
        <v>0</v>
      </c>
      <c r="AL93" s="26" t="n">
        <f aca="false">SUM(AM93:AO93)</f>
        <v>0</v>
      </c>
      <c r="AM93" s="26" t="n">
        <v>0</v>
      </c>
      <c r="AN93" s="26" t="n">
        <v>0</v>
      </c>
      <c r="AO93" s="27" t="n">
        <v>0</v>
      </c>
    </row>
    <row r="94" s="19" customFormat="true" ht="12" hidden="false" customHeight="true" outlineLevel="0" collapsed="false">
      <c r="A94" s="35" t="s">
        <v>105</v>
      </c>
      <c r="B94" s="21" t="n">
        <f aca="false">SUM(F94,J94,Z94,AL94)</f>
        <v>3</v>
      </c>
      <c r="C94" s="22" t="n">
        <f aca="false">SUM(G94,K94,AA94,AM94)</f>
        <v>3</v>
      </c>
      <c r="D94" s="22" t="n">
        <f aca="false">SUM(H94,L94,AB94,AN94)</f>
        <v>0</v>
      </c>
      <c r="E94" s="22" t="n">
        <f aca="false">SUM(I94,M94,AC94,AO94)</f>
        <v>0</v>
      </c>
      <c r="F94" s="22" t="n">
        <f aca="false">SUM(G94:I94)</f>
        <v>2</v>
      </c>
      <c r="G94" s="22" t="n">
        <v>2</v>
      </c>
      <c r="H94" s="22" t="n">
        <v>0</v>
      </c>
      <c r="I94" s="22" t="n">
        <v>0</v>
      </c>
      <c r="J94" s="22" t="n">
        <f aca="false">SUM(N94,R94,V94)</f>
        <v>0</v>
      </c>
      <c r="K94" s="22" t="n">
        <f aca="false">SUM(O94,S94,W94)</f>
        <v>0</v>
      </c>
      <c r="L94" s="22" t="n">
        <f aca="false">SUM(P94,T94,X94)</f>
        <v>0</v>
      </c>
      <c r="M94" s="22" t="n">
        <f aca="false">SUM(Q94,U94,Y94)</f>
        <v>0</v>
      </c>
      <c r="N94" s="22" t="n">
        <f aca="false">SUM(O94:Q94)</f>
        <v>0</v>
      </c>
      <c r="O94" s="22" t="n">
        <v>0</v>
      </c>
      <c r="P94" s="22" t="n">
        <v>0</v>
      </c>
      <c r="Q94" s="22" t="n">
        <v>0</v>
      </c>
      <c r="R94" s="21" t="n">
        <f aca="false">SUM(S94:U94)</f>
        <v>0</v>
      </c>
      <c r="S94" s="22" t="n">
        <v>0</v>
      </c>
      <c r="T94" s="22" t="n">
        <v>0</v>
      </c>
      <c r="U94" s="22" t="n">
        <v>0</v>
      </c>
      <c r="V94" s="22" t="n">
        <f aca="false">SUM(W94:Y94)</f>
        <v>0</v>
      </c>
      <c r="W94" s="22" t="n">
        <v>0</v>
      </c>
      <c r="X94" s="22" t="n">
        <v>0</v>
      </c>
      <c r="Y94" s="22" t="n">
        <v>0</v>
      </c>
      <c r="Z94" s="22" t="n">
        <f aca="false">SUM(AD94,AH94)</f>
        <v>1</v>
      </c>
      <c r="AA94" s="22" t="n">
        <f aca="false">SUM(AE94,AI94)</f>
        <v>1</v>
      </c>
      <c r="AB94" s="22" t="n">
        <f aca="false">SUM(AF94,AJ94)</f>
        <v>0</v>
      </c>
      <c r="AC94" s="22" t="n">
        <f aca="false">SUM(AG94,AK94)</f>
        <v>0</v>
      </c>
      <c r="AD94" s="22" t="n">
        <f aca="false">SUM(AE94:AG94)</f>
        <v>1</v>
      </c>
      <c r="AE94" s="22" t="n">
        <v>1</v>
      </c>
      <c r="AF94" s="22" t="n">
        <v>0</v>
      </c>
      <c r="AG94" s="22" t="n">
        <v>0</v>
      </c>
      <c r="AH94" s="21" t="n">
        <f aca="false">SUM(AI94:AK94)</f>
        <v>0</v>
      </c>
      <c r="AI94" s="22" t="n">
        <v>0</v>
      </c>
      <c r="AJ94" s="22" t="n">
        <v>0</v>
      </c>
      <c r="AK94" s="22" t="n">
        <v>0</v>
      </c>
      <c r="AL94" s="22" t="n">
        <f aca="false">SUM(AM94:AO94)</f>
        <v>0</v>
      </c>
      <c r="AM94" s="22" t="n">
        <v>0</v>
      </c>
      <c r="AN94" s="22" t="n">
        <v>0</v>
      </c>
      <c r="AO94" s="23" t="n">
        <v>0</v>
      </c>
    </row>
    <row r="95" s="19" customFormat="true" ht="12" hidden="false" customHeight="true" outlineLevel="0" collapsed="false">
      <c r="A95" s="20" t="s">
        <v>106</v>
      </c>
      <c r="B95" s="21" t="n">
        <f aca="false">SUM(F95,J95,Z95,AL95)</f>
        <v>0</v>
      </c>
      <c r="C95" s="22" t="n">
        <f aca="false">SUM(G95,K95,AA95,AM95)</f>
        <v>0</v>
      </c>
      <c r="D95" s="22" t="n">
        <f aca="false">SUM(H95,L95,AB95,AN95)</f>
        <v>0</v>
      </c>
      <c r="E95" s="22" t="n">
        <f aca="false">SUM(I95,M95,AC95,AO95)</f>
        <v>0</v>
      </c>
      <c r="F95" s="22" t="n">
        <f aca="false">SUM(G95:I95)</f>
        <v>0</v>
      </c>
      <c r="G95" s="22" t="n">
        <v>0</v>
      </c>
      <c r="H95" s="22" t="n">
        <v>0</v>
      </c>
      <c r="I95" s="22" t="n">
        <v>0</v>
      </c>
      <c r="J95" s="22" t="n">
        <f aca="false">SUM(N95,R95,V95)</f>
        <v>0</v>
      </c>
      <c r="K95" s="22" t="n">
        <f aca="false">SUM(O95,S95,W95)</f>
        <v>0</v>
      </c>
      <c r="L95" s="22" t="n">
        <f aca="false">SUM(P95,T95,X95)</f>
        <v>0</v>
      </c>
      <c r="M95" s="22" t="n">
        <f aca="false">SUM(Q95,U95,Y95)</f>
        <v>0</v>
      </c>
      <c r="N95" s="22" t="n">
        <f aca="false">SUM(O95:Q95)</f>
        <v>0</v>
      </c>
      <c r="O95" s="22" t="n">
        <v>0</v>
      </c>
      <c r="P95" s="22" t="n">
        <v>0</v>
      </c>
      <c r="Q95" s="22" t="n">
        <v>0</v>
      </c>
      <c r="R95" s="21" t="n">
        <f aca="false">SUM(S95:U95)</f>
        <v>0</v>
      </c>
      <c r="S95" s="22" t="n">
        <v>0</v>
      </c>
      <c r="T95" s="22" t="n">
        <v>0</v>
      </c>
      <c r="U95" s="22" t="n">
        <v>0</v>
      </c>
      <c r="V95" s="22" t="n">
        <f aca="false">SUM(W95:Y95)</f>
        <v>0</v>
      </c>
      <c r="W95" s="22" t="n">
        <v>0</v>
      </c>
      <c r="X95" s="22" t="n">
        <v>0</v>
      </c>
      <c r="Y95" s="22" t="n">
        <v>0</v>
      </c>
      <c r="Z95" s="22" t="n">
        <f aca="false">SUM(AD95,AH95)</f>
        <v>0</v>
      </c>
      <c r="AA95" s="22" t="n">
        <f aca="false">SUM(AE95,AI95)</f>
        <v>0</v>
      </c>
      <c r="AB95" s="22" t="n">
        <f aca="false">SUM(AF95,AJ95)</f>
        <v>0</v>
      </c>
      <c r="AC95" s="22" t="n">
        <f aca="false">SUM(AG95,AK95)</f>
        <v>0</v>
      </c>
      <c r="AD95" s="22" t="n">
        <f aca="false">SUM(AE95:AG95)</f>
        <v>0</v>
      </c>
      <c r="AE95" s="22" t="n">
        <v>0</v>
      </c>
      <c r="AF95" s="22" t="n">
        <v>0</v>
      </c>
      <c r="AG95" s="22" t="n">
        <v>0</v>
      </c>
      <c r="AH95" s="21" t="n">
        <f aca="false">SUM(AI95:AK95)</f>
        <v>0</v>
      </c>
      <c r="AI95" s="22" t="n">
        <v>0</v>
      </c>
      <c r="AJ95" s="22" t="n">
        <v>0</v>
      </c>
      <c r="AK95" s="22" t="n">
        <v>0</v>
      </c>
      <c r="AL95" s="22" t="n">
        <f aca="false">SUM(AM95:AO95)</f>
        <v>0</v>
      </c>
      <c r="AM95" s="22" t="n">
        <v>0</v>
      </c>
      <c r="AN95" s="22" t="n">
        <v>0</v>
      </c>
      <c r="AO95" s="23" t="n">
        <v>0</v>
      </c>
    </row>
    <row r="96" s="19" customFormat="true" ht="12" hidden="false" customHeight="true" outlineLevel="0" collapsed="false">
      <c r="A96" s="20" t="s">
        <v>107</v>
      </c>
      <c r="B96" s="21" t="n">
        <f aca="false">SUM(F96,J96,Z96,AL96)</f>
        <v>1</v>
      </c>
      <c r="C96" s="22" t="n">
        <f aca="false">SUM(G96,K96,AA96,AM96)</f>
        <v>1</v>
      </c>
      <c r="D96" s="22" t="n">
        <f aca="false">SUM(H96,L96,AB96,AN96)</f>
        <v>0</v>
      </c>
      <c r="E96" s="22" t="n">
        <f aca="false">SUM(I96,M96,AC96,AO96)</f>
        <v>0</v>
      </c>
      <c r="F96" s="22" t="n">
        <f aca="false">SUM(G96:I96)</f>
        <v>0</v>
      </c>
      <c r="G96" s="22" t="n">
        <v>0</v>
      </c>
      <c r="H96" s="22" t="n">
        <v>0</v>
      </c>
      <c r="I96" s="22" t="n">
        <v>0</v>
      </c>
      <c r="J96" s="22" t="n">
        <f aca="false">SUM(N96,R96,V96)</f>
        <v>0</v>
      </c>
      <c r="K96" s="22" t="n">
        <f aca="false">SUM(O96,S96,W96)</f>
        <v>0</v>
      </c>
      <c r="L96" s="22" t="n">
        <f aca="false">SUM(P96,T96,X96)</f>
        <v>0</v>
      </c>
      <c r="M96" s="22" t="n">
        <f aca="false">SUM(Q96,U96,Y96)</f>
        <v>0</v>
      </c>
      <c r="N96" s="22" t="n">
        <f aca="false">SUM(O96:Q96)</f>
        <v>0</v>
      </c>
      <c r="O96" s="22" t="n">
        <v>0</v>
      </c>
      <c r="P96" s="22" t="n">
        <v>0</v>
      </c>
      <c r="Q96" s="22" t="n">
        <v>0</v>
      </c>
      <c r="R96" s="21" t="n">
        <f aca="false">SUM(S96:U96)</f>
        <v>0</v>
      </c>
      <c r="S96" s="22" t="n">
        <v>0</v>
      </c>
      <c r="T96" s="22" t="n">
        <v>0</v>
      </c>
      <c r="U96" s="22" t="n">
        <v>0</v>
      </c>
      <c r="V96" s="22" t="n">
        <f aca="false">SUM(W96:Y96)</f>
        <v>0</v>
      </c>
      <c r="W96" s="22" t="n">
        <v>0</v>
      </c>
      <c r="X96" s="22" t="n">
        <v>0</v>
      </c>
      <c r="Y96" s="22" t="n">
        <v>0</v>
      </c>
      <c r="Z96" s="22" t="n">
        <f aca="false">SUM(AD96,AH96)</f>
        <v>1</v>
      </c>
      <c r="AA96" s="22" t="n">
        <f aca="false">SUM(AE96,AI96)</f>
        <v>1</v>
      </c>
      <c r="AB96" s="22" t="n">
        <f aca="false">SUM(AF96,AJ96)</f>
        <v>0</v>
      </c>
      <c r="AC96" s="22" t="n">
        <f aca="false">SUM(AG96,AK96)</f>
        <v>0</v>
      </c>
      <c r="AD96" s="22" t="n">
        <f aca="false">SUM(AE96:AG96)</f>
        <v>0</v>
      </c>
      <c r="AE96" s="22" t="n">
        <v>0</v>
      </c>
      <c r="AF96" s="22" t="n">
        <v>0</v>
      </c>
      <c r="AG96" s="22" t="n">
        <v>0</v>
      </c>
      <c r="AH96" s="21" t="n">
        <f aca="false">SUM(AI96:AK96)</f>
        <v>1</v>
      </c>
      <c r="AI96" s="22" t="n">
        <v>1</v>
      </c>
      <c r="AJ96" s="22" t="n">
        <v>0</v>
      </c>
      <c r="AK96" s="22" t="n">
        <v>0</v>
      </c>
      <c r="AL96" s="22" t="n">
        <f aca="false">SUM(AM96:AO96)</f>
        <v>0</v>
      </c>
      <c r="AM96" s="22" t="n">
        <v>0</v>
      </c>
      <c r="AN96" s="22" t="n">
        <v>0</v>
      </c>
      <c r="AO96" s="23" t="n">
        <v>0</v>
      </c>
    </row>
    <row r="97" s="19" customFormat="true" ht="12" hidden="false" customHeight="true" outlineLevel="0" collapsed="false">
      <c r="A97" s="20" t="s">
        <v>108</v>
      </c>
      <c r="B97" s="21" t="n">
        <f aca="false">SUM(F97,J97,Z97,AL97)</f>
        <v>1</v>
      </c>
      <c r="C97" s="22" t="n">
        <f aca="false">SUM(G97,K97,AA97,AM97)</f>
        <v>1</v>
      </c>
      <c r="D97" s="22" t="n">
        <f aca="false">SUM(H97,L97,AB97,AN97)</f>
        <v>0</v>
      </c>
      <c r="E97" s="22" t="n">
        <f aca="false">SUM(I97,M97,AC97,AO97)</f>
        <v>0</v>
      </c>
      <c r="F97" s="22" t="n">
        <f aca="false">SUM(G97:I97)</f>
        <v>0</v>
      </c>
      <c r="G97" s="22" t="n">
        <v>0</v>
      </c>
      <c r="H97" s="22" t="n">
        <v>0</v>
      </c>
      <c r="I97" s="22" t="n">
        <v>0</v>
      </c>
      <c r="J97" s="22" t="n">
        <f aca="false">SUM(N97,R97,V97)</f>
        <v>0</v>
      </c>
      <c r="K97" s="22" t="n">
        <f aca="false">SUM(O97,S97,W97)</f>
        <v>0</v>
      </c>
      <c r="L97" s="22" t="n">
        <f aca="false">SUM(P97,T97,X97)</f>
        <v>0</v>
      </c>
      <c r="M97" s="22" t="n">
        <f aca="false">SUM(Q97,U97,Y97)</f>
        <v>0</v>
      </c>
      <c r="N97" s="22" t="n">
        <f aca="false">SUM(O97:Q97)</f>
        <v>0</v>
      </c>
      <c r="O97" s="22" t="n">
        <v>0</v>
      </c>
      <c r="P97" s="22" t="n">
        <v>0</v>
      </c>
      <c r="Q97" s="22" t="n">
        <v>0</v>
      </c>
      <c r="R97" s="21" t="n">
        <f aca="false">SUM(S97:U97)</f>
        <v>0</v>
      </c>
      <c r="S97" s="22" t="n">
        <v>0</v>
      </c>
      <c r="T97" s="22" t="n">
        <v>0</v>
      </c>
      <c r="U97" s="22" t="n">
        <v>0</v>
      </c>
      <c r="V97" s="22" t="n">
        <f aca="false">SUM(W97:Y97)</f>
        <v>0</v>
      </c>
      <c r="W97" s="22" t="n">
        <v>0</v>
      </c>
      <c r="X97" s="22" t="n">
        <v>0</v>
      </c>
      <c r="Y97" s="22" t="n">
        <v>0</v>
      </c>
      <c r="Z97" s="22" t="n">
        <f aca="false">SUM(AD97,AH97)</f>
        <v>1</v>
      </c>
      <c r="AA97" s="22" t="n">
        <f aca="false">SUM(AE97,AI97)</f>
        <v>1</v>
      </c>
      <c r="AB97" s="22" t="n">
        <f aca="false">SUM(AF97,AJ97)</f>
        <v>0</v>
      </c>
      <c r="AC97" s="22" t="n">
        <f aca="false">SUM(AG97,AK97)</f>
        <v>0</v>
      </c>
      <c r="AD97" s="22" t="n">
        <f aca="false">SUM(AE97:AG97)</f>
        <v>1</v>
      </c>
      <c r="AE97" s="22" t="n">
        <v>1</v>
      </c>
      <c r="AF97" s="22" t="n">
        <v>0</v>
      </c>
      <c r="AG97" s="22" t="n">
        <v>0</v>
      </c>
      <c r="AH97" s="21" t="n">
        <f aca="false">SUM(AI97:AK97)</f>
        <v>0</v>
      </c>
      <c r="AI97" s="22" t="n">
        <v>0</v>
      </c>
      <c r="AJ97" s="22" t="n">
        <v>0</v>
      </c>
      <c r="AK97" s="22" t="n">
        <v>0</v>
      </c>
      <c r="AL97" s="22" t="n">
        <f aca="false">SUM(AM97:AO97)</f>
        <v>0</v>
      </c>
      <c r="AM97" s="22" t="n">
        <v>0</v>
      </c>
      <c r="AN97" s="22" t="n">
        <v>0</v>
      </c>
      <c r="AO97" s="23" t="n">
        <v>0</v>
      </c>
    </row>
    <row r="98" s="19" customFormat="true" ht="12" hidden="false" customHeight="true" outlineLevel="0" collapsed="false">
      <c r="A98" s="24" t="s">
        <v>109</v>
      </c>
      <c r="B98" s="25" t="n">
        <f aca="false">SUM(F98,J98,Z98,AL98)</f>
        <v>0</v>
      </c>
      <c r="C98" s="26" t="n">
        <f aca="false">SUM(G98,K98,AA98,AM98)</f>
        <v>0</v>
      </c>
      <c r="D98" s="26" t="n">
        <f aca="false">SUM(H98,L98,AB98,AN98)</f>
        <v>0</v>
      </c>
      <c r="E98" s="26" t="n">
        <f aca="false">SUM(I98,M98,AC98,AO98)</f>
        <v>0</v>
      </c>
      <c r="F98" s="26" t="n">
        <f aca="false">SUM(G98:I98)</f>
        <v>0</v>
      </c>
      <c r="G98" s="26" t="n">
        <v>0</v>
      </c>
      <c r="H98" s="26" t="n">
        <v>0</v>
      </c>
      <c r="I98" s="26" t="n">
        <v>0</v>
      </c>
      <c r="J98" s="26" t="n">
        <f aca="false">SUM(N98,R98,V98)</f>
        <v>0</v>
      </c>
      <c r="K98" s="26" t="n">
        <f aca="false">SUM(O98,S98,W98)</f>
        <v>0</v>
      </c>
      <c r="L98" s="26" t="n">
        <f aca="false">SUM(P98,T98,X98)</f>
        <v>0</v>
      </c>
      <c r="M98" s="26" t="n">
        <f aca="false">SUM(Q98,U98,Y98)</f>
        <v>0</v>
      </c>
      <c r="N98" s="26" t="n">
        <f aca="false">SUM(O98:Q98)</f>
        <v>0</v>
      </c>
      <c r="O98" s="26" t="n">
        <v>0</v>
      </c>
      <c r="P98" s="26" t="n">
        <v>0</v>
      </c>
      <c r="Q98" s="26" t="n">
        <v>0</v>
      </c>
      <c r="R98" s="25" t="n">
        <f aca="false">SUM(S98:U98)</f>
        <v>0</v>
      </c>
      <c r="S98" s="26" t="n">
        <v>0</v>
      </c>
      <c r="T98" s="26" t="n">
        <v>0</v>
      </c>
      <c r="U98" s="26" t="n">
        <v>0</v>
      </c>
      <c r="V98" s="26" t="n">
        <f aca="false">SUM(W98:Y98)</f>
        <v>0</v>
      </c>
      <c r="W98" s="26" t="n">
        <v>0</v>
      </c>
      <c r="X98" s="26" t="n">
        <v>0</v>
      </c>
      <c r="Y98" s="26" t="n">
        <v>0</v>
      </c>
      <c r="Z98" s="26" t="n">
        <f aca="false">SUM(AD98,AH98)</f>
        <v>0</v>
      </c>
      <c r="AA98" s="26" t="n">
        <f aca="false">SUM(AE98,AI98)</f>
        <v>0</v>
      </c>
      <c r="AB98" s="26" t="n">
        <f aca="false">SUM(AF98,AJ98)</f>
        <v>0</v>
      </c>
      <c r="AC98" s="26" t="n">
        <f aca="false">SUM(AG98,AK98)</f>
        <v>0</v>
      </c>
      <c r="AD98" s="26" t="n">
        <f aca="false">SUM(AE98:AG98)</f>
        <v>0</v>
      </c>
      <c r="AE98" s="26" t="n">
        <v>0</v>
      </c>
      <c r="AF98" s="26" t="n">
        <v>0</v>
      </c>
      <c r="AG98" s="26" t="n">
        <v>0</v>
      </c>
      <c r="AH98" s="25" t="n">
        <f aca="false">SUM(AI98:AK98)</f>
        <v>0</v>
      </c>
      <c r="AI98" s="26" t="n">
        <v>0</v>
      </c>
      <c r="AJ98" s="26" t="n">
        <v>0</v>
      </c>
      <c r="AK98" s="26" t="n">
        <v>0</v>
      </c>
      <c r="AL98" s="26" t="n">
        <f aca="false">SUM(AM98:AO98)</f>
        <v>0</v>
      </c>
      <c r="AM98" s="26" t="n">
        <v>0</v>
      </c>
      <c r="AN98" s="26" t="n">
        <v>0</v>
      </c>
      <c r="AO98" s="27" t="n">
        <v>0</v>
      </c>
    </row>
    <row r="99" s="19" customFormat="true" ht="12" hidden="false" customHeight="true" outlineLevel="0" collapsed="false">
      <c r="A99" s="35" t="s">
        <v>110</v>
      </c>
      <c r="B99" s="21" t="n">
        <f aca="false">SUM(F99,J99,Z99,AL99)</f>
        <v>0</v>
      </c>
      <c r="C99" s="22" t="n">
        <f aca="false">SUM(G99,K99,AA99,AM99)</f>
        <v>0</v>
      </c>
      <c r="D99" s="22" t="n">
        <f aca="false">SUM(H99,L99,AB99,AN99)</f>
        <v>0</v>
      </c>
      <c r="E99" s="22" t="n">
        <f aca="false">SUM(I99,M99,AC99,AO99)</f>
        <v>0</v>
      </c>
      <c r="F99" s="22" t="n">
        <f aca="false">SUM(G99:I99)</f>
        <v>0</v>
      </c>
      <c r="G99" s="22" t="n">
        <v>0</v>
      </c>
      <c r="H99" s="22" t="n">
        <v>0</v>
      </c>
      <c r="I99" s="22" t="n">
        <v>0</v>
      </c>
      <c r="J99" s="22" t="n">
        <f aca="false">SUM(N99,R99,V99)</f>
        <v>0</v>
      </c>
      <c r="K99" s="22" t="n">
        <f aca="false">SUM(O99,S99,W99)</f>
        <v>0</v>
      </c>
      <c r="L99" s="22" t="n">
        <f aca="false">SUM(P99,T99,X99)</f>
        <v>0</v>
      </c>
      <c r="M99" s="22" t="n">
        <f aca="false">SUM(Q99,U99,Y99)</f>
        <v>0</v>
      </c>
      <c r="N99" s="22" t="n">
        <f aca="false">SUM(O99:Q99)</f>
        <v>0</v>
      </c>
      <c r="O99" s="22" t="n">
        <v>0</v>
      </c>
      <c r="P99" s="22" t="n">
        <v>0</v>
      </c>
      <c r="Q99" s="22" t="n">
        <v>0</v>
      </c>
      <c r="R99" s="21" t="n">
        <f aca="false">SUM(S99:U99)</f>
        <v>0</v>
      </c>
      <c r="S99" s="22" t="n">
        <v>0</v>
      </c>
      <c r="T99" s="22" t="n">
        <v>0</v>
      </c>
      <c r="U99" s="22" t="n">
        <v>0</v>
      </c>
      <c r="V99" s="22" t="n">
        <f aca="false">SUM(W99:Y99)</f>
        <v>0</v>
      </c>
      <c r="W99" s="22" t="n">
        <v>0</v>
      </c>
      <c r="X99" s="22" t="n">
        <v>0</v>
      </c>
      <c r="Y99" s="22" t="n">
        <v>0</v>
      </c>
      <c r="Z99" s="22" t="n">
        <f aca="false">SUM(AD99,AH99)</f>
        <v>0</v>
      </c>
      <c r="AA99" s="22" t="n">
        <f aca="false">SUM(AE99,AI99)</f>
        <v>0</v>
      </c>
      <c r="AB99" s="22" t="n">
        <f aca="false">SUM(AF99,AJ99)</f>
        <v>0</v>
      </c>
      <c r="AC99" s="22" t="n">
        <f aca="false">SUM(AG99,AK99)</f>
        <v>0</v>
      </c>
      <c r="AD99" s="22" t="n">
        <f aca="false">SUM(AE99:AG99)</f>
        <v>0</v>
      </c>
      <c r="AE99" s="22" t="n">
        <v>0</v>
      </c>
      <c r="AF99" s="22" t="n">
        <v>0</v>
      </c>
      <c r="AG99" s="22" t="n">
        <v>0</v>
      </c>
      <c r="AH99" s="21" t="n">
        <f aca="false">SUM(AI99:AK99)</f>
        <v>0</v>
      </c>
      <c r="AI99" s="22" t="n">
        <v>0</v>
      </c>
      <c r="AJ99" s="22" t="n">
        <v>0</v>
      </c>
      <c r="AK99" s="22" t="n">
        <v>0</v>
      </c>
      <c r="AL99" s="22" t="n">
        <f aca="false">SUM(AM99:AO99)</f>
        <v>0</v>
      </c>
      <c r="AM99" s="22" t="n">
        <v>0</v>
      </c>
      <c r="AN99" s="22" t="n">
        <v>0</v>
      </c>
      <c r="AO99" s="23" t="n">
        <v>0</v>
      </c>
    </row>
    <row r="100" s="19" customFormat="true" ht="12" hidden="false" customHeight="true" outlineLevel="0" collapsed="false">
      <c r="A100" s="20" t="s">
        <v>111</v>
      </c>
      <c r="B100" s="21" t="n">
        <f aca="false">SUM(F100,J100,Z100,AL100)</f>
        <v>0</v>
      </c>
      <c r="C100" s="22" t="n">
        <f aca="false">SUM(G100,K100,AA100,AM100)</f>
        <v>0</v>
      </c>
      <c r="D100" s="22" t="n">
        <f aca="false">SUM(H100,L100,AB100,AN100)</f>
        <v>0</v>
      </c>
      <c r="E100" s="22" t="n">
        <f aca="false">SUM(I100,M100,AC100,AO100)</f>
        <v>0</v>
      </c>
      <c r="F100" s="22" t="n">
        <f aca="false">SUM(G100:I100)</f>
        <v>0</v>
      </c>
      <c r="G100" s="22" t="n">
        <v>0</v>
      </c>
      <c r="H100" s="22" t="n">
        <v>0</v>
      </c>
      <c r="I100" s="22" t="n">
        <v>0</v>
      </c>
      <c r="J100" s="22" t="n">
        <f aca="false">SUM(N100,R100,V100)</f>
        <v>0</v>
      </c>
      <c r="K100" s="22" t="n">
        <f aca="false">SUM(O100,S100,W100)</f>
        <v>0</v>
      </c>
      <c r="L100" s="22" t="n">
        <f aca="false">SUM(P100,T100,X100)</f>
        <v>0</v>
      </c>
      <c r="M100" s="22" t="n">
        <f aca="false">SUM(Q100,U100,Y100)</f>
        <v>0</v>
      </c>
      <c r="N100" s="22" t="n">
        <f aca="false">SUM(O100:Q100)</f>
        <v>0</v>
      </c>
      <c r="O100" s="22" t="n">
        <v>0</v>
      </c>
      <c r="P100" s="22" t="n">
        <v>0</v>
      </c>
      <c r="Q100" s="22" t="n">
        <v>0</v>
      </c>
      <c r="R100" s="21" t="n">
        <f aca="false">SUM(S100:U100)</f>
        <v>0</v>
      </c>
      <c r="S100" s="22" t="n">
        <v>0</v>
      </c>
      <c r="T100" s="22" t="n">
        <v>0</v>
      </c>
      <c r="U100" s="22" t="n">
        <v>0</v>
      </c>
      <c r="V100" s="22" t="n">
        <f aca="false">SUM(W100:Y100)</f>
        <v>0</v>
      </c>
      <c r="W100" s="22" t="n">
        <v>0</v>
      </c>
      <c r="X100" s="22" t="n">
        <v>0</v>
      </c>
      <c r="Y100" s="22" t="n">
        <v>0</v>
      </c>
      <c r="Z100" s="22" t="n">
        <f aca="false">SUM(AD100,AH100)</f>
        <v>0</v>
      </c>
      <c r="AA100" s="22" t="n">
        <f aca="false">SUM(AE100,AI100)</f>
        <v>0</v>
      </c>
      <c r="AB100" s="22" t="n">
        <f aca="false">SUM(AF100,AJ100)</f>
        <v>0</v>
      </c>
      <c r="AC100" s="22" t="n">
        <f aca="false">SUM(AG100,AK100)</f>
        <v>0</v>
      </c>
      <c r="AD100" s="22" t="n">
        <f aca="false">SUM(AE100:AG100)</f>
        <v>0</v>
      </c>
      <c r="AE100" s="22" t="n">
        <v>0</v>
      </c>
      <c r="AF100" s="22" t="n">
        <v>0</v>
      </c>
      <c r="AG100" s="22" t="n">
        <v>0</v>
      </c>
      <c r="AH100" s="21" t="n">
        <f aca="false">SUM(AI100:AK100)</f>
        <v>0</v>
      </c>
      <c r="AI100" s="22" t="n">
        <v>0</v>
      </c>
      <c r="AJ100" s="22" t="n">
        <v>0</v>
      </c>
      <c r="AK100" s="22" t="n">
        <v>0</v>
      </c>
      <c r="AL100" s="22" t="n">
        <f aca="false">SUM(AM100:AO100)</f>
        <v>0</v>
      </c>
      <c r="AM100" s="22" t="n">
        <v>0</v>
      </c>
      <c r="AN100" s="22" t="n">
        <v>0</v>
      </c>
      <c r="AO100" s="23" t="n">
        <v>0</v>
      </c>
    </row>
    <row r="101" s="19" customFormat="true" ht="12" hidden="false" customHeight="true" outlineLevel="0" collapsed="false">
      <c r="A101" s="20" t="s">
        <v>112</v>
      </c>
      <c r="B101" s="21" t="n">
        <f aca="false">SUM(F101,J101,Z101,AL101)</f>
        <v>0</v>
      </c>
      <c r="C101" s="22" t="n">
        <f aca="false">SUM(G101,K101,AA101,AM101)</f>
        <v>0</v>
      </c>
      <c r="D101" s="22" t="n">
        <f aca="false">SUM(H101,L101,AB101,AN101)</f>
        <v>0</v>
      </c>
      <c r="E101" s="22" t="n">
        <f aca="false">SUM(I101,M101,AC101,AO101)</f>
        <v>0</v>
      </c>
      <c r="F101" s="22" t="n">
        <f aca="false">SUM(G101:I101)</f>
        <v>0</v>
      </c>
      <c r="G101" s="22" t="n">
        <v>0</v>
      </c>
      <c r="H101" s="22" t="n">
        <v>0</v>
      </c>
      <c r="I101" s="22" t="n">
        <v>0</v>
      </c>
      <c r="J101" s="22" t="n">
        <f aca="false">SUM(N101,R101,V101)</f>
        <v>0</v>
      </c>
      <c r="K101" s="22" t="n">
        <f aca="false">SUM(O101,S101,W101)</f>
        <v>0</v>
      </c>
      <c r="L101" s="22" t="n">
        <f aca="false">SUM(P101,T101,X101)</f>
        <v>0</v>
      </c>
      <c r="M101" s="22" t="n">
        <f aca="false">SUM(Q101,U101,Y101)</f>
        <v>0</v>
      </c>
      <c r="N101" s="22" t="n">
        <f aca="false">SUM(O101:Q101)</f>
        <v>0</v>
      </c>
      <c r="O101" s="22" t="n">
        <v>0</v>
      </c>
      <c r="P101" s="22" t="n">
        <v>0</v>
      </c>
      <c r="Q101" s="22" t="n">
        <v>0</v>
      </c>
      <c r="R101" s="21" t="n">
        <f aca="false">SUM(S101:U101)</f>
        <v>0</v>
      </c>
      <c r="S101" s="22" t="n">
        <v>0</v>
      </c>
      <c r="T101" s="22" t="n">
        <v>0</v>
      </c>
      <c r="U101" s="22" t="n">
        <v>0</v>
      </c>
      <c r="V101" s="22" t="n">
        <f aca="false">SUM(W101:Y101)</f>
        <v>0</v>
      </c>
      <c r="W101" s="22" t="n">
        <v>0</v>
      </c>
      <c r="X101" s="22" t="n">
        <v>0</v>
      </c>
      <c r="Y101" s="22" t="n">
        <v>0</v>
      </c>
      <c r="Z101" s="22" t="n">
        <f aca="false">SUM(AD101,AH101)</f>
        <v>0</v>
      </c>
      <c r="AA101" s="22" t="n">
        <f aca="false">SUM(AE101,AI101)</f>
        <v>0</v>
      </c>
      <c r="AB101" s="22" t="n">
        <f aca="false">SUM(AF101,AJ101)</f>
        <v>0</v>
      </c>
      <c r="AC101" s="22" t="n">
        <f aca="false">SUM(AG101,AK101)</f>
        <v>0</v>
      </c>
      <c r="AD101" s="22" t="n">
        <f aca="false">SUM(AE101:AG101)</f>
        <v>0</v>
      </c>
      <c r="AE101" s="22" t="n">
        <v>0</v>
      </c>
      <c r="AF101" s="22" t="n">
        <v>0</v>
      </c>
      <c r="AG101" s="22" t="n">
        <v>0</v>
      </c>
      <c r="AH101" s="21" t="n">
        <f aca="false">SUM(AI101:AK101)</f>
        <v>0</v>
      </c>
      <c r="AI101" s="22" t="n">
        <v>0</v>
      </c>
      <c r="AJ101" s="22" t="n">
        <v>0</v>
      </c>
      <c r="AK101" s="22" t="n">
        <v>0</v>
      </c>
      <c r="AL101" s="22" t="n">
        <f aca="false">SUM(AM101:AO101)</f>
        <v>0</v>
      </c>
      <c r="AM101" s="22" t="n">
        <v>0</v>
      </c>
      <c r="AN101" s="22" t="n">
        <v>0</v>
      </c>
      <c r="AO101" s="23" t="n">
        <v>0</v>
      </c>
    </row>
    <row r="102" s="19" customFormat="true" ht="12" hidden="false" customHeight="true" outlineLevel="0" collapsed="false">
      <c r="A102" s="20" t="s">
        <v>113</v>
      </c>
      <c r="B102" s="21" t="n">
        <f aca="false">SUM(F102,J102,Z102,AL102)</f>
        <v>0</v>
      </c>
      <c r="C102" s="22" t="n">
        <f aca="false">SUM(G102,K102,AA102,AM102)</f>
        <v>0</v>
      </c>
      <c r="D102" s="22" t="n">
        <f aca="false">SUM(H102,L102,AB102,AN102)</f>
        <v>0</v>
      </c>
      <c r="E102" s="22" t="n">
        <f aca="false">SUM(I102,M102,AC102,AO102)</f>
        <v>0</v>
      </c>
      <c r="F102" s="22" t="n">
        <f aca="false">SUM(G102:I102)</f>
        <v>0</v>
      </c>
      <c r="G102" s="22" t="n">
        <v>0</v>
      </c>
      <c r="H102" s="22" t="n">
        <v>0</v>
      </c>
      <c r="I102" s="22" t="n">
        <v>0</v>
      </c>
      <c r="J102" s="22" t="n">
        <f aca="false">SUM(N102,R102,V102)</f>
        <v>0</v>
      </c>
      <c r="K102" s="22" t="n">
        <f aca="false">SUM(O102,S102,W102)</f>
        <v>0</v>
      </c>
      <c r="L102" s="22" t="n">
        <f aca="false">SUM(P102,T102,X102)</f>
        <v>0</v>
      </c>
      <c r="M102" s="22" t="n">
        <f aca="false">SUM(Q102,U102,Y102)</f>
        <v>0</v>
      </c>
      <c r="N102" s="22" t="n">
        <f aca="false">SUM(O102:Q102)</f>
        <v>0</v>
      </c>
      <c r="O102" s="22" t="n">
        <v>0</v>
      </c>
      <c r="P102" s="22" t="n">
        <v>0</v>
      </c>
      <c r="Q102" s="22" t="n">
        <v>0</v>
      </c>
      <c r="R102" s="21" t="n">
        <f aca="false">SUM(S102:U102)</f>
        <v>0</v>
      </c>
      <c r="S102" s="22" t="n">
        <v>0</v>
      </c>
      <c r="T102" s="22" t="n">
        <v>0</v>
      </c>
      <c r="U102" s="22" t="n">
        <v>0</v>
      </c>
      <c r="V102" s="22" t="n">
        <f aca="false">SUM(W102:Y102)</f>
        <v>0</v>
      </c>
      <c r="W102" s="22" t="n">
        <v>0</v>
      </c>
      <c r="X102" s="22" t="n">
        <v>0</v>
      </c>
      <c r="Y102" s="22" t="n">
        <v>0</v>
      </c>
      <c r="Z102" s="22" t="n">
        <f aca="false">SUM(AD102,AH102)</f>
        <v>0</v>
      </c>
      <c r="AA102" s="22" t="n">
        <f aca="false">SUM(AE102,AI102)</f>
        <v>0</v>
      </c>
      <c r="AB102" s="22" t="n">
        <f aca="false">SUM(AF102,AJ102)</f>
        <v>0</v>
      </c>
      <c r="AC102" s="22" t="n">
        <f aca="false">SUM(AG102,AK102)</f>
        <v>0</v>
      </c>
      <c r="AD102" s="22" t="n">
        <f aca="false">SUM(AE102:AG102)</f>
        <v>0</v>
      </c>
      <c r="AE102" s="22" t="n">
        <v>0</v>
      </c>
      <c r="AF102" s="22" t="n">
        <v>0</v>
      </c>
      <c r="AG102" s="22" t="n">
        <v>0</v>
      </c>
      <c r="AH102" s="21" t="n">
        <f aca="false">SUM(AI102:AK102)</f>
        <v>0</v>
      </c>
      <c r="AI102" s="22" t="n">
        <v>0</v>
      </c>
      <c r="AJ102" s="22" t="n">
        <v>0</v>
      </c>
      <c r="AK102" s="22" t="n">
        <v>0</v>
      </c>
      <c r="AL102" s="22" t="n">
        <f aca="false">SUM(AM102:AO102)</f>
        <v>0</v>
      </c>
      <c r="AM102" s="22" t="n">
        <v>0</v>
      </c>
      <c r="AN102" s="22" t="n">
        <v>0</v>
      </c>
      <c r="AO102" s="23" t="n">
        <v>0</v>
      </c>
    </row>
    <row r="103" s="19" customFormat="true" ht="12" hidden="false" customHeight="true" outlineLevel="0" collapsed="false">
      <c r="A103" s="24" t="s">
        <v>114</v>
      </c>
      <c r="B103" s="25" t="n">
        <f aca="false">SUM(F103,J103,Z103,AL103)</f>
        <v>1</v>
      </c>
      <c r="C103" s="26" t="n">
        <f aca="false">SUM(G103,K103,AA103,AM103)</f>
        <v>1</v>
      </c>
      <c r="D103" s="26" t="n">
        <f aca="false">SUM(H103,L103,AB103,AN103)</f>
        <v>0</v>
      </c>
      <c r="E103" s="26" t="n">
        <f aca="false">SUM(I103,M103,AC103,AO103)</f>
        <v>0</v>
      </c>
      <c r="F103" s="26" t="n">
        <f aca="false">SUM(G103:I103)</f>
        <v>0</v>
      </c>
      <c r="G103" s="26" t="n">
        <v>0</v>
      </c>
      <c r="H103" s="26" t="n">
        <v>0</v>
      </c>
      <c r="I103" s="26" t="n">
        <v>0</v>
      </c>
      <c r="J103" s="26" t="n">
        <f aca="false">SUM(N103,R103,V103)</f>
        <v>0</v>
      </c>
      <c r="K103" s="26" t="n">
        <f aca="false">SUM(O103,S103,W103)</f>
        <v>0</v>
      </c>
      <c r="L103" s="26" t="n">
        <f aca="false">SUM(P103,T103,X103)</f>
        <v>0</v>
      </c>
      <c r="M103" s="26" t="n">
        <f aca="false">SUM(Q103,U103,Y103)</f>
        <v>0</v>
      </c>
      <c r="N103" s="26" t="n">
        <f aca="false">SUM(O103:Q103)</f>
        <v>0</v>
      </c>
      <c r="O103" s="26" t="n">
        <v>0</v>
      </c>
      <c r="P103" s="26" t="n">
        <v>0</v>
      </c>
      <c r="Q103" s="26" t="n">
        <v>0</v>
      </c>
      <c r="R103" s="25" t="n">
        <f aca="false">SUM(S103:U103)</f>
        <v>0</v>
      </c>
      <c r="S103" s="26" t="n">
        <v>0</v>
      </c>
      <c r="T103" s="26" t="n">
        <v>0</v>
      </c>
      <c r="U103" s="26" t="n">
        <v>0</v>
      </c>
      <c r="V103" s="26" t="n">
        <f aca="false">SUM(W103:Y103)</f>
        <v>0</v>
      </c>
      <c r="W103" s="26" t="n">
        <v>0</v>
      </c>
      <c r="X103" s="26" t="n">
        <v>0</v>
      </c>
      <c r="Y103" s="26" t="n">
        <v>0</v>
      </c>
      <c r="Z103" s="26" t="n">
        <f aca="false">SUM(AD103,AH103)</f>
        <v>1</v>
      </c>
      <c r="AA103" s="26" t="n">
        <f aca="false">SUM(AE103,AI103)</f>
        <v>1</v>
      </c>
      <c r="AB103" s="26" t="n">
        <f aca="false">SUM(AF103,AJ103)</f>
        <v>0</v>
      </c>
      <c r="AC103" s="26" t="n">
        <f aca="false">SUM(AG103,AK103)</f>
        <v>0</v>
      </c>
      <c r="AD103" s="26" t="n">
        <f aca="false">SUM(AE103:AG103)</f>
        <v>1</v>
      </c>
      <c r="AE103" s="26" t="n">
        <v>1</v>
      </c>
      <c r="AF103" s="26" t="n">
        <v>0</v>
      </c>
      <c r="AG103" s="26" t="n">
        <v>0</v>
      </c>
      <c r="AH103" s="25" t="n">
        <f aca="false">SUM(AI103:AK103)</f>
        <v>0</v>
      </c>
      <c r="AI103" s="26" t="n">
        <v>0</v>
      </c>
      <c r="AJ103" s="26" t="n">
        <v>0</v>
      </c>
      <c r="AK103" s="26" t="n">
        <v>0</v>
      </c>
      <c r="AL103" s="26" t="n">
        <f aca="false">SUM(AM103:AO103)</f>
        <v>0</v>
      </c>
      <c r="AM103" s="26" t="n">
        <v>0</v>
      </c>
      <c r="AN103" s="26" t="n">
        <v>0</v>
      </c>
      <c r="AO103" s="27" t="n">
        <v>0</v>
      </c>
    </row>
    <row r="104" s="19" customFormat="true" ht="12" hidden="false" customHeight="true" outlineLevel="0" collapsed="false">
      <c r="A104" s="35" t="s">
        <v>115</v>
      </c>
      <c r="B104" s="21" t="n">
        <f aca="false">SUM(F104,J104,Z104,AL104)</f>
        <v>0</v>
      </c>
      <c r="C104" s="22" t="n">
        <f aca="false">SUM(G104,K104,AA104,AM104)</f>
        <v>0</v>
      </c>
      <c r="D104" s="22" t="n">
        <f aca="false">SUM(H104,L104,AB104,AN104)</f>
        <v>0</v>
      </c>
      <c r="E104" s="22" t="n">
        <f aca="false">SUM(I104,M104,AC104,AO104)</f>
        <v>0</v>
      </c>
      <c r="F104" s="22" t="n">
        <f aca="false">SUM(G104:I104)</f>
        <v>0</v>
      </c>
      <c r="G104" s="22" t="n">
        <v>0</v>
      </c>
      <c r="H104" s="22" t="n">
        <v>0</v>
      </c>
      <c r="I104" s="22" t="n">
        <v>0</v>
      </c>
      <c r="J104" s="22" t="n">
        <f aca="false">SUM(N104,R104,V104)</f>
        <v>0</v>
      </c>
      <c r="K104" s="22" t="n">
        <f aca="false">SUM(O104,S104,W104)</f>
        <v>0</v>
      </c>
      <c r="L104" s="22" t="n">
        <f aca="false">SUM(P104,T104,X104)</f>
        <v>0</v>
      </c>
      <c r="M104" s="22" t="n">
        <f aca="false">SUM(Q104,U104,Y104)</f>
        <v>0</v>
      </c>
      <c r="N104" s="22" t="n">
        <f aca="false">SUM(O104:Q104)</f>
        <v>0</v>
      </c>
      <c r="O104" s="22" t="n">
        <v>0</v>
      </c>
      <c r="P104" s="22" t="n">
        <v>0</v>
      </c>
      <c r="Q104" s="22" t="n">
        <v>0</v>
      </c>
      <c r="R104" s="21" t="n">
        <f aca="false">SUM(S104:U104)</f>
        <v>0</v>
      </c>
      <c r="S104" s="22" t="n">
        <v>0</v>
      </c>
      <c r="T104" s="22" t="n">
        <v>0</v>
      </c>
      <c r="U104" s="22" t="n">
        <v>0</v>
      </c>
      <c r="V104" s="22" t="n">
        <f aca="false">SUM(W104:Y104)</f>
        <v>0</v>
      </c>
      <c r="W104" s="22" t="n">
        <v>0</v>
      </c>
      <c r="X104" s="22" t="n">
        <v>0</v>
      </c>
      <c r="Y104" s="22" t="n">
        <v>0</v>
      </c>
      <c r="Z104" s="22" t="n">
        <f aca="false">SUM(AD104,AH104)</f>
        <v>0</v>
      </c>
      <c r="AA104" s="22" t="n">
        <f aca="false">SUM(AE104,AI104)</f>
        <v>0</v>
      </c>
      <c r="AB104" s="22" t="n">
        <f aca="false">SUM(AF104,AJ104)</f>
        <v>0</v>
      </c>
      <c r="AC104" s="22" t="n">
        <f aca="false">SUM(AG104,AK104)</f>
        <v>0</v>
      </c>
      <c r="AD104" s="22" t="n">
        <f aca="false">SUM(AE104:AG104)</f>
        <v>0</v>
      </c>
      <c r="AE104" s="22" t="n">
        <v>0</v>
      </c>
      <c r="AF104" s="22" t="n">
        <v>0</v>
      </c>
      <c r="AG104" s="22" t="n">
        <v>0</v>
      </c>
      <c r="AH104" s="21" t="n">
        <f aca="false">SUM(AI104:AK104)</f>
        <v>0</v>
      </c>
      <c r="AI104" s="22" t="n">
        <v>0</v>
      </c>
      <c r="AJ104" s="22" t="n">
        <v>0</v>
      </c>
      <c r="AK104" s="22" t="n">
        <v>0</v>
      </c>
      <c r="AL104" s="22" t="n">
        <f aca="false">SUM(AM104:AO104)</f>
        <v>0</v>
      </c>
      <c r="AM104" s="22" t="n">
        <v>0</v>
      </c>
      <c r="AN104" s="22" t="n">
        <v>0</v>
      </c>
      <c r="AO104" s="23" t="n">
        <v>0</v>
      </c>
    </row>
    <row r="105" s="19" customFormat="true" ht="12" hidden="false" customHeight="true" outlineLevel="0" collapsed="false">
      <c r="A105" s="20" t="s">
        <v>116</v>
      </c>
      <c r="B105" s="21" t="n">
        <f aca="false">SUM(F105,J105,Z105,AL105)</f>
        <v>0</v>
      </c>
      <c r="C105" s="22" t="n">
        <f aca="false">SUM(G105,K105,AA105,AM105)</f>
        <v>0</v>
      </c>
      <c r="D105" s="22" t="n">
        <f aca="false">SUM(H105,L105,AB105,AN105)</f>
        <v>0</v>
      </c>
      <c r="E105" s="22" t="n">
        <f aca="false">SUM(I105,M105,AC105,AO105)</f>
        <v>0</v>
      </c>
      <c r="F105" s="22" t="n">
        <f aca="false">SUM(G105:I105)</f>
        <v>0</v>
      </c>
      <c r="G105" s="22" t="n">
        <v>0</v>
      </c>
      <c r="H105" s="22" t="n">
        <v>0</v>
      </c>
      <c r="I105" s="22" t="n">
        <v>0</v>
      </c>
      <c r="J105" s="22" t="n">
        <f aca="false">SUM(N105,R105,V105)</f>
        <v>0</v>
      </c>
      <c r="K105" s="22" t="n">
        <f aca="false">SUM(O105,S105,W105)</f>
        <v>0</v>
      </c>
      <c r="L105" s="22" t="n">
        <f aca="false">SUM(P105,T105,X105)</f>
        <v>0</v>
      </c>
      <c r="M105" s="22" t="n">
        <f aca="false">SUM(Q105,U105,Y105)</f>
        <v>0</v>
      </c>
      <c r="N105" s="22" t="n">
        <f aca="false">SUM(O105:Q105)</f>
        <v>0</v>
      </c>
      <c r="O105" s="22" t="n">
        <v>0</v>
      </c>
      <c r="P105" s="22" t="n">
        <v>0</v>
      </c>
      <c r="Q105" s="22" t="n">
        <v>0</v>
      </c>
      <c r="R105" s="21" t="n">
        <f aca="false">SUM(S105:U105)</f>
        <v>0</v>
      </c>
      <c r="S105" s="22" t="n">
        <v>0</v>
      </c>
      <c r="T105" s="22" t="n">
        <v>0</v>
      </c>
      <c r="U105" s="22" t="n">
        <v>0</v>
      </c>
      <c r="V105" s="22" t="n">
        <f aca="false">SUM(W105:Y105)</f>
        <v>0</v>
      </c>
      <c r="W105" s="22" t="n">
        <v>0</v>
      </c>
      <c r="X105" s="22" t="n">
        <v>0</v>
      </c>
      <c r="Y105" s="22" t="n">
        <v>0</v>
      </c>
      <c r="Z105" s="22" t="n">
        <f aca="false">SUM(AD105,AH105)</f>
        <v>0</v>
      </c>
      <c r="AA105" s="22" t="n">
        <f aca="false">SUM(AE105,AI105)</f>
        <v>0</v>
      </c>
      <c r="AB105" s="22" t="n">
        <f aca="false">SUM(AF105,AJ105)</f>
        <v>0</v>
      </c>
      <c r="AC105" s="22" t="n">
        <f aca="false">SUM(AG105,AK105)</f>
        <v>0</v>
      </c>
      <c r="AD105" s="22" t="n">
        <f aca="false">SUM(AE105:AG105)</f>
        <v>0</v>
      </c>
      <c r="AE105" s="22" t="n">
        <v>0</v>
      </c>
      <c r="AF105" s="22" t="n">
        <v>0</v>
      </c>
      <c r="AG105" s="22" t="n">
        <v>0</v>
      </c>
      <c r="AH105" s="21" t="n">
        <f aca="false">SUM(AI105:AK105)</f>
        <v>0</v>
      </c>
      <c r="AI105" s="22" t="n">
        <v>0</v>
      </c>
      <c r="AJ105" s="22" t="n">
        <v>0</v>
      </c>
      <c r="AK105" s="22" t="n">
        <v>0</v>
      </c>
      <c r="AL105" s="22" t="n">
        <f aca="false">SUM(AM105:AO105)</f>
        <v>0</v>
      </c>
      <c r="AM105" s="22" t="n">
        <v>0</v>
      </c>
      <c r="AN105" s="22" t="n">
        <v>0</v>
      </c>
      <c r="AO105" s="23" t="n">
        <v>0</v>
      </c>
    </row>
    <row r="106" s="19" customFormat="true" ht="12" hidden="false" customHeight="true" outlineLevel="0" collapsed="false">
      <c r="A106" s="20" t="s">
        <v>117</v>
      </c>
      <c r="B106" s="21" t="n">
        <f aca="false">SUM(F106,J106,Z106,AL106)</f>
        <v>0</v>
      </c>
      <c r="C106" s="22" t="n">
        <f aca="false">SUM(G106,K106,AA106,AM106)</f>
        <v>0</v>
      </c>
      <c r="D106" s="22" t="n">
        <f aca="false">SUM(H106,L106,AB106,AN106)</f>
        <v>0</v>
      </c>
      <c r="E106" s="22" t="n">
        <f aca="false">SUM(I106,M106,AC106,AO106)</f>
        <v>0</v>
      </c>
      <c r="F106" s="22" t="n">
        <f aca="false">SUM(G106:I106)</f>
        <v>0</v>
      </c>
      <c r="G106" s="22" t="n">
        <v>0</v>
      </c>
      <c r="H106" s="22" t="n">
        <v>0</v>
      </c>
      <c r="I106" s="22" t="n">
        <v>0</v>
      </c>
      <c r="J106" s="22" t="n">
        <f aca="false">SUM(N106,R106,V106)</f>
        <v>0</v>
      </c>
      <c r="K106" s="22" t="n">
        <f aca="false">SUM(O106,S106,W106)</f>
        <v>0</v>
      </c>
      <c r="L106" s="22" t="n">
        <f aca="false">SUM(P106,T106,X106)</f>
        <v>0</v>
      </c>
      <c r="M106" s="22" t="n">
        <f aca="false">SUM(Q106,U106,Y106)</f>
        <v>0</v>
      </c>
      <c r="N106" s="22" t="n">
        <f aca="false">SUM(O106:Q106)</f>
        <v>0</v>
      </c>
      <c r="O106" s="22" t="n">
        <v>0</v>
      </c>
      <c r="P106" s="22" t="n">
        <v>0</v>
      </c>
      <c r="Q106" s="22" t="n">
        <v>0</v>
      </c>
      <c r="R106" s="21" t="n">
        <f aca="false">SUM(S106:U106)</f>
        <v>0</v>
      </c>
      <c r="S106" s="22" t="n">
        <v>0</v>
      </c>
      <c r="T106" s="22" t="n">
        <v>0</v>
      </c>
      <c r="U106" s="22" t="n">
        <v>0</v>
      </c>
      <c r="V106" s="22" t="n">
        <f aca="false">SUM(W106:Y106)</f>
        <v>0</v>
      </c>
      <c r="W106" s="22" t="n">
        <v>0</v>
      </c>
      <c r="X106" s="22" t="n">
        <v>0</v>
      </c>
      <c r="Y106" s="22" t="n">
        <v>0</v>
      </c>
      <c r="Z106" s="22" t="n">
        <f aca="false">SUM(AD106,AH106)</f>
        <v>0</v>
      </c>
      <c r="AA106" s="22" t="n">
        <f aca="false">SUM(AE106,AI106)</f>
        <v>0</v>
      </c>
      <c r="AB106" s="22" t="n">
        <f aca="false">SUM(AF106,AJ106)</f>
        <v>0</v>
      </c>
      <c r="AC106" s="22" t="n">
        <f aca="false">SUM(AG106,AK106)</f>
        <v>0</v>
      </c>
      <c r="AD106" s="22" t="n">
        <f aca="false">SUM(AE106:AG106)</f>
        <v>0</v>
      </c>
      <c r="AE106" s="22" t="n">
        <v>0</v>
      </c>
      <c r="AF106" s="22" t="n">
        <v>0</v>
      </c>
      <c r="AG106" s="22" t="n">
        <v>0</v>
      </c>
      <c r="AH106" s="21" t="n">
        <f aca="false">SUM(AI106:AK106)</f>
        <v>0</v>
      </c>
      <c r="AI106" s="22" t="n">
        <v>0</v>
      </c>
      <c r="AJ106" s="22" t="n">
        <v>0</v>
      </c>
      <c r="AK106" s="22" t="n">
        <v>0</v>
      </c>
      <c r="AL106" s="22" t="n">
        <f aca="false">SUM(AM106:AO106)</f>
        <v>0</v>
      </c>
      <c r="AM106" s="22" t="n">
        <v>0</v>
      </c>
      <c r="AN106" s="22" t="n">
        <v>0</v>
      </c>
      <c r="AO106" s="23" t="n">
        <v>0</v>
      </c>
    </row>
    <row r="107" s="19" customFormat="true" ht="12" hidden="false" customHeight="true" outlineLevel="0" collapsed="false">
      <c r="A107" s="20" t="s">
        <v>118</v>
      </c>
      <c r="B107" s="21" t="n">
        <f aca="false">SUM(F107,J107,Z107,AL107)</f>
        <v>0</v>
      </c>
      <c r="C107" s="22" t="n">
        <f aca="false">SUM(G107,K107,AA107,AM107)</f>
        <v>0</v>
      </c>
      <c r="D107" s="22" t="n">
        <f aca="false">SUM(H107,L107,AB107,AN107)</f>
        <v>0</v>
      </c>
      <c r="E107" s="22" t="n">
        <f aca="false">SUM(I107,M107,AC107,AO107)</f>
        <v>0</v>
      </c>
      <c r="F107" s="22" t="n">
        <f aca="false">SUM(G107:I107)</f>
        <v>0</v>
      </c>
      <c r="G107" s="22" t="n">
        <v>0</v>
      </c>
      <c r="H107" s="22" t="n">
        <v>0</v>
      </c>
      <c r="I107" s="22" t="n">
        <v>0</v>
      </c>
      <c r="J107" s="22" t="n">
        <f aca="false">SUM(N107,R107,V107)</f>
        <v>0</v>
      </c>
      <c r="K107" s="22" t="n">
        <f aca="false">SUM(O107,S107,W107)</f>
        <v>0</v>
      </c>
      <c r="L107" s="22" t="n">
        <f aca="false">SUM(P107,T107,X107)</f>
        <v>0</v>
      </c>
      <c r="M107" s="22" t="n">
        <f aca="false">SUM(Q107,U107,Y107)</f>
        <v>0</v>
      </c>
      <c r="N107" s="22" t="n">
        <f aca="false">SUM(O107:Q107)</f>
        <v>0</v>
      </c>
      <c r="O107" s="22" t="n">
        <v>0</v>
      </c>
      <c r="P107" s="22" t="n">
        <v>0</v>
      </c>
      <c r="Q107" s="22" t="n">
        <v>0</v>
      </c>
      <c r="R107" s="21" t="n">
        <f aca="false">SUM(S107:U107)</f>
        <v>0</v>
      </c>
      <c r="S107" s="22" t="n">
        <v>0</v>
      </c>
      <c r="T107" s="22" t="n">
        <v>0</v>
      </c>
      <c r="U107" s="22" t="n">
        <v>0</v>
      </c>
      <c r="V107" s="22" t="n">
        <f aca="false">SUM(W107:Y107)</f>
        <v>0</v>
      </c>
      <c r="W107" s="22" t="n">
        <v>0</v>
      </c>
      <c r="X107" s="22" t="n">
        <v>0</v>
      </c>
      <c r="Y107" s="22" t="n">
        <v>0</v>
      </c>
      <c r="Z107" s="22" t="n">
        <f aca="false">SUM(AD107,AH107)</f>
        <v>0</v>
      </c>
      <c r="AA107" s="22" t="n">
        <f aca="false">SUM(AE107,AI107)</f>
        <v>0</v>
      </c>
      <c r="AB107" s="22" t="n">
        <f aca="false">SUM(AF107,AJ107)</f>
        <v>0</v>
      </c>
      <c r="AC107" s="22" t="n">
        <f aca="false">SUM(AG107,AK107)</f>
        <v>0</v>
      </c>
      <c r="AD107" s="22" t="n">
        <f aca="false">SUM(AE107:AG107)</f>
        <v>0</v>
      </c>
      <c r="AE107" s="22" t="n">
        <v>0</v>
      </c>
      <c r="AF107" s="22" t="n">
        <v>0</v>
      </c>
      <c r="AG107" s="22" t="n">
        <v>0</v>
      </c>
      <c r="AH107" s="21" t="n">
        <f aca="false">SUM(AI107:AK107)</f>
        <v>0</v>
      </c>
      <c r="AI107" s="22" t="n">
        <v>0</v>
      </c>
      <c r="AJ107" s="22" t="n">
        <v>0</v>
      </c>
      <c r="AK107" s="22" t="n">
        <v>0</v>
      </c>
      <c r="AL107" s="22" t="n">
        <f aca="false">SUM(AM107:AO107)</f>
        <v>0</v>
      </c>
      <c r="AM107" s="22" t="n">
        <v>0</v>
      </c>
      <c r="AN107" s="22" t="n">
        <v>0</v>
      </c>
      <c r="AO107" s="23" t="n">
        <v>0</v>
      </c>
    </row>
    <row r="108" s="19" customFormat="true" ht="12" hidden="false" customHeight="true" outlineLevel="0" collapsed="false">
      <c r="A108" s="24" t="s">
        <v>119</v>
      </c>
      <c r="B108" s="25" t="n">
        <f aca="false">SUM(F108,J108,Z108,AL108)</f>
        <v>1</v>
      </c>
      <c r="C108" s="26" t="n">
        <f aca="false">SUM(G108,K108,AA108,AM108)</f>
        <v>1</v>
      </c>
      <c r="D108" s="26" t="n">
        <f aca="false">SUM(H108,L108,AB108,AN108)</f>
        <v>0</v>
      </c>
      <c r="E108" s="26" t="n">
        <f aca="false">SUM(I108,M108,AC108,AO108)</f>
        <v>0</v>
      </c>
      <c r="F108" s="26" t="n">
        <f aca="false">SUM(G108:I108)</f>
        <v>0</v>
      </c>
      <c r="G108" s="26" t="n">
        <v>0</v>
      </c>
      <c r="H108" s="26" t="n">
        <v>0</v>
      </c>
      <c r="I108" s="26" t="n">
        <v>0</v>
      </c>
      <c r="J108" s="26" t="n">
        <f aca="false">SUM(N108,R108,V108)</f>
        <v>0</v>
      </c>
      <c r="K108" s="26" t="n">
        <f aca="false">SUM(O108,S108,W108)</f>
        <v>0</v>
      </c>
      <c r="L108" s="26" t="n">
        <f aca="false">SUM(P108,T108,X108)</f>
        <v>0</v>
      </c>
      <c r="M108" s="26" t="n">
        <f aca="false">SUM(Q108,U108,Y108)</f>
        <v>0</v>
      </c>
      <c r="N108" s="26" t="n">
        <f aca="false">SUM(O108:Q108)</f>
        <v>0</v>
      </c>
      <c r="O108" s="26" t="n">
        <v>0</v>
      </c>
      <c r="P108" s="26" t="n">
        <v>0</v>
      </c>
      <c r="Q108" s="26" t="n">
        <v>0</v>
      </c>
      <c r="R108" s="25" t="n">
        <f aca="false">SUM(S108:U108)</f>
        <v>0</v>
      </c>
      <c r="S108" s="26" t="n">
        <v>0</v>
      </c>
      <c r="T108" s="26" t="n">
        <v>0</v>
      </c>
      <c r="U108" s="26" t="n">
        <v>0</v>
      </c>
      <c r="V108" s="26" t="n">
        <f aca="false">SUM(W108:Y108)</f>
        <v>0</v>
      </c>
      <c r="W108" s="26" t="n">
        <v>0</v>
      </c>
      <c r="X108" s="26" t="n">
        <v>0</v>
      </c>
      <c r="Y108" s="26" t="n">
        <v>0</v>
      </c>
      <c r="Z108" s="26" t="n">
        <f aca="false">SUM(AD108,AH108)</f>
        <v>1</v>
      </c>
      <c r="AA108" s="26" t="n">
        <f aca="false">SUM(AE108,AI108)</f>
        <v>1</v>
      </c>
      <c r="AB108" s="26" t="n">
        <f aca="false">SUM(AF108,AJ108)</f>
        <v>0</v>
      </c>
      <c r="AC108" s="26" t="n">
        <f aca="false">SUM(AG108,AK108)</f>
        <v>0</v>
      </c>
      <c r="AD108" s="26" t="n">
        <f aca="false">SUM(AE108:AG108)</f>
        <v>0</v>
      </c>
      <c r="AE108" s="26" t="n">
        <v>0</v>
      </c>
      <c r="AF108" s="26" t="n">
        <v>0</v>
      </c>
      <c r="AG108" s="26" t="n">
        <v>0</v>
      </c>
      <c r="AH108" s="25" t="n">
        <f aca="false">SUM(AI108:AK108)</f>
        <v>1</v>
      </c>
      <c r="AI108" s="26" t="n">
        <v>1</v>
      </c>
      <c r="AJ108" s="26" t="n">
        <v>0</v>
      </c>
      <c r="AK108" s="26" t="n">
        <v>0</v>
      </c>
      <c r="AL108" s="26" t="n">
        <f aca="false">SUM(AM108:AO108)</f>
        <v>0</v>
      </c>
      <c r="AM108" s="26" t="n">
        <v>0</v>
      </c>
      <c r="AN108" s="26" t="n">
        <v>0</v>
      </c>
      <c r="AO108" s="27" t="n">
        <v>0</v>
      </c>
    </row>
    <row r="109" s="19" customFormat="true" ht="12" hidden="false" customHeight="true" outlineLevel="0" collapsed="false">
      <c r="A109" s="35" t="s">
        <v>120</v>
      </c>
      <c r="B109" s="21" t="n">
        <f aca="false">SUM(F109,J109,Z109,AL109)</f>
        <v>1</v>
      </c>
      <c r="C109" s="22" t="n">
        <f aca="false">SUM(G109,K109,AA109,AM109)</f>
        <v>1</v>
      </c>
      <c r="D109" s="22" t="n">
        <f aca="false">SUM(H109,L109,AB109,AN109)</f>
        <v>0</v>
      </c>
      <c r="E109" s="22" t="n">
        <f aca="false">SUM(I109,M109,AC109,AO109)</f>
        <v>0</v>
      </c>
      <c r="F109" s="22" t="n">
        <f aca="false">SUM(G109:I109)</f>
        <v>0</v>
      </c>
      <c r="G109" s="22" t="n">
        <v>0</v>
      </c>
      <c r="H109" s="22" t="n">
        <v>0</v>
      </c>
      <c r="I109" s="22" t="n">
        <v>0</v>
      </c>
      <c r="J109" s="22" t="n">
        <f aca="false">SUM(N109,R109,V109)</f>
        <v>0</v>
      </c>
      <c r="K109" s="22" t="n">
        <f aca="false">SUM(O109,S109,W109)</f>
        <v>0</v>
      </c>
      <c r="L109" s="22" t="n">
        <f aca="false">SUM(P109,T109,X109)</f>
        <v>0</v>
      </c>
      <c r="M109" s="22" t="n">
        <f aca="false">SUM(Q109,U109,Y109)</f>
        <v>0</v>
      </c>
      <c r="N109" s="22" t="n">
        <f aca="false">SUM(O109:Q109)</f>
        <v>0</v>
      </c>
      <c r="O109" s="22" t="n">
        <v>0</v>
      </c>
      <c r="P109" s="22" t="n">
        <v>0</v>
      </c>
      <c r="Q109" s="22" t="n">
        <v>0</v>
      </c>
      <c r="R109" s="21" t="n">
        <f aca="false">SUM(S109:U109)</f>
        <v>0</v>
      </c>
      <c r="S109" s="22" t="n">
        <v>0</v>
      </c>
      <c r="T109" s="22" t="n">
        <v>0</v>
      </c>
      <c r="U109" s="22" t="n">
        <v>0</v>
      </c>
      <c r="V109" s="22" t="n">
        <f aca="false">SUM(W109:Y109)</f>
        <v>0</v>
      </c>
      <c r="W109" s="22" t="n">
        <v>0</v>
      </c>
      <c r="X109" s="22" t="n">
        <v>0</v>
      </c>
      <c r="Y109" s="22" t="n">
        <v>0</v>
      </c>
      <c r="Z109" s="22" t="n">
        <f aca="false">SUM(AD109,AH109)</f>
        <v>1</v>
      </c>
      <c r="AA109" s="22" t="n">
        <f aca="false">SUM(AE109,AI109)</f>
        <v>1</v>
      </c>
      <c r="AB109" s="22" t="n">
        <f aca="false">SUM(AF109,AJ109)</f>
        <v>0</v>
      </c>
      <c r="AC109" s="22" t="n">
        <f aca="false">SUM(AG109,AK109)</f>
        <v>0</v>
      </c>
      <c r="AD109" s="22" t="n">
        <f aca="false">SUM(AE109:AG109)</f>
        <v>1</v>
      </c>
      <c r="AE109" s="22" t="n">
        <v>1</v>
      </c>
      <c r="AF109" s="22" t="n">
        <v>0</v>
      </c>
      <c r="AG109" s="22" t="n">
        <v>0</v>
      </c>
      <c r="AH109" s="21" t="n">
        <f aca="false">SUM(AI109:AK109)</f>
        <v>0</v>
      </c>
      <c r="AI109" s="22" t="n">
        <v>0</v>
      </c>
      <c r="AJ109" s="22" t="n">
        <v>0</v>
      </c>
      <c r="AK109" s="22" t="n">
        <v>0</v>
      </c>
      <c r="AL109" s="22" t="n">
        <f aca="false">SUM(AM109:AO109)</f>
        <v>0</v>
      </c>
      <c r="AM109" s="22" t="n">
        <v>0</v>
      </c>
      <c r="AN109" s="22" t="n">
        <v>0</v>
      </c>
      <c r="AO109" s="23" t="n">
        <v>0</v>
      </c>
    </row>
    <row r="110" s="19" customFormat="true" ht="12" hidden="false" customHeight="true" outlineLevel="0" collapsed="false">
      <c r="A110" s="20" t="s">
        <v>121</v>
      </c>
      <c r="B110" s="21" t="n">
        <f aca="false">SUM(F110,J110,Z110,AL110)</f>
        <v>0</v>
      </c>
      <c r="C110" s="22" t="n">
        <f aca="false">SUM(G110,K110,AA110,AM110)</f>
        <v>0</v>
      </c>
      <c r="D110" s="22" t="n">
        <f aca="false">SUM(H110,L110,AB110,AN110)</f>
        <v>0</v>
      </c>
      <c r="E110" s="22" t="n">
        <f aca="false">SUM(I110,M110,AC110,AO110)</f>
        <v>0</v>
      </c>
      <c r="F110" s="22" t="n">
        <f aca="false">SUM(G110:I110)</f>
        <v>0</v>
      </c>
      <c r="G110" s="22" t="n">
        <v>0</v>
      </c>
      <c r="H110" s="22" t="n">
        <v>0</v>
      </c>
      <c r="I110" s="22" t="n">
        <v>0</v>
      </c>
      <c r="J110" s="22" t="n">
        <f aca="false">SUM(N110,R110,V110)</f>
        <v>0</v>
      </c>
      <c r="K110" s="22" t="n">
        <f aca="false">SUM(O110,S110,W110)</f>
        <v>0</v>
      </c>
      <c r="L110" s="22" t="n">
        <f aca="false">SUM(P110,T110,X110)</f>
        <v>0</v>
      </c>
      <c r="M110" s="22" t="n">
        <f aca="false">SUM(Q110,U110,Y110)</f>
        <v>0</v>
      </c>
      <c r="N110" s="22" t="n">
        <f aca="false">SUM(O110:Q110)</f>
        <v>0</v>
      </c>
      <c r="O110" s="22" t="n">
        <v>0</v>
      </c>
      <c r="P110" s="22" t="n">
        <v>0</v>
      </c>
      <c r="Q110" s="22" t="n">
        <v>0</v>
      </c>
      <c r="R110" s="21" t="n">
        <f aca="false">SUM(S110:U110)</f>
        <v>0</v>
      </c>
      <c r="S110" s="22" t="n">
        <v>0</v>
      </c>
      <c r="T110" s="22" t="n">
        <v>0</v>
      </c>
      <c r="U110" s="22" t="n">
        <v>0</v>
      </c>
      <c r="V110" s="22" t="n">
        <f aca="false">SUM(W110:Y110)</f>
        <v>0</v>
      </c>
      <c r="W110" s="22" t="n">
        <v>0</v>
      </c>
      <c r="X110" s="22" t="n">
        <v>0</v>
      </c>
      <c r="Y110" s="22" t="n">
        <v>0</v>
      </c>
      <c r="Z110" s="22" t="n">
        <f aca="false">SUM(AD110,AH110)</f>
        <v>0</v>
      </c>
      <c r="AA110" s="22" t="n">
        <f aca="false">SUM(AE110,AI110)</f>
        <v>0</v>
      </c>
      <c r="AB110" s="22" t="n">
        <f aca="false">SUM(AF110,AJ110)</f>
        <v>0</v>
      </c>
      <c r="AC110" s="22" t="n">
        <f aca="false">SUM(AG110,AK110)</f>
        <v>0</v>
      </c>
      <c r="AD110" s="22" t="n">
        <f aca="false">SUM(AE110:AG110)</f>
        <v>0</v>
      </c>
      <c r="AE110" s="22" t="n">
        <v>0</v>
      </c>
      <c r="AF110" s="22" t="n">
        <v>0</v>
      </c>
      <c r="AG110" s="22" t="n">
        <v>0</v>
      </c>
      <c r="AH110" s="21" t="n">
        <f aca="false">SUM(AI110:AK110)</f>
        <v>0</v>
      </c>
      <c r="AI110" s="22" t="n">
        <v>0</v>
      </c>
      <c r="AJ110" s="22" t="n">
        <v>0</v>
      </c>
      <c r="AK110" s="22" t="n">
        <v>0</v>
      </c>
      <c r="AL110" s="22" t="n">
        <f aca="false">SUM(AM110:AO110)</f>
        <v>0</v>
      </c>
      <c r="AM110" s="22" t="n">
        <v>0</v>
      </c>
      <c r="AN110" s="22" t="n">
        <v>0</v>
      </c>
      <c r="AO110" s="23" t="n">
        <v>0</v>
      </c>
    </row>
    <row r="111" s="19" customFormat="true" ht="12" hidden="false" customHeight="true" outlineLevel="0" collapsed="false">
      <c r="A111" s="20" t="s">
        <v>122</v>
      </c>
      <c r="B111" s="21" t="n">
        <f aca="false">SUM(F111,J111,Z111,AL111)</f>
        <v>1</v>
      </c>
      <c r="C111" s="22" t="n">
        <f aca="false">SUM(G111,K111,AA111,AM111)</f>
        <v>1</v>
      </c>
      <c r="D111" s="22" t="n">
        <f aca="false">SUM(H111,L111,AB111,AN111)</f>
        <v>0</v>
      </c>
      <c r="E111" s="22" t="n">
        <f aca="false">SUM(I111,M111,AC111,AO111)</f>
        <v>0</v>
      </c>
      <c r="F111" s="22" t="n">
        <f aca="false">SUM(G111:I111)</f>
        <v>0</v>
      </c>
      <c r="G111" s="22" t="n">
        <v>0</v>
      </c>
      <c r="H111" s="22" t="n">
        <v>0</v>
      </c>
      <c r="I111" s="22" t="n">
        <v>0</v>
      </c>
      <c r="J111" s="22" t="n">
        <f aca="false">SUM(N111,R111,V111)</f>
        <v>0</v>
      </c>
      <c r="K111" s="22" t="n">
        <f aca="false">SUM(O111,S111,W111)</f>
        <v>0</v>
      </c>
      <c r="L111" s="22" t="n">
        <f aca="false">SUM(P111,T111,X111)</f>
        <v>0</v>
      </c>
      <c r="M111" s="22" t="n">
        <f aca="false">SUM(Q111,U111,Y111)</f>
        <v>0</v>
      </c>
      <c r="N111" s="22" t="n">
        <f aca="false">SUM(O111:Q111)</f>
        <v>0</v>
      </c>
      <c r="O111" s="22" t="n">
        <v>0</v>
      </c>
      <c r="P111" s="22" t="n">
        <v>0</v>
      </c>
      <c r="Q111" s="22" t="n">
        <v>0</v>
      </c>
      <c r="R111" s="21" t="n">
        <f aca="false">SUM(S111:U111)</f>
        <v>0</v>
      </c>
      <c r="S111" s="22" t="n">
        <v>0</v>
      </c>
      <c r="T111" s="22" t="n">
        <v>0</v>
      </c>
      <c r="U111" s="22" t="n">
        <v>0</v>
      </c>
      <c r="V111" s="22" t="n">
        <f aca="false">SUM(W111:Y111)</f>
        <v>0</v>
      </c>
      <c r="W111" s="22" t="n">
        <v>0</v>
      </c>
      <c r="X111" s="22" t="n">
        <v>0</v>
      </c>
      <c r="Y111" s="22" t="n">
        <v>0</v>
      </c>
      <c r="Z111" s="22" t="n">
        <f aca="false">SUM(AD111,AH111)</f>
        <v>0</v>
      </c>
      <c r="AA111" s="22" t="n">
        <f aca="false">SUM(AE111,AI111)</f>
        <v>0</v>
      </c>
      <c r="AB111" s="22" t="n">
        <f aca="false">SUM(AF111,AJ111)</f>
        <v>0</v>
      </c>
      <c r="AC111" s="22" t="n">
        <f aca="false">SUM(AG111,AK111)</f>
        <v>0</v>
      </c>
      <c r="AD111" s="22" t="n">
        <f aca="false">SUM(AE111:AG111)</f>
        <v>0</v>
      </c>
      <c r="AE111" s="22" t="n">
        <v>0</v>
      </c>
      <c r="AF111" s="22" t="n">
        <v>0</v>
      </c>
      <c r="AG111" s="22" t="n">
        <v>0</v>
      </c>
      <c r="AH111" s="21" t="n">
        <f aca="false">SUM(AI111:AK111)</f>
        <v>0</v>
      </c>
      <c r="AI111" s="22" t="n">
        <v>0</v>
      </c>
      <c r="AJ111" s="22" t="n">
        <v>0</v>
      </c>
      <c r="AK111" s="22" t="n">
        <v>0</v>
      </c>
      <c r="AL111" s="22" t="n">
        <f aca="false">SUM(AM111:AO111)</f>
        <v>1</v>
      </c>
      <c r="AM111" s="22" t="n">
        <v>1</v>
      </c>
      <c r="AN111" s="22" t="n">
        <v>0</v>
      </c>
      <c r="AO111" s="23" t="n">
        <v>0</v>
      </c>
    </row>
    <row r="112" s="19" customFormat="true" ht="12" hidden="false" customHeight="true" outlineLevel="0" collapsed="false">
      <c r="A112" s="20" t="s">
        <v>123</v>
      </c>
      <c r="B112" s="21" t="n">
        <f aca="false">SUM(F112,J112,Z112,AL112)</f>
        <v>0</v>
      </c>
      <c r="C112" s="22" t="n">
        <f aca="false">SUM(G112,K112,AA112,AM112)</f>
        <v>0</v>
      </c>
      <c r="D112" s="22" t="n">
        <f aca="false">SUM(H112,L112,AB112,AN112)</f>
        <v>0</v>
      </c>
      <c r="E112" s="22" t="n">
        <f aca="false">SUM(I112,M112,AC112,AO112)</f>
        <v>0</v>
      </c>
      <c r="F112" s="22" t="n">
        <f aca="false">SUM(G112:I112)</f>
        <v>0</v>
      </c>
      <c r="G112" s="22" t="n">
        <v>0</v>
      </c>
      <c r="H112" s="22" t="n">
        <v>0</v>
      </c>
      <c r="I112" s="22" t="n">
        <v>0</v>
      </c>
      <c r="J112" s="22" t="n">
        <f aca="false">SUM(N112,R112,V112)</f>
        <v>0</v>
      </c>
      <c r="K112" s="22" t="n">
        <f aca="false">SUM(O112,S112,W112)</f>
        <v>0</v>
      </c>
      <c r="L112" s="22" t="n">
        <f aca="false">SUM(P112,T112,X112)</f>
        <v>0</v>
      </c>
      <c r="M112" s="22" t="n">
        <f aca="false">SUM(Q112,U112,Y112)</f>
        <v>0</v>
      </c>
      <c r="N112" s="22" t="n">
        <f aca="false">SUM(O112:Q112)</f>
        <v>0</v>
      </c>
      <c r="O112" s="22" t="n">
        <v>0</v>
      </c>
      <c r="P112" s="22" t="n">
        <v>0</v>
      </c>
      <c r="Q112" s="22" t="n">
        <v>0</v>
      </c>
      <c r="R112" s="21" t="n">
        <f aca="false">SUM(S112:U112)</f>
        <v>0</v>
      </c>
      <c r="S112" s="22" t="n">
        <v>0</v>
      </c>
      <c r="T112" s="22" t="n">
        <v>0</v>
      </c>
      <c r="U112" s="22" t="n">
        <v>0</v>
      </c>
      <c r="V112" s="22" t="n">
        <f aca="false">SUM(W112:Y112)</f>
        <v>0</v>
      </c>
      <c r="W112" s="22" t="n">
        <v>0</v>
      </c>
      <c r="X112" s="22" t="n">
        <v>0</v>
      </c>
      <c r="Y112" s="22" t="n">
        <v>0</v>
      </c>
      <c r="Z112" s="22" t="n">
        <f aca="false">SUM(AD112,AH112)</f>
        <v>0</v>
      </c>
      <c r="AA112" s="22" t="n">
        <f aca="false">SUM(AE112,AI112)</f>
        <v>0</v>
      </c>
      <c r="AB112" s="22" t="n">
        <f aca="false">SUM(AF112,AJ112)</f>
        <v>0</v>
      </c>
      <c r="AC112" s="22" t="n">
        <f aca="false">SUM(AG112,AK112)</f>
        <v>0</v>
      </c>
      <c r="AD112" s="22" t="n">
        <f aca="false">SUM(AE112:AG112)</f>
        <v>0</v>
      </c>
      <c r="AE112" s="22" t="n">
        <v>0</v>
      </c>
      <c r="AF112" s="22" t="n">
        <v>0</v>
      </c>
      <c r="AG112" s="22" t="n">
        <v>0</v>
      </c>
      <c r="AH112" s="21" t="n">
        <f aca="false">SUM(AI112:AK112)</f>
        <v>0</v>
      </c>
      <c r="AI112" s="22" t="n">
        <v>0</v>
      </c>
      <c r="AJ112" s="22" t="n">
        <v>0</v>
      </c>
      <c r="AK112" s="22" t="n">
        <v>0</v>
      </c>
      <c r="AL112" s="22" t="n">
        <f aca="false">SUM(AM112:AO112)</f>
        <v>0</v>
      </c>
      <c r="AM112" s="22" t="n">
        <v>0</v>
      </c>
      <c r="AN112" s="22" t="n">
        <v>0</v>
      </c>
      <c r="AO112" s="23" t="n">
        <v>0</v>
      </c>
    </row>
    <row r="113" s="19" customFormat="true" ht="12" hidden="false" customHeight="true" outlineLevel="0" collapsed="false">
      <c r="A113" s="24" t="s">
        <v>124</v>
      </c>
      <c r="B113" s="25" t="n">
        <f aca="false">SUM(F113,J113,Z113,AL113)</f>
        <v>0</v>
      </c>
      <c r="C113" s="26" t="n">
        <f aca="false">SUM(G113,K113,AA113,AM113)</f>
        <v>0</v>
      </c>
      <c r="D113" s="26" t="n">
        <f aca="false">SUM(H113,L113,AB113,AN113)</f>
        <v>0</v>
      </c>
      <c r="E113" s="26" t="n">
        <f aca="false">SUM(I113,M113,AC113,AO113)</f>
        <v>0</v>
      </c>
      <c r="F113" s="26" t="n">
        <f aca="false">SUM(G113:I113)</f>
        <v>0</v>
      </c>
      <c r="G113" s="26" t="n">
        <v>0</v>
      </c>
      <c r="H113" s="26" t="n">
        <v>0</v>
      </c>
      <c r="I113" s="26" t="n">
        <v>0</v>
      </c>
      <c r="J113" s="26" t="n">
        <f aca="false">SUM(N113,R113,V113)</f>
        <v>0</v>
      </c>
      <c r="K113" s="26" t="n">
        <f aca="false">SUM(O113,S113,W113)</f>
        <v>0</v>
      </c>
      <c r="L113" s="26" t="n">
        <f aca="false">SUM(P113,T113,X113)</f>
        <v>0</v>
      </c>
      <c r="M113" s="26" t="n">
        <f aca="false">SUM(Q113,U113,Y113)</f>
        <v>0</v>
      </c>
      <c r="N113" s="26" t="n">
        <f aca="false">SUM(O113:Q113)</f>
        <v>0</v>
      </c>
      <c r="O113" s="26" t="n">
        <v>0</v>
      </c>
      <c r="P113" s="26" t="n">
        <v>0</v>
      </c>
      <c r="Q113" s="26" t="n">
        <v>0</v>
      </c>
      <c r="R113" s="25" t="n">
        <f aca="false">SUM(S113:U113)</f>
        <v>0</v>
      </c>
      <c r="S113" s="26" t="n">
        <v>0</v>
      </c>
      <c r="T113" s="26" t="n">
        <v>0</v>
      </c>
      <c r="U113" s="26" t="n">
        <v>0</v>
      </c>
      <c r="V113" s="26" t="n">
        <f aca="false">SUM(W113:Y113)</f>
        <v>0</v>
      </c>
      <c r="W113" s="26" t="n">
        <v>0</v>
      </c>
      <c r="X113" s="26" t="n">
        <v>0</v>
      </c>
      <c r="Y113" s="26" t="n">
        <v>0</v>
      </c>
      <c r="Z113" s="26" t="n">
        <f aca="false">SUM(AD113,AH113)</f>
        <v>0</v>
      </c>
      <c r="AA113" s="26" t="n">
        <f aca="false">SUM(AE113,AI113)</f>
        <v>0</v>
      </c>
      <c r="AB113" s="26" t="n">
        <f aca="false">SUM(AF113,AJ113)</f>
        <v>0</v>
      </c>
      <c r="AC113" s="26" t="n">
        <f aca="false">SUM(AG113,AK113)</f>
        <v>0</v>
      </c>
      <c r="AD113" s="26" t="n">
        <f aca="false">SUM(AE113:AG113)</f>
        <v>0</v>
      </c>
      <c r="AE113" s="26" t="n">
        <v>0</v>
      </c>
      <c r="AF113" s="26" t="n">
        <v>0</v>
      </c>
      <c r="AG113" s="26" t="n">
        <v>0</v>
      </c>
      <c r="AH113" s="25" t="n">
        <f aca="false">SUM(AI113:AK113)</f>
        <v>0</v>
      </c>
      <c r="AI113" s="26" t="n">
        <v>0</v>
      </c>
      <c r="AJ113" s="26" t="n">
        <v>0</v>
      </c>
      <c r="AK113" s="26" t="n">
        <v>0</v>
      </c>
      <c r="AL113" s="26" t="n">
        <f aca="false">SUM(AM113:AO113)</f>
        <v>0</v>
      </c>
      <c r="AM113" s="26" t="n">
        <v>0</v>
      </c>
      <c r="AN113" s="26" t="n">
        <v>0</v>
      </c>
      <c r="AO113" s="27" t="n">
        <v>0</v>
      </c>
    </row>
    <row r="114" s="19" customFormat="true" ht="12" hidden="false" customHeight="true" outlineLevel="0" collapsed="false">
      <c r="A114" s="20" t="s">
        <v>125</v>
      </c>
      <c r="B114" s="21" t="n">
        <f aca="false">SUM(F114,J114,Z114,AL114)</f>
        <v>1</v>
      </c>
      <c r="C114" s="22" t="n">
        <f aca="false">SUM(G114,K114,AA114,AM114)</f>
        <v>1</v>
      </c>
      <c r="D114" s="22" t="n">
        <f aca="false">SUM(H114,L114,AB114,AN114)</f>
        <v>0</v>
      </c>
      <c r="E114" s="22" t="n">
        <f aca="false">SUM(I114,M114,AC114,AO114)</f>
        <v>0</v>
      </c>
      <c r="F114" s="22" t="n">
        <f aca="false">SUM(G114:I114)</f>
        <v>1</v>
      </c>
      <c r="G114" s="22" t="n">
        <v>1</v>
      </c>
      <c r="H114" s="22" t="n">
        <v>0</v>
      </c>
      <c r="I114" s="22" t="n">
        <v>0</v>
      </c>
      <c r="J114" s="22" t="n">
        <f aca="false">SUM(N114,R114,V114)</f>
        <v>0</v>
      </c>
      <c r="K114" s="22" t="n">
        <f aca="false">SUM(O114,S114,W114)</f>
        <v>0</v>
      </c>
      <c r="L114" s="22" t="n">
        <f aca="false">SUM(P114,T114,X114)</f>
        <v>0</v>
      </c>
      <c r="M114" s="22" t="n">
        <f aca="false">SUM(Q114,U114,Y114)</f>
        <v>0</v>
      </c>
      <c r="N114" s="22" t="n">
        <f aca="false">SUM(O114:Q114)</f>
        <v>0</v>
      </c>
      <c r="O114" s="22" t="n">
        <v>0</v>
      </c>
      <c r="P114" s="22" t="n">
        <v>0</v>
      </c>
      <c r="Q114" s="22" t="n">
        <v>0</v>
      </c>
      <c r="R114" s="21" t="n">
        <f aca="false">SUM(S114:U114)</f>
        <v>0</v>
      </c>
      <c r="S114" s="22" t="n">
        <v>0</v>
      </c>
      <c r="T114" s="22" t="n">
        <v>0</v>
      </c>
      <c r="U114" s="22" t="n">
        <v>0</v>
      </c>
      <c r="V114" s="22" t="n">
        <f aca="false">SUM(W114:Y114)</f>
        <v>0</v>
      </c>
      <c r="W114" s="22" t="n">
        <v>0</v>
      </c>
      <c r="X114" s="22" t="n">
        <v>0</v>
      </c>
      <c r="Y114" s="22" t="n">
        <v>0</v>
      </c>
      <c r="Z114" s="22" t="n">
        <f aca="false">SUM(AD114,AH114)</f>
        <v>0</v>
      </c>
      <c r="AA114" s="22" t="n">
        <f aca="false">SUM(AE114,AI114)</f>
        <v>0</v>
      </c>
      <c r="AB114" s="22" t="n">
        <f aca="false">SUM(AF114,AJ114)</f>
        <v>0</v>
      </c>
      <c r="AC114" s="22" t="n">
        <f aca="false">SUM(AG114,AK114)</f>
        <v>0</v>
      </c>
      <c r="AD114" s="22" t="n">
        <f aca="false">SUM(AE114:AG114)</f>
        <v>0</v>
      </c>
      <c r="AE114" s="22" t="n">
        <v>0</v>
      </c>
      <c r="AF114" s="22" t="n">
        <v>0</v>
      </c>
      <c r="AG114" s="22" t="n">
        <v>0</v>
      </c>
      <c r="AH114" s="21" t="n">
        <f aca="false">SUM(AI114:AK114)</f>
        <v>0</v>
      </c>
      <c r="AI114" s="22" t="n">
        <v>0</v>
      </c>
      <c r="AJ114" s="22" t="n">
        <v>0</v>
      </c>
      <c r="AK114" s="22" t="n">
        <v>0</v>
      </c>
      <c r="AL114" s="22" t="n">
        <f aca="false">SUM(AM114:AO114)</f>
        <v>0</v>
      </c>
      <c r="AM114" s="22" t="n">
        <v>0</v>
      </c>
      <c r="AN114" s="22" t="n">
        <v>0</v>
      </c>
      <c r="AO114" s="23" t="n">
        <v>0</v>
      </c>
    </row>
    <row r="115" s="19" customFormat="true" ht="12" hidden="false" customHeight="true" outlineLevel="0" collapsed="false">
      <c r="A115" s="20" t="s">
        <v>126</v>
      </c>
      <c r="B115" s="21" t="n">
        <f aca="false">SUM(F115,J115,Z115,AL115)</f>
        <v>6</v>
      </c>
      <c r="C115" s="22" t="n">
        <f aca="false">SUM(G115,K115,AA115,AM115)</f>
        <v>5</v>
      </c>
      <c r="D115" s="22" t="n">
        <f aca="false">SUM(H115,L115,AB115,AN115)</f>
        <v>1</v>
      </c>
      <c r="E115" s="22" t="n">
        <f aca="false">SUM(I115,M115,AC115,AO115)</f>
        <v>0</v>
      </c>
      <c r="F115" s="22" t="n">
        <f aca="false">SUM(G115:I115)</f>
        <v>1</v>
      </c>
      <c r="G115" s="22" t="n">
        <v>1</v>
      </c>
      <c r="H115" s="22" t="n">
        <v>0</v>
      </c>
      <c r="I115" s="22" t="n">
        <v>0</v>
      </c>
      <c r="J115" s="22" t="n">
        <f aca="false">SUM(N115,R115,V115)</f>
        <v>0</v>
      </c>
      <c r="K115" s="22" t="n">
        <f aca="false">SUM(O115,S115,W115)</f>
        <v>0</v>
      </c>
      <c r="L115" s="22" t="n">
        <f aca="false">SUM(P115,T115,X115)</f>
        <v>0</v>
      </c>
      <c r="M115" s="22" t="n">
        <f aca="false">SUM(Q115,U115,Y115)</f>
        <v>0</v>
      </c>
      <c r="N115" s="22" t="n">
        <f aca="false">SUM(O115:Q115)</f>
        <v>0</v>
      </c>
      <c r="O115" s="22" t="n">
        <v>0</v>
      </c>
      <c r="P115" s="22" t="n">
        <v>0</v>
      </c>
      <c r="Q115" s="22" t="n">
        <v>0</v>
      </c>
      <c r="R115" s="21" t="n">
        <f aca="false">SUM(S115:U115)</f>
        <v>0</v>
      </c>
      <c r="S115" s="22" t="n">
        <v>0</v>
      </c>
      <c r="T115" s="22" t="n">
        <v>0</v>
      </c>
      <c r="U115" s="22" t="n">
        <v>0</v>
      </c>
      <c r="V115" s="22" t="n">
        <f aca="false">SUM(W115:Y115)</f>
        <v>0</v>
      </c>
      <c r="W115" s="22" t="n">
        <v>0</v>
      </c>
      <c r="X115" s="22" t="n">
        <v>0</v>
      </c>
      <c r="Y115" s="22" t="n">
        <v>0</v>
      </c>
      <c r="Z115" s="22" t="n">
        <f aca="false">SUM(AD115,AH115)</f>
        <v>5</v>
      </c>
      <c r="AA115" s="22" t="n">
        <f aca="false">SUM(AE115,AI115)</f>
        <v>4</v>
      </c>
      <c r="AB115" s="22" t="n">
        <f aca="false">SUM(AF115,AJ115)</f>
        <v>1</v>
      </c>
      <c r="AC115" s="22" t="n">
        <f aca="false">SUM(AG115,AK115)</f>
        <v>0</v>
      </c>
      <c r="AD115" s="22" t="n">
        <f aca="false">SUM(AE115:AG115)</f>
        <v>2</v>
      </c>
      <c r="AE115" s="22" t="n">
        <v>2</v>
      </c>
      <c r="AF115" s="22" t="n">
        <v>0</v>
      </c>
      <c r="AG115" s="22" t="n">
        <v>0</v>
      </c>
      <c r="AH115" s="21" t="n">
        <f aca="false">SUM(AI115:AK115)</f>
        <v>3</v>
      </c>
      <c r="AI115" s="22" t="n">
        <v>2</v>
      </c>
      <c r="AJ115" s="22" t="n">
        <v>1</v>
      </c>
      <c r="AK115" s="22" t="n">
        <v>0</v>
      </c>
      <c r="AL115" s="22" t="n">
        <f aca="false">SUM(AM115:AO115)</f>
        <v>0</v>
      </c>
      <c r="AM115" s="22" t="n">
        <v>0</v>
      </c>
      <c r="AN115" s="22" t="n">
        <v>0</v>
      </c>
      <c r="AO115" s="23" t="n">
        <v>0</v>
      </c>
    </row>
    <row r="116" s="19" customFormat="true" ht="12" hidden="false" customHeight="true" outlineLevel="0" collapsed="false">
      <c r="A116" s="20" t="s">
        <v>127</v>
      </c>
      <c r="B116" s="21" t="n">
        <f aca="false">SUM(F116,J116,Z116,AL116)</f>
        <v>4</v>
      </c>
      <c r="C116" s="22" t="n">
        <f aca="false">SUM(G116,K116,AA116,AM116)</f>
        <v>4</v>
      </c>
      <c r="D116" s="22" t="n">
        <f aca="false">SUM(H116,L116,AB116,AN116)</f>
        <v>0</v>
      </c>
      <c r="E116" s="22" t="n">
        <f aca="false">SUM(I116,M116,AC116,AO116)</f>
        <v>0</v>
      </c>
      <c r="F116" s="22" t="n">
        <f aca="false">SUM(G116:I116)</f>
        <v>0</v>
      </c>
      <c r="G116" s="22" t="n">
        <v>0</v>
      </c>
      <c r="H116" s="22" t="n">
        <v>0</v>
      </c>
      <c r="I116" s="22" t="n">
        <v>0</v>
      </c>
      <c r="J116" s="22" t="n">
        <f aca="false">SUM(N116,R116,V116)</f>
        <v>0</v>
      </c>
      <c r="K116" s="22" t="n">
        <f aca="false">SUM(O116,S116,W116)</f>
        <v>0</v>
      </c>
      <c r="L116" s="22" t="n">
        <f aca="false">SUM(P116,T116,X116)</f>
        <v>0</v>
      </c>
      <c r="M116" s="22" t="n">
        <f aca="false">SUM(Q116,U116,Y116)</f>
        <v>0</v>
      </c>
      <c r="N116" s="22" t="n">
        <f aca="false">SUM(O116:Q116)</f>
        <v>0</v>
      </c>
      <c r="O116" s="22" t="n">
        <v>0</v>
      </c>
      <c r="P116" s="22" t="n">
        <v>0</v>
      </c>
      <c r="Q116" s="22" t="n">
        <v>0</v>
      </c>
      <c r="R116" s="21" t="n">
        <f aca="false">SUM(S116:U116)</f>
        <v>0</v>
      </c>
      <c r="S116" s="22" t="n">
        <v>0</v>
      </c>
      <c r="T116" s="22" t="n">
        <v>0</v>
      </c>
      <c r="U116" s="22" t="n">
        <v>0</v>
      </c>
      <c r="V116" s="22" t="n">
        <f aca="false">SUM(W116:Y116)</f>
        <v>0</v>
      </c>
      <c r="W116" s="22" t="n">
        <v>0</v>
      </c>
      <c r="X116" s="22" t="n">
        <v>0</v>
      </c>
      <c r="Y116" s="22" t="n">
        <v>0</v>
      </c>
      <c r="Z116" s="22" t="n">
        <f aca="false">SUM(AD116,AH116)</f>
        <v>4</v>
      </c>
      <c r="AA116" s="22" t="n">
        <f aca="false">SUM(AE116,AI116)</f>
        <v>4</v>
      </c>
      <c r="AB116" s="22" t="n">
        <f aca="false">SUM(AF116,AJ116)</f>
        <v>0</v>
      </c>
      <c r="AC116" s="22" t="n">
        <f aca="false">SUM(AG116,AK116)</f>
        <v>0</v>
      </c>
      <c r="AD116" s="22" t="n">
        <f aca="false">SUM(AE116:AG116)</f>
        <v>4</v>
      </c>
      <c r="AE116" s="22" t="n">
        <v>4</v>
      </c>
      <c r="AF116" s="22" t="n">
        <v>0</v>
      </c>
      <c r="AG116" s="22" t="n">
        <v>0</v>
      </c>
      <c r="AH116" s="21" t="n">
        <f aca="false">SUM(AI116:AK116)</f>
        <v>0</v>
      </c>
      <c r="AI116" s="22" t="n">
        <v>0</v>
      </c>
      <c r="AJ116" s="22" t="n">
        <v>0</v>
      </c>
      <c r="AK116" s="22" t="n">
        <v>0</v>
      </c>
      <c r="AL116" s="22" t="n">
        <f aca="false">SUM(AM116:AO116)</f>
        <v>0</v>
      </c>
      <c r="AM116" s="22" t="n">
        <v>0</v>
      </c>
      <c r="AN116" s="22" t="n">
        <v>0</v>
      </c>
      <c r="AO116" s="23" t="n">
        <v>0</v>
      </c>
    </row>
    <row r="117" s="19" customFormat="true" ht="12" hidden="false" customHeight="true" outlineLevel="0" collapsed="false">
      <c r="A117" s="46" t="s">
        <v>128</v>
      </c>
      <c r="B117" s="21" t="n">
        <f aca="false">SUM(F117,J117,Z117,AL117)</f>
        <v>3703</v>
      </c>
      <c r="C117" s="22" t="n">
        <f aca="false">SUM(G117,K117,AA117,AM117)</f>
        <v>2925</v>
      </c>
      <c r="D117" s="22" t="n">
        <f aca="false">SUM(H117,L117,AB117,AN117)</f>
        <v>528</v>
      </c>
      <c r="E117" s="22" t="n">
        <f aca="false">SUM(I117,M117,AC117,AO117)</f>
        <v>250</v>
      </c>
      <c r="F117" s="22" t="n">
        <f aca="false">SUM(G117:I117)</f>
        <v>2039</v>
      </c>
      <c r="G117" s="22" t="n">
        <v>1864</v>
      </c>
      <c r="H117" s="22" t="n">
        <v>169</v>
      </c>
      <c r="I117" s="22" t="n">
        <v>6</v>
      </c>
      <c r="J117" s="22" t="n">
        <f aca="false">SUM(N117,R117,V117)</f>
        <v>184</v>
      </c>
      <c r="K117" s="22" t="n">
        <f aca="false">SUM(O117,S117,W117)</f>
        <v>0</v>
      </c>
      <c r="L117" s="22" t="n">
        <f aca="false">SUM(P117,T117,X117)</f>
        <v>94</v>
      </c>
      <c r="M117" s="22" t="n">
        <f aca="false">SUM(Q117,U117,Y117)</f>
        <v>90</v>
      </c>
      <c r="N117" s="22" t="n">
        <f aca="false">SUM(O117:Q117)</f>
        <v>2</v>
      </c>
      <c r="O117" s="22" t="n">
        <v>0</v>
      </c>
      <c r="P117" s="22" t="n">
        <v>2</v>
      </c>
      <c r="Q117" s="22" t="n">
        <v>0</v>
      </c>
      <c r="R117" s="21" t="n">
        <f aca="false">SUM(S117:U117)</f>
        <v>103</v>
      </c>
      <c r="S117" s="22" t="n">
        <v>0</v>
      </c>
      <c r="T117" s="22" t="n">
        <v>46</v>
      </c>
      <c r="U117" s="22" t="n">
        <v>57</v>
      </c>
      <c r="V117" s="22" t="n">
        <f aca="false">SUM(W117:Y117)</f>
        <v>79</v>
      </c>
      <c r="W117" s="22" t="n">
        <v>0</v>
      </c>
      <c r="X117" s="22" t="n">
        <v>46</v>
      </c>
      <c r="Y117" s="22" t="n">
        <v>33</v>
      </c>
      <c r="Z117" s="22" t="n">
        <f aca="false">SUM(AD117,AH117)</f>
        <v>572</v>
      </c>
      <c r="AA117" s="22" t="n">
        <f aca="false">SUM(AE117,AI117)</f>
        <v>458</v>
      </c>
      <c r="AB117" s="22" t="n">
        <f aca="false">SUM(AF117,AJ117)</f>
        <v>78</v>
      </c>
      <c r="AC117" s="22" t="n">
        <f aca="false">SUM(AG117,AK117)</f>
        <v>36</v>
      </c>
      <c r="AD117" s="22" t="n">
        <f aca="false">SUM(AE117:AG117)</f>
        <v>504</v>
      </c>
      <c r="AE117" s="22" t="n">
        <v>406</v>
      </c>
      <c r="AF117" s="22" t="n">
        <v>70</v>
      </c>
      <c r="AG117" s="22" t="n">
        <v>28</v>
      </c>
      <c r="AH117" s="21" t="n">
        <f aca="false">SUM(AI117:AK117)</f>
        <v>68</v>
      </c>
      <c r="AI117" s="22" t="n">
        <v>52</v>
      </c>
      <c r="AJ117" s="22" t="n">
        <v>8</v>
      </c>
      <c r="AK117" s="22" t="n">
        <v>8</v>
      </c>
      <c r="AL117" s="22" t="n">
        <f aca="false">SUM(AM117:AO117)</f>
        <v>908</v>
      </c>
      <c r="AM117" s="22" t="n">
        <v>603</v>
      </c>
      <c r="AN117" s="22" t="n">
        <v>187</v>
      </c>
      <c r="AO117" s="23" t="n">
        <v>118</v>
      </c>
    </row>
    <row r="118" customFormat="false" ht="12" hidden="false" customHeight="false" outlineLevel="0" collapsed="false">
      <c r="A118" s="47" t="s">
        <v>129</v>
      </c>
      <c r="B118" s="25" t="n">
        <f aca="false">SUM(F118,J118,Z118,AL118)</f>
        <v>0</v>
      </c>
      <c r="C118" s="26" t="n">
        <f aca="false">SUM(G118,K118,AA118,AM118)</f>
        <v>0</v>
      </c>
      <c r="D118" s="26" t="n">
        <f aca="false">SUM(H118,L118,AB118,AN118)</f>
        <v>0</v>
      </c>
      <c r="E118" s="26" t="n">
        <f aca="false">SUM(I118,M118,AC118,AO118)</f>
        <v>0</v>
      </c>
      <c r="F118" s="26" t="n">
        <f aca="false">SUM(G118:I118)</f>
        <v>0</v>
      </c>
      <c r="G118" s="26" t="n">
        <v>0</v>
      </c>
      <c r="H118" s="26" t="n">
        <v>0</v>
      </c>
      <c r="I118" s="26" t="n">
        <v>0</v>
      </c>
      <c r="J118" s="26" t="n">
        <f aca="false">SUM(N118,R118,V118)</f>
        <v>0</v>
      </c>
      <c r="K118" s="26" t="n">
        <f aca="false">SUM(O118,S118,W118)</f>
        <v>0</v>
      </c>
      <c r="L118" s="26" t="n">
        <f aca="false">SUM(P118,T118,X118)</f>
        <v>0</v>
      </c>
      <c r="M118" s="26" t="n">
        <f aca="false">SUM(Q118,U118,Y118)</f>
        <v>0</v>
      </c>
      <c r="N118" s="26" t="n">
        <f aca="false">SUM(O118:Q118)</f>
        <v>0</v>
      </c>
      <c r="O118" s="26" t="n">
        <v>0</v>
      </c>
      <c r="P118" s="26" t="n">
        <v>0</v>
      </c>
      <c r="Q118" s="26" t="n">
        <v>0</v>
      </c>
      <c r="R118" s="25" t="n">
        <f aca="false">SUM(S118:U118)</f>
        <v>0</v>
      </c>
      <c r="S118" s="26" t="n">
        <v>0</v>
      </c>
      <c r="T118" s="26" t="n">
        <v>0</v>
      </c>
      <c r="U118" s="26" t="n">
        <v>0</v>
      </c>
      <c r="V118" s="26" t="n">
        <f aca="false">SUM(W118:Y118)</f>
        <v>0</v>
      </c>
      <c r="W118" s="26" t="n">
        <v>0</v>
      </c>
      <c r="X118" s="26" t="n">
        <v>0</v>
      </c>
      <c r="Y118" s="26" t="n">
        <v>0</v>
      </c>
      <c r="Z118" s="26" t="n">
        <f aca="false">SUM(AD118,AH118)</f>
        <v>0</v>
      </c>
      <c r="AA118" s="26" t="n">
        <f aca="false">SUM(AE118,AI118)</f>
        <v>0</v>
      </c>
      <c r="AB118" s="26" t="n">
        <f aca="false">SUM(AF118,AJ118)</f>
        <v>0</v>
      </c>
      <c r="AC118" s="26" t="n">
        <f aca="false">SUM(AG118,AK118)</f>
        <v>0</v>
      </c>
      <c r="AD118" s="26" t="n">
        <f aca="false">SUM(AE118:AG118)</f>
        <v>0</v>
      </c>
      <c r="AE118" s="26" t="n">
        <v>0</v>
      </c>
      <c r="AF118" s="26" t="n">
        <v>0</v>
      </c>
      <c r="AG118" s="26" t="n">
        <v>0</v>
      </c>
      <c r="AH118" s="25" t="n">
        <f aca="false">SUM(AI118:AK118)</f>
        <v>0</v>
      </c>
      <c r="AI118" s="26" t="n">
        <v>0</v>
      </c>
      <c r="AJ118" s="26" t="n">
        <v>0</v>
      </c>
      <c r="AK118" s="26" t="n">
        <v>0</v>
      </c>
      <c r="AL118" s="26" t="n">
        <f aca="false">SUM(AM118:AO118)</f>
        <v>0</v>
      </c>
      <c r="AM118" s="26" t="n">
        <v>0</v>
      </c>
      <c r="AN118" s="26" t="n">
        <v>0</v>
      </c>
      <c r="AO118" s="27" t="n">
        <v>0</v>
      </c>
    </row>
    <row r="119" customFormat="false" ht="12" hidden="false" customHeight="false" outlineLevel="0" collapsed="false">
      <c r="A119" s="20" t="s">
        <v>130</v>
      </c>
      <c r="B119" s="21" t="n">
        <f aca="false">SUM(F119,J119,Z119,AL119)</f>
        <v>0</v>
      </c>
      <c r="C119" s="22" t="n">
        <f aca="false">SUM(G119,K119,AA119,AM119)</f>
        <v>0</v>
      </c>
      <c r="D119" s="22" t="n">
        <f aca="false">SUM(H119,L119,AB119,AN119)</f>
        <v>0</v>
      </c>
      <c r="E119" s="22" t="n">
        <f aca="false">SUM(I119,M119,AC119,AO119)</f>
        <v>0</v>
      </c>
      <c r="F119" s="22" t="n">
        <f aca="false">SUM(G119:I119)</f>
        <v>0</v>
      </c>
      <c r="G119" s="22" t="n">
        <v>0</v>
      </c>
      <c r="H119" s="22" t="n">
        <v>0</v>
      </c>
      <c r="I119" s="22" t="n">
        <v>0</v>
      </c>
      <c r="J119" s="22" t="n">
        <f aca="false">SUM(N119,R119,V119)</f>
        <v>0</v>
      </c>
      <c r="K119" s="22" t="n">
        <f aca="false">SUM(O119,S119,W119)</f>
        <v>0</v>
      </c>
      <c r="L119" s="22" t="n">
        <f aca="false">SUM(P119,T119,X119)</f>
        <v>0</v>
      </c>
      <c r="M119" s="22" t="n">
        <f aca="false">SUM(Q119,U119,Y119)</f>
        <v>0</v>
      </c>
      <c r="N119" s="22" t="n">
        <f aca="false">SUM(O119:Q119)</f>
        <v>0</v>
      </c>
      <c r="O119" s="22" t="n">
        <v>0</v>
      </c>
      <c r="P119" s="22" t="n">
        <v>0</v>
      </c>
      <c r="Q119" s="22" t="n">
        <v>0</v>
      </c>
      <c r="R119" s="21" t="n">
        <f aca="false">SUM(S119:U119)</f>
        <v>0</v>
      </c>
      <c r="S119" s="22" t="n">
        <v>0</v>
      </c>
      <c r="T119" s="22" t="n">
        <v>0</v>
      </c>
      <c r="U119" s="22" t="n">
        <v>0</v>
      </c>
      <c r="V119" s="22" t="n">
        <f aca="false">SUM(W119:Y119)</f>
        <v>0</v>
      </c>
      <c r="W119" s="22" t="n">
        <v>0</v>
      </c>
      <c r="X119" s="22" t="n">
        <v>0</v>
      </c>
      <c r="Y119" s="22" t="n">
        <v>0</v>
      </c>
      <c r="Z119" s="22" t="n">
        <f aca="false">SUM(AD119,AH119)</f>
        <v>0</v>
      </c>
      <c r="AA119" s="22" t="n">
        <f aca="false">SUM(AE119,AI119)</f>
        <v>0</v>
      </c>
      <c r="AB119" s="22" t="n">
        <f aca="false">SUM(AF119,AJ119)</f>
        <v>0</v>
      </c>
      <c r="AC119" s="22" t="n">
        <f aca="false">SUM(AG119,AK119)</f>
        <v>0</v>
      </c>
      <c r="AD119" s="22" t="n">
        <f aca="false">SUM(AE119:AG119)</f>
        <v>0</v>
      </c>
      <c r="AE119" s="22" t="n">
        <v>0</v>
      </c>
      <c r="AF119" s="22" t="n">
        <v>0</v>
      </c>
      <c r="AG119" s="22" t="n">
        <v>0</v>
      </c>
      <c r="AH119" s="21" t="n">
        <f aca="false">SUM(AI119:AK119)</f>
        <v>0</v>
      </c>
      <c r="AI119" s="22" t="n">
        <v>0</v>
      </c>
      <c r="AJ119" s="22" t="n">
        <v>0</v>
      </c>
      <c r="AK119" s="22" t="n">
        <v>0</v>
      </c>
      <c r="AL119" s="22" t="n">
        <f aca="false">SUM(AM119:AO119)</f>
        <v>0</v>
      </c>
      <c r="AM119" s="22" t="n">
        <v>0</v>
      </c>
      <c r="AN119" s="22" t="n">
        <v>0</v>
      </c>
      <c r="AO119" s="23" t="n">
        <v>0</v>
      </c>
    </row>
    <row r="120" customFormat="false" ht="12" hidden="false" customHeight="false" outlineLevel="0" collapsed="false">
      <c r="A120" s="20" t="s">
        <v>131</v>
      </c>
      <c r="B120" s="21" t="n">
        <f aca="false">SUM(F120,J120,Z120,AL120)</f>
        <v>0</v>
      </c>
      <c r="C120" s="22" t="n">
        <f aca="false">SUM(G120,K120,AA120,AM120)</f>
        <v>0</v>
      </c>
      <c r="D120" s="22" t="n">
        <f aca="false">SUM(H120,L120,AB120,AN120)</f>
        <v>0</v>
      </c>
      <c r="E120" s="22" t="n">
        <f aca="false">SUM(I120,M120,AC120,AO120)</f>
        <v>0</v>
      </c>
      <c r="F120" s="22" t="n">
        <f aca="false">SUM(G120:I120)</f>
        <v>0</v>
      </c>
      <c r="G120" s="22" t="n">
        <v>0</v>
      </c>
      <c r="H120" s="22" t="n">
        <v>0</v>
      </c>
      <c r="I120" s="22" t="n">
        <v>0</v>
      </c>
      <c r="J120" s="22" t="n">
        <f aca="false">SUM(N120,R120,V120)</f>
        <v>0</v>
      </c>
      <c r="K120" s="22" t="n">
        <f aca="false">SUM(O120,S120,W120)</f>
        <v>0</v>
      </c>
      <c r="L120" s="22" t="n">
        <f aca="false">SUM(P120,T120,X120)</f>
        <v>0</v>
      </c>
      <c r="M120" s="22" t="n">
        <f aca="false">SUM(Q120,U120,Y120)</f>
        <v>0</v>
      </c>
      <c r="N120" s="22" t="n">
        <f aca="false">SUM(O120:Q120)</f>
        <v>0</v>
      </c>
      <c r="O120" s="22" t="n">
        <v>0</v>
      </c>
      <c r="P120" s="22" t="n">
        <v>0</v>
      </c>
      <c r="Q120" s="22" t="n">
        <v>0</v>
      </c>
      <c r="R120" s="21" t="n">
        <f aca="false">SUM(S120:U120)</f>
        <v>0</v>
      </c>
      <c r="S120" s="22" t="n">
        <v>0</v>
      </c>
      <c r="T120" s="22" t="n">
        <v>0</v>
      </c>
      <c r="U120" s="22" t="n">
        <v>0</v>
      </c>
      <c r="V120" s="22" t="n">
        <f aca="false">SUM(W120:Y120)</f>
        <v>0</v>
      </c>
      <c r="W120" s="22" t="n">
        <v>0</v>
      </c>
      <c r="X120" s="22" t="n">
        <v>0</v>
      </c>
      <c r="Y120" s="22" t="n">
        <v>0</v>
      </c>
      <c r="Z120" s="22" t="n">
        <f aca="false">SUM(AD120,AH120)</f>
        <v>0</v>
      </c>
      <c r="AA120" s="22" t="n">
        <f aca="false">SUM(AE120,AI120)</f>
        <v>0</v>
      </c>
      <c r="AB120" s="22" t="n">
        <f aca="false">SUM(AF120,AJ120)</f>
        <v>0</v>
      </c>
      <c r="AC120" s="22" t="n">
        <f aca="false">SUM(AG120,AK120)</f>
        <v>0</v>
      </c>
      <c r="AD120" s="22" t="n">
        <f aca="false">SUM(AE120:AG120)</f>
        <v>0</v>
      </c>
      <c r="AE120" s="22" t="n">
        <v>0</v>
      </c>
      <c r="AF120" s="22" t="n">
        <v>0</v>
      </c>
      <c r="AG120" s="22" t="n">
        <v>0</v>
      </c>
      <c r="AH120" s="21" t="n">
        <f aca="false">SUM(AI120:AK120)</f>
        <v>0</v>
      </c>
      <c r="AI120" s="22" t="n">
        <v>0</v>
      </c>
      <c r="AJ120" s="22" t="n">
        <v>0</v>
      </c>
      <c r="AK120" s="22" t="n">
        <v>0</v>
      </c>
      <c r="AL120" s="22" t="n">
        <f aca="false">SUM(AM120:AO120)</f>
        <v>0</v>
      </c>
      <c r="AM120" s="22" t="n">
        <v>0</v>
      </c>
      <c r="AN120" s="22" t="n">
        <v>0</v>
      </c>
      <c r="AO120" s="23" t="n">
        <v>0</v>
      </c>
    </row>
    <row r="121" customFormat="false" ht="12" hidden="false" customHeight="false" outlineLevel="0" collapsed="false">
      <c r="A121" s="31" t="s">
        <v>132</v>
      </c>
      <c r="B121" s="32" t="n">
        <f aca="false">SUM(F121,J121,Z121,AL121)</f>
        <v>0</v>
      </c>
      <c r="C121" s="33" t="n">
        <f aca="false">SUM(G121,K121,AA121,AM121)</f>
        <v>0</v>
      </c>
      <c r="D121" s="33" t="n">
        <f aca="false">SUM(H121,L121,AB121,AN121)</f>
        <v>0</v>
      </c>
      <c r="E121" s="33" t="n">
        <f aca="false">SUM(I121,M121,AC121,AO121)</f>
        <v>0</v>
      </c>
      <c r="F121" s="33" t="n">
        <f aca="false">SUM(G121:I121)</f>
        <v>0</v>
      </c>
      <c r="G121" s="33" t="n">
        <v>0</v>
      </c>
      <c r="H121" s="33" t="n">
        <v>0</v>
      </c>
      <c r="I121" s="33" t="n">
        <v>0</v>
      </c>
      <c r="J121" s="33" t="n">
        <f aca="false">SUM(N121,R121,V121)</f>
        <v>0</v>
      </c>
      <c r="K121" s="33" t="n">
        <f aca="false">SUM(O121,S121,W121)</f>
        <v>0</v>
      </c>
      <c r="L121" s="33" t="n">
        <f aca="false">SUM(P121,T121,X121)</f>
        <v>0</v>
      </c>
      <c r="M121" s="33" t="n">
        <f aca="false">SUM(Q121,U121,Y121)</f>
        <v>0</v>
      </c>
      <c r="N121" s="33" t="n">
        <f aca="false">SUM(O121:Q121)</f>
        <v>0</v>
      </c>
      <c r="O121" s="33" t="n">
        <v>0</v>
      </c>
      <c r="P121" s="33" t="n">
        <v>0</v>
      </c>
      <c r="Q121" s="33" t="n">
        <v>0</v>
      </c>
      <c r="R121" s="32" t="n">
        <f aca="false">SUM(S121:U121)</f>
        <v>0</v>
      </c>
      <c r="S121" s="33" t="n">
        <v>0</v>
      </c>
      <c r="T121" s="33" t="n">
        <v>0</v>
      </c>
      <c r="U121" s="33" t="n">
        <v>0</v>
      </c>
      <c r="V121" s="33" t="n">
        <f aca="false">SUM(W121:Y121)</f>
        <v>0</v>
      </c>
      <c r="W121" s="33" t="n">
        <v>0</v>
      </c>
      <c r="X121" s="33" t="n">
        <v>0</v>
      </c>
      <c r="Y121" s="33" t="n">
        <v>0</v>
      </c>
      <c r="Z121" s="33" t="n">
        <f aca="false">SUM(AD121,AH121)</f>
        <v>0</v>
      </c>
      <c r="AA121" s="33" t="n">
        <f aca="false">SUM(AE121,AI121)</f>
        <v>0</v>
      </c>
      <c r="AB121" s="33" t="n">
        <f aca="false">SUM(AF121,AJ121)</f>
        <v>0</v>
      </c>
      <c r="AC121" s="33" t="n">
        <f aca="false">SUM(AG121,AK121)</f>
        <v>0</v>
      </c>
      <c r="AD121" s="33" t="n">
        <f aca="false">SUM(AE121:AG121)</f>
        <v>0</v>
      </c>
      <c r="AE121" s="33" t="n">
        <v>0</v>
      </c>
      <c r="AF121" s="33" t="n">
        <v>0</v>
      </c>
      <c r="AG121" s="33" t="n">
        <v>0</v>
      </c>
      <c r="AH121" s="32" t="n">
        <f aca="false">SUM(AI121:AK121)</f>
        <v>0</v>
      </c>
      <c r="AI121" s="33" t="n">
        <v>0</v>
      </c>
      <c r="AJ121" s="33" t="n">
        <v>0</v>
      </c>
      <c r="AK121" s="33" t="n">
        <v>0</v>
      </c>
      <c r="AL121" s="33" t="n">
        <f aca="false">SUM(AM121:AO121)</f>
        <v>0</v>
      </c>
      <c r="AM121" s="33" t="n">
        <v>0</v>
      </c>
      <c r="AN121" s="33" t="n">
        <v>0</v>
      </c>
      <c r="AO121" s="34" t="n">
        <v>0</v>
      </c>
    </row>
  </sheetData>
  <mergeCells count="13">
    <mergeCell ref="P3:Q3"/>
    <mergeCell ref="AF3:AG3"/>
    <mergeCell ref="AN3:AO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17" man="true" max="65535" min="0"/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AO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9" min="2" style="1" width="10.71"/>
    <col collapsed="false" customWidth="true" hidden="false" outlineLevel="0" max="10" min="10" style="2" width="10.71"/>
    <col collapsed="false" customWidth="true" hidden="false" outlineLevel="0" max="41" min="11" style="1" width="10.71"/>
    <col collapsed="false" customWidth="false" hidden="false" outlineLevel="0" max="257" min="42" style="1" width="9.13"/>
  </cols>
  <sheetData>
    <row r="1" customFormat="false" ht="14.25" hidden="false" customHeight="false" outlineLevel="0" collapsed="false">
      <c r="A1" s="3" t="s">
        <v>0</v>
      </c>
      <c r="C1" s="4" t="s">
        <v>1</v>
      </c>
      <c r="G1" s="4"/>
      <c r="J1" s="1"/>
      <c r="K1" s="4"/>
      <c r="O1" s="4"/>
      <c r="S1" s="4" t="s">
        <v>1</v>
      </c>
      <c r="W1" s="4"/>
      <c r="AA1" s="4"/>
      <c r="AE1" s="4"/>
      <c r="AI1" s="4" t="s">
        <v>1</v>
      </c>
      <c r="AM1" s="4"/>
    </row>
    <row r="2" customFormat="false" ht="12" hidden="false" customHeight="false" outlineLevel="0" collapsed="false">
      <c r="J2" s="1"/>
    </row>
    <row r="3" customFormat="false" ht="12" hidden="false" customHeight="true" outlineLevel="0" collapsed="false">
      <c r="A3" s="3" t="s">
        <v>139</v>
      </c>
      <c r="J3" s="1"/>
      <c r="P3" s="5" t="s">
        <v>3</v>
      </c>
      <c r="Q3" s="5"/>
      <c r="AF3" s="5" t="s">
        <v>3</v>
      </c>
      <c r="AG3" s="5"/>
      <c r="AN3" s="5" t="s">
        <v>3</v>
      </c>
      <c r="AO3" s="5"/>
    </row>
    <row r="4" s="9" customFormat="true" ht="12" hidden="false" customHeight="true" outlineLevel="0" collapsed="false">
      <c r="A4" s="6"/>
      <c r="B4" s="7" t="s">
        <v>2</v>
      </c>
      <c r="C4" s="7"/>
      <c r="D4" s="7"/>
      <c r="E4" s="7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  <c r="R4" s="8" t="s">
        <v>7</v>
      </c>
      <c r="S4" s="8"/>
      <c r="T4" s="8"/>
      <c r="U4" s="8"/>
      <c r="V4" s="8" t="s">
        <v>8</v>
      </c>
      <c r="W4" s="8"/>
      <c r="X4" s="8"/>
      <c r="Y4" s="8"/>
      <c r="Z4" s="7" t="s">
        <v>9</v>
      </c>
      <c r="AA4" s="7"/>
      <c r="AB4" s="7"/>
      <c r="AC4" s="7"/>
      <c r="AD4" s="8" t="s">
        <v>10</v>
      </c>
      <c r="AE4" s="8"/>
      <c r="AF4" s="8"/>
      <c r="AG4" s="8"/>
      <c r="AH4" s="7" t="s">
        <v>11</v>
      </c>
      <c r="AI4" s="7"/>
      <c r="AJ4" s="7"/>
      <c r="AK4" s="7"/>
      <c r="AL4" s="8" t="s">
        <v>12</v>
      </c>
      <c r="AM4" s="8"/>
      <c r="AN4" s="8"/>
      <c r="AO4" s="8"/>
    </row>
    <row r="5" customFormat="false" ht="12" hidden="false" customHeight="true" outlineLevel="0" collapsed="false">
      <c r="A5" s="10"/>
      <c r="B5" s="11" t="s">
        <v>13</v>
      </c>
      <c r="C5" s="12" t="s">
        <v>14</v>
      </c>
      <c r="D5" s="12" t="s">
        <v>15</v>
      </c>
      <c r="E5" s="12" t="s">
        <v>16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2" t="s">
        <v>15</v>
      </c>
      <c r="U5" s="12" t="s">
        <v>16</v>
      </c>
      <c r="V5" s="12" t="s">
        <v>13</v>
      </c>
      <c r="W5" s="12" t="s">
        <v>14</v>
      </c>
      <c r="X5" s="12" t="s">
        <v>15</v>
      </c>
      <c r="Y5" s="12" t="s">
        <v>16</v>
      </c>
      <c r="Z5" s="12" t="s">
        <v>13</v>
      </c>
      <c r="AA5" s="12" t="s">
        <v>14</v>
      </c>
      <c r="AB5" s="12" t="s">
        <v>15</v>
      </c>
      <c r="AC5" s="12" t="s">
        <v>16</v>
      </c>
      <c r="AD5" s="12" t="s">
        <v>13</v>
      </c>
      <c r="AE5" s="12" t="s">
        <v>14</v>
      </c>
      <c r="AF5" s="12" t="s">
        <v>15</v>
      </c>
      <c r="AG5" s="12" t="s">
        <v>16</v>
      </c>
      <c r="AH5" s="12" t="s">
        <v>13</v>
      </c>
      <c r="AI5" s="12" t="s">
        <v>14</v>
      </c>
      <c r="AJ5" s="12" t="s">
        <v>15</v>
      </c>
      <c r="AK5" s="12" t="s">
        <v>16</v>
      </c>
      <c r="AL5" s="12" t="s">
        <v>13</v>
      </c>
      <c r="AM5" s="12" t="s">
        <v>14</v>
      </c>
      <c r="AN5" s="12" t="s">
        <v>15</v>
      </c>
      <c r="AO5" s="12" t="s">
        <v>16</v>
      </c>
    </row>
    <row r="6" s="19" customFormat="true" ht="18" hidden="false" customHeight="true" outlineLevel="0" collapsed="false">
      <c r="A6" s="13" t="s">
        <v>17</v>
      </c>
      <c r="B6" s="14" t="n">
        <f aca="false">SUM(B7:B121)</f>
        <v>266450</v>
      </c>
      <c r="C6" s="15" t="n">
        <f aca="false">SUM(C7:C121)</f>
        <v>213355</v>
      </c>
      <c r="D6" s="16" t="n">
        <f aca="false">SUM(D7:D121)</f>
        <v>37772</v>
      </c>
      <c r="E6" s="16" t="n">
        <f aca="false">SUM(E7:E121)</f>
        <v>15323</v>
      </c>
      <c r="F6" s="16" t="n">
        <f aca="false">SUM(F7:F121)</f>
        <v>147488</v>
      </c>
      <c r="G6" s="16" t="n">
        <f aca="false">SUM(G7:G121)</f>
        <v>134352</v>
      </c>
      <c r="H6" s="16" t="n">
        <f aca="false">SUM(H7:H121)</f>
        <v>12937</v>
      </c>
      <c r="I6" s="16" t="n">
        <f aca="false">SUM(I7:I121)</f>
        <v>199</v>
      </c>
      <c r="J6" s="16" t="n">
        <f aca="false">SUM(J7:J121)</f>
        <v>11764</v>
      </c>
      <c r="K6" s="16" t="n">
        <f aca="false">SUM(K7:K121)</f>
        <v>0</v>
      </c>
      <c r="L6" s="16" t="n">
        <f aca="false">SUM(L7:L121)</f>
        <v>5545</v>
      </c>
      <c r="M6" s="16" t="n">
        <f aca="false">SUM(M7:M121)</f>
        <v>6219</v>
      </c>
      <c r="N6" s="16" t="n">
        <f aca="false">SUM(N7:N121)</f>
        <v>211</v>
      </c>
      <c r="O6" s="16" t="n">
        <f aca="false">SUM(O7:O121)</f>
        <v>0</v>
      </c>
      <c r="P6" s="16" t="n">
        <f aca="false">SUM(P7:P121)</f>
        <v>118</v>
      </c>
      <c r="Q6" s="16" t="n">
        <f aca="false">SUM(Q7:Q121)</f>
        <v>93</v>
      </c>
      <c r="R6" s="17" t="n">
        <f aca="false">SUM(R7:R121)</f>
        <v>8808</v>
      </c>
      <c r="S6" s="16" t="n">
        <f aca="false">SUM(S7:S121)</f>
        <v>0</v>
      </c>
      <c r="T6" s="16" t="n">
        <f aca="false">SUM(T7:T121)</f>
        <v>3964</v>
      </c>
      <c r="U6" s="16" t="n">
        <f aca="false">SUM(U7:U121)</f>
        <v>4844</v>
      </c>
      <c r="V6" s="16" t="n">
        <f aca="false">SUM(V7:V121)</f>
        <v>2745</v>
      </c>
      <c r="W6" s="16" t="n">
        <f aca="false">SUM(W7:W121)</f>
        <v>0</v>
      </c>
      <c r="X6" s="16" t="n">
        <f aca="false">SUM(X7:X121)</f>
        <v>1463</v>
      </c>
      <c r="Y6" s="16" t="n">
        <f aca="false">SUM(Y7:Y121)</f>
        <v>1282</v>
      </c>
      <c r="Z6" s="16" t="n">
        <f aca="false">SUM(Z7:Z121)</f>
        <v>68318</v>
      </c>
      <c r="AA6" s="16" t="n">
        <f aca="false">SUM(AA7:AA121)</f>
        <v>54662</v>
      </c>
      <c r="AB6" s="16" t="n">
        <f aca="false">SUM(AB7:AB121)</f>
        <v>10078</v>
      </c>
      <c r="AC6" s="16" t="n">
        <f aca="false">SUM(AC7:AC121)</f>
        <v>3578</v>
      </c>
      <c r="AD6" s="16" t="n">
        <f aca="false">SUM(AD7:AD121)</f>
        <v>30041</v>
      </c>
      <c r="AE6" s="16" t="n">
        <f aca="false">SUM(AE7:AE121)</f>
        <v>24964</v>
      </c>
      <c r="AF6" s="16" t="n">
        <f aca="false">SUM(AF7:AF121)</f>
        <v>3858</v>
      </c>
      <c r="AG6" s="16" t="n">
        <f aca="false">SUM(AG7:AG121)</f>
        <v>1219</v>
      </c>
      <c r="AH6" s="17" t="n">
        <f aca="false">SUM(AH7:AH121)</f>
        <v>38277</v>
      </c>
      <c r="AI6" s="16" t="n">
        <f aca="false">SUM(AI7:AI121)</f>
        <v>29698</v>
      </c>
      <c r="AJ6" s="16" t="n">
        <f aca="false">SUM(AJ7:AJ121)</f>
        <v>6220</v>
      </c>
      <c r="AK6" s="16" t="n">
        <f aca="false">SUM(AK7:AK121)</f>
        <v>2359</v>
      </c>
      <c r="AL6" s="16" t="n">
        <f aca="false">SUM(AL7:AL121)</f>
        <v>38880</v>
      </c>
      <c r="AM6" s="16" t="n">
        <f aca="false">SUM(AM7:AM121)</f>
        <v>24341</v>
      </c>
      <c r="AN6" s="16" t="n">
        <f aca="false">SUM(AN7:AN121)</f>
        <v>9212</v>
      </c>
      <c r="AO6" s="18" t="n">
        <f aca="false">SUM(AO7:AO121)</f>
        <v>5327</v>
      </c>
    </row>
    <row r="7" s="19" customFormat="true" ht="14.1" hidden="false" customHeight="true" outlineLevel="0" collapsed="false">
      <c r="A7" s="20" t="s">
        <v>18</v>
      </c>
      <c r="B7" s="21" t="n">
        <f aca="false">SUM(F7,J7,Z7,AL7)</f>
        <v>19389</v>
      </c>
      <c r="C7" s="22" t="n">
        <f aca="false">SUM(G7,K7,AA7,AM7)</f>
        <v>15209</v>
      </c>
      <c r="D7" s="22" t="n">
        <f aca="false">SUM(H7,L7,AB7,AN7)</f>
        <v>2953</v>
      </c>
      <c r="E7" s="22" t="n">
        <f aca="false">SUM(I7,M7,AC7,AO7)</f>
        <v>1227</v>
      </c>
      <c r="F7" s="22" t="n">
        <f aca="false">SUM(G7:I7)</f>
        <v>11050</v>
      </c>
      <c r="G7" s="22" t="n">
        <v>10008</v>
      </c>
      <c r="H7" s="22" t="n">
        <v>1029</v>
      </c>
      <c r="I7" s="22" t="n">
        <v>13</v>
      </c>
      <c r="J7" s="22" t="n">
        <f aca="false">SUM(N7,R7,V7)</f>
        <v>1162</v>
      </c>
      <c r="K7" s="22" t="n">
        <f aca="false">SUM(O7,S7,W7)</f>
        <v>0</v>
      </c>
      <c r="L7" s="22" t="n">
        <f aca="false">SUM(P7,T7,X7)</f>
        <v>530</v>
      </c>
      <c r="M7" s="22" t="n">
        <f aca="false">SUM(Q7,U7,Y7)</f>
        <v>632</v>
      </c>
      <c r="N7" s="22" t="n">
        <f aca="false">SUM(O7:Q7)</f>
        <v>15</v>
      </c>
      <c r="O7" s="22" t="n">
        <v>0</v>
      </c>
      <c r="P7" s="22" t="n">
        <v>8</v>
      </c>
      <c r="Q7" s="22" t="n">
        <v>7</v>
      </c>
      <c r="R7" s="21" t="n">
        <f aca="false">SUM(S7:U7)</f>
        <v>1008</v>
      </c>
      <c r="S7" s="22" t="n">
        <v>0</v>
      </c>
      <c r="T7" s="22" t="n">
        <v>436</v>
      </c>
      <c r="U7" s="22" t="n">
        <v>572</v>
      </c>
      <c r="V7" s="22" t="n">
        <f aca="false">SUM(W7:Y7)</f>
        <v>139</v>
      </c>
      <c r="W7" s="22" t="n">
        <v>0</v>
      </c>
      <c r="X7" s="22" t="n">
        <v>86</v>
      </c>
      <c r="Y7" s="22" t="n">
        <v>53</v>
      </c>
      <c r="Z7" s="22" t="n">
        <f aca="false">SUM(AD7,AH7)</f>
        <v>5419</v>
      </c>
      <c r="AA7" s="22" t="n">
        <f aca="false">SUM(AE7,AI7)</f>
        <v>4164</v>
      </c>
      <c r="AB7" s="22" t="n">
        <f aca="false">SUM(AF7,AJ7)</f>
        <v>934</v>
      </c>
      <c r="AC7" s="22" t="n">
        <f aca="false">SUM(AG7,AK7)</f>
        <v>321</v>
      </c>
      <c r="AD7" s="22" t="n">
        <f aca="false">SUM(AE7:AG7)</f>
        <v>2038</v>
      </c>
      <c r="AE7" s="22" t="n">
        <v>1689</v>
      </c>
      <c r="AF7" s="22" t="n">
        <v>275</v>
      </c>
      <c r="AG7" s="22" t="n">
        <v>74</v>
      </c>
      <c r="AH7" s="21" t="n">
        <f aca="false">SUM(AI7:AK7)</f>
        <v>3381</v>
      </c>
      <c r="AI7" s="22" t="n">
        <v>2475</v>
      </c>
      <c r="AJ7" s="22" t="n">
        <v>659</v>
      </c>
      <c r="AK7" s="22" t="n">
        <v>247</v>
      </c>
      <c r="AL7" s="22" t="n">
        <f aca="false">SUM(AM7:AO7)</f>
        <v>1758</v>
      </c>
      <c r="AM7" s="22" t="n">
        <v>1037</v>
      </c>
      <c r="AN7" s="22" t="n">
        <v>460</v>
      </c>
      <c r="AO7" s="23" t="n">
        <v>261</v>
      </c>
    </row>
    <row r="8" s="19" customFormat="true" ht="14.1" hidden="false" customHeight="true" outlineLevel="0" collapsed="false">
      <c r="A8" s="20" t="s">
        <v>19</v>
      </c>
      <c r="B8" s="21" t="n">
        <f aca="false">SUM(F8,J8,Z8,AL8)</f>
        <v>12142</v>
      </c>
      <c r="C8" s="22" t="n">
        <f aca="false">SUM(G8,K8,AA8,AM8)</f>
        <v>10077</v>
      </c>
      <c r="D8" s="22" t="n">
        <f aca="false">SUM(H8,L8,AB8,AN8)</f>
        <v>1613</v>
      </c>
      <c r="E8" s="22" t="n">
        <f aca="false">SUM(I8,M8,AC8,AO8)</f>
        <v>452</v>
      </c>
      <c r="F8" s="22" t="n">
        <f aca="false">SUM(G8:I8)</f>
        <v>7610</v>
      </c>
      <c r="G8" s="22" t="n">
        <v>6977</v>
      </c>
      <c r="H8" s="22" t="n">
        <v>624</v>
      </c>
      <c r="I8" s="22" t="n">
        <v>9</v>
      </c>
      <c r="J8" s="22" t="n">
        <f aca="false">SUM(N8,R8,V8)</f>
        <v>282</v>
      </c>
      <c r="K8" s="22" t="n">
        <f aca="false">SUM(O8,S8,W8)</f>
        <v>0</v>
      </c>
      <c r="L8" s="22" t="n">
        <f aca="false">SUM(P8,T8,X8)</f>
        <v>153</v>
      </c>
      <c r="M8" s="22" t="n">
        <f aca="false">SUM(Q8,U8,Y8)</f>
        <v>129</v>
      </c>
      <c r="N8" s="22" t="n">
        <f aca="false">SUM(O8:Q8)</f>
        <v>6</v>
      </c>
      <c r="O8" s="22" t="n">
        <v>0</v>
      </c>
      <c r="P8" s="22" t="n">
        <v>5</v>
      </c>
      <c r="Q8" s="22" t="n">
        <v>1</v>
      </c>
      <c r="R8" s="21" t="n">
        <f aca="false">SUM(S8:U8)</f>
        <v>206</v>
      </c>
      <c r="S8" s="22" t="n">
        <v>0</v>
      </c>
      <c r="T8" s="22" t="n">
        <v>108</v>
      </c>
      <c r="U8" s="22" t="n">
        <v>98</v>
      </c>
      <c r="V8" s="22" t="n">
        <f aca="false">SUM(W8:Y8)</f>
        <v>70</v>
      </c>
      <c r="W8" s="22" t="n">
        <v>0</v>
      </c>
      <c r="X8" s="22" t="n">
        <v>40</v>
      </c>
      <c r="Y8" s="22" t="n">
        <v>30</v>
      </c>
      <c r="Z8" s="22" t="n">
        <f aca="false">SUM(AD8,AH8)</f>
        <v>2854</v>
      </c>
      <c r="AA8" s="22" t="n">
        <f aca="false">SUM(AE8,AI8)</f>
        <v>2282</v>
      </c>
      <c r="AB8" s="22" t="n">
        <f aca="false">SUM(AF8,AJ8)</f>
        <v>423</v>
      </c>
      <c r="AC8" s="22" t="n">
        <f aca="false">SUM(AG8,AK8)</f>
        <v>149</v>
      </c>
      <c r="AD8" s="22" t="n">
        <f aca="false">SUM(AE8:AG8)</f>
        <v>1320</v>
      </c>
      <c r="AE8" s="22" t="n">
        <v>1095</v>
      </c>
      <c r="AF8" s="22" t="n">
        <v>168</v>
      </c>
      <c r="AG8" s="22" t="n">
        <v>57</v>
      </c>
      <c r="AH8" s="21" t="n">
        <f aca="false">SUM(AI8:AK8)</f>
        <v>1534</v>
      </c>
      <c r="AI8" s="22" t="n">
        <v>1187</v>
      </c>
      <c r="AJ8" s="22" t="n">
        <v>255</v>
      </c>
      <c r="AK8" s="22" t="n">
        <v>92</v>
      </c>
      <c r="AL8" s="22" t="n">
        <f aca="false">SUM(AM8:AO8)</f>
        <v>1396</v>
      </c>
      <c r="AM8" s="22" t="n">
        <v>818</v>
      </c>
      <c r="AN8" s="22" t="n">
        <v>413</v>
      </c>
      <c r="AO8" s="23" t="n">
        <v>165</v>
      </c>
    </row>
    <row r="9" s="19" customFormat="true" ht="14.1" hidden="false" customHeight="true" outlineLevel="0" collapsed="false">
      <c r="A9" s="20" t="s">
        <v>20</v>
      </c>
      <c r="B9" s="21" t="n">
        <f aca="false">SUM(F9,J9,Z9,AL9)</f>
        <v>5557</v>
      </c>
      <c r="C9" s="22" t="n">
        <f aca="false">SUM(G9,K9,AA9,AM9)</f>
        <v>4455</v>
      </c>
      <c r="D9" s="22" t="n">
        <f aca="false">SUM(H9,L9,AB9,AN9)</f>
        <v>792</v>
      </c>
      <c r="E9" s="22" t="n">
        <f aca="false">SUM(I9,M9,AC9,AO9)</f>
        <v>310</v>
      </c>
      <c r="F9" s="22" t="n">
        <f aca="false">SUM(G9:I9)</f>
        <v>2998</v>
      </c>
      <c r="G9" s="22" t="n">
        <v>2753</v>
      </c>
      <c r="H9" s="22" t="n">
        <v>240</v>
      </c>
      <c r="I9" s="22" t="n">
        <v>5</v>
      </c>
      <c r="J9" s="22" t="n">
        <f aca="false">SUM(N9,R9,V9)</f>
        <v>165</v>
      </c>
      <c r="K9" s="22" t="n">
        <f aca="false">SUM(O9,S9,W9)</f>
        <v>0</v>
      </c>
      <c r="L9" s="22" t="n">
        <f aca="false">SUM(P9,T9,X9)</f>
        <v>84</v>
      </c>
      <c r="M9" s="22" t="n">
        <f aca="false">SUM(Q9,U9,Y9)</f>
        <v>81</v>
      </c>
      <c r="N9" s="22" t="n">
        <f aca="false">SUM(O9:Q9)</f>
        <v>6</v>
      </c>
      <c r="O9" s="22" t="n">
        <v>0</v>
      </c>
      <c r="P9" s="22" t="n">
        <v>3</v>
      </c>
      <c r="Q9" s="22" t="n">
        <v>3</v>
      </c>
      <c r="R9" s="21" t="n">
        <f aca="false">SUM(S9:U9)</f>
        <v>129</v>
      </c>
      <c r="S9" s="22" t="n">
        <v>0</v>
      </c>
      <c r="T9" s="22" t="n">
        <v>62</v>
      </c>
      <c r="U9" s="22" t="n">
        <v>67</v>
      </c>
      <c r="V9" s="22" t="n">
        <f aca="false">SUM(W9:Y9)</f>
        <v>30</v>
      </c>
      <c r="W9" s="22" t="n">
        <v>0</v>
      </c>
      <c r="X9" s="22" t="n">
        <v>19</v>
      </c>
      <c r="Y9" s="22" t="n">
        <v>11</v>
      </c>
      <c r="Z9" s="22" t="n">
        <f aca="false">SUM(AD9,AH9)</f>
        <v>1481</v>
      </c>
      <c r="AA9" s="22" t="n">
        <f aca="false">SUM(AE9,AI9)</f>
        <v>1181</v>
      </c>
      <c r="AB9" s="22" t="n">
        <f aca="false">SUM(AF9,AJ9)</f>
        <v>215</v>
      </c>
      <c r="AC9" s="22" t="n">
        <f aca="false">SUM(AG9,AK9)</f>
        <v>85</v>
      </c>
      <c r="AD9" s="22" t="n">
        <f aca="false">SUM(AE9:AG9)</f>
        <v>712</v>
      </c>
      <c r="AE9" s="22" t="n">
        <v>584</v>
      </c>
      <c r="AF9" s="22" t="n">
        <v>90</v>
      </c>
      <c r="AG9" s="22" t="n">
        <v>38</v>
      </c>
      <c r="AH9" s="21" t="n">
        <f aca="false">SUM(AI9:AK9)</f>
        <v>769</v>
      </c>
      <c r="AI9" s="22" t="n">
        <v>597</v>
      </c>
      <c r="AJ9" s="22" t="n">
        <v>125</v>
      </c>
      <c r="AK9" s="22" t="n">
        <v>47</v>
      </c>
      <c r="AL9" s="22" t="n">
        <f aca="false">SUM(AM9:AO9)</f>
        <v>913</v>
      </c>
      <c r="AM9" s="22" t="n">
        <v>521</v>
      </c>
      <c r="AN9" s="22" t="n">
        <v>253</v>
      </c>
      <c r="AO9" s="23" t="n">
        <v>139</v>
      </c>
    </row>
    <row r="10" s="19" customFormat="true" ht="14.1" hidden="false" customHeight="true" outlineLevel="0" collapsed="false">
      <c r="A10" s="20" t="s">
        <v>21</v>
      </c>
      <c r="B10" s="21" t="n">
        <f aca="false">SUM(F10,J10,Z10,AL10)</f>
        <v>5521</v>
      </c>
      <c r="C10" s="22" t="n">
        <f aca="false">SUM(G10,K10,AA10,AM10)</f>
        <v>4277</v>
      </c>
      <c r="D10" s="22" t="n">
        <f aca="false">SUM(H10,L10,AB10,AN10)</f>
        <v>856</v>
      </c>
      <c r="E10" s="22" t="n">
        <f aca="false">SUM(I10,M10,AC10,AO10)</f>
        <v>388</v>
      </c>
      <c r="F10" s="22" t="n">
        <f aca="false">SUM(G10:I10)</f>
        <v>2931</v>
      </c>
      <c r="G10" s="22" t="n">
        <v>2705</v>
      </c>
      <c r="H10" s="22" t="n">
        <v>223</v>
      </c>
      <c r="I10" s="22" t="n">
        <v>3</v>
      </c>
      <c r="J10" s="22" t="n">
        <f aca="false">SUM(N10,R10,V10)</f>
        <v>286</v>
      </c>
      <c r="K10" s="22" t="n">
        <f aca="false">SUM(O10,S10,W10)</f>
        <v>0</v>
      </c>
      <c r="L10" s="22" t="n">
        <f aca="false">SUM(P10,T10,X10)</f>
        <v>141</v>
      </c>
      <c r="M10" s="22" t="n">
        <f aca="false">SUM(Q10,U10,Y10)</f>
        <v>145</v>
      </c>
      <c r="N10" s="22" t="n">
        <f aca="false">SUM(O10:Q10)</f>
        <v>11</v>
      </c>
      <c r="O10" s="22" t="n">
        <v>0</v>
      </c>
      <c r="P10" s="22" t="n">
        <v>6</v>
      </c>
      <c r="Q10" s="22" t="n">
        <v>5</v>
      </c>
      <c r="R10" s="21" t="n">
        <f aca="false">SUM(S10:U10)</f>
        <v>229</v>
      </c>
      <c r="S10" s="22" t="n">
        <v>0</v>
      </c>
      <c r="T10" s="22" t="n">
        <v>105</v>
      </c>
      <c r="U10" s="22" t="n">
        <v>124</v>
      </c>
      <c r="V10" s="22" t="n">
        <f aca="false">SUM(W10:Y10)</f>
        <v>46</v>
      </c>
      <c r="W10" s="22" t="n">
        <v>0</v>
      </c>
      <c r="X10" s="22" t="n">
        <v>30</v>
      </c>
      <c r="Y10" s="22" t="n">
        <v>16</v>
      </c>
      <c r="Z10" s="22" t="n">
        <f aca="false">SUM(AD10,AH10)</f>
        <v>1317</v>
      </c>
      <c r="AA10" s="22" t="n">
        <f aca="false">SUM(AE10,AI10)</f>
        <v>1036</v>
      </c>
      <c r="AB10" s="22" t="n">
        <f aca="false">SUM(AF10,AJ10)</f>
        <v>195</v>
      </c>
      <c r="AC10" s="22" t="n">
        <f aca="false">SUM(AG10,AK10)</f>
        <v>86</v>
      </c>
      <c r="AD10" s="22" t="n">
        <f aca="false">SUM(AE10:AG10)</f>
        <v>529</v>
      </c>
      <c r="AE10" s="22" t="n">
        <v>420</v>
      </c>
      <c r="AF10" s="22" t="n">
        <v>81</v>
      </c>
      <c r="AG10" s="22" t="n">
        <v>28</v>
      </c>
      <c r="AH10" s="21" t="n">
        <f aca="false">SUM(AI10:AK10)</f>
        <v>788</v>
      </c>
      <c r="AI10" s="22" t="n">
        <v>616</v>
      </c>
      <c r="AJ10" s="22" t="n">
        <v>114</v>
      </c>
      <c r="AK10" s="22" t="n">
        <v>58</v>
      </c>
      <c r="AL10" s="22" t="n">
        <f aca="false">SUM(AM10:AO10)</f>
        <v>987</v>
      </c>
      <c r="AM10" s="22" t="n">
        <v>536</v>
      </c>
      <c r="AN10" s="22" t="n">
        <v>297</v>
      </c>
      <c r="AO10" s="23" t="n">
        <v>154</v>
      </c>
    </row>
    <row r="11" s="19" customFormat="true" ht="14.1" hidden="false" customHeight="true" outlineLevel="0" collapsed="false">
      <c r="A11" s="24" t="s">
        <v>22</v>
      </c>
      <c r="B11" s="25" t="n">
        <f aca="false">SUM(F11,J11,Z11,AL11)</f>
        <v>5954</v>
      </c>
      <c r="C11" s="26" t="n">
        <f aca="false">SUM(G11,K11,AA11,AM11)</f>
        <v>4665</v>
      </c>
      <c r="D11" s="26" t="n">
        <f aca="false">SUM(H11,L11,AB11,AN11)</f>
        <v>944</v>
      </c>
      <c r="E11" s="26" t="n">
        <f aca="false">SUM(I11,M11,AC11,AO11)</f>
        <v>345</v>
      </c>
      <c r="F11" s="26" t="n">
        <f aca="false">SUM(G11:I11)</f>
        <v>3382</v>
      </c>
      <c r="G11" s="26" t="n">
        <v>3082</v>
      </c>
      <c r="H11" s="26" t="n">
        <v>289</v>
      </c>
      <c r="I11" s="26" t="n">
        <v>11</v>
      </c>
      <c r="J11" s="26" t="n">
        <f aca="false">SUM(N11,R11,V11)</f>
        <v>211</v>
      </c>
      <c r="K11" s="26" t="n">
        <f aca="false">SUM(O11,S11,W11)</f>
        <v>0</v>
      </c>
      <c r="L11" s="26" t="n">
        <f aca="false">SUM(P11,T11,X11)</f>
        <v>110</v>
      </c>
      <c r="M11" s="26" t="n">
        <f aca="false">SUM(Q11,U11,Y11)</f>
        <v>101</v>
      </c>
      <c r="N11" s="26" t="n">
        <f aca="false">SUM(O11:Q11)</f>
        <v>6</v>
      </c>
      <c r="O11" s="26" t="n">
        <v>0</v>
      </c>
      <c r="P11" s="26" t="n">
        <v>2</v>
      </c>
      <c r="Q11" s="26" t="n">
        <v>4</v>
      </c>
      <c r="R11" s="25" t="n">
        <f aca="false">SUM(S11:U11)</f>
        <v>179</v>
      </c>
      <c r="S11" s="26" t="n">
        <v>0</v>
      </c>
      <c r="T11" s="26" t="n">
        <v>89</v>
      </c>
      <c r="U11" s="26" t="n">
        <v>90</v>
      </c>
      <c r="V11" s="26" t="n">
        <f aca="false">SUM(W11:Y11)</f>
        <v>26</v>
      </c>
      <c r="W11" s="26" t="n">
        <v>0</v>
      </c>
      <c r="X11" s="26" t="n">
        <v>19</v>
      </c>
      <c r="Y11" s="26" t="n">
        <v>7</v>
      </c>
      <c r="Z11" s="26" t="n">
        <f aca="false">SUM(AD11,AH11)</f>
        <v>1203</v>
      </c>
      <c r="AA11" s="26" t="n">
        <f aca="false">SUM(AE11,AI11)</f>
        <v>876</v>
      </c>
      <c r="AB11" s="26" t="n">
        <f aca="false">SUM(AF11,AJ11)</f>
        <v>257</v>
      </c>
      <c r="AC11" s="26" t="n">
        <f aca="false">SUM(AG11,AK11)</f>
        <v>70</v>
      </c>
      <c r="AD11" s="26" t="n">
        <f aca="false">SUM(AE11:AG11)</f>
        <v>514</v>
      </c>
      <c r="AE11" s="26" t="n">
        <v>393</v>
      </c>
      <c r="AF11" s="26" t="n">
        <v>91</v>
      </c>
      <c r="AG11" s="26" t="n">
        <v>30</v>
      </c>
      <c r="AH11" s="25" t="n">
        <f aca="false">SUM(AI11:AK11)</f>
        <v>689</v>
      </c>
      <c r="AI11" s="26" t="n">
        <v>483</v>
      </c>
      <c r="AJ11" s="26" t="n">
        <v>166</v>
      </c>
      <c r="AK11" s="26" t="n">
        <v>40</v>
      </c>
      <c r="AL11" s="26" t="n">
        <f aca="false">SUM(AM11:AO11)</f>
        <v>1158</v>
      </c>
      <c r="AM11" s="26" t="n">
        <v>707</v>
      </c>
      <c r="AN11" s="26" t="n">
        <v>288</v>
      </c>
      <c r="AO11" s="27" t="n">
        <v>163</v>
      </c>
    </row>
    <row r="12" s="19" customFormat="true" ht="14.1" hidden="false" customHeight="true" outlineLevel="0" collapsed="false">
      <c r="A12" s="20" t="s">
        <v>23</v>
      </c>
      <c r="B12" s="21" t="n">
        <f aca="false">SUM(F12,J12,Z12,AL12)</f>
        <v>3733</v>
      </c>
      <c r="C12" s="22" t="n">
        <f aca="false">SUM(G12,K12,AA12,AM12)</f>
        <v>3093</v>
      </c>
      <c r="D12" s="22" t="n">
        <f aca="false">SUM(H12,L12,AB12,AN12)</f>
        <v>479</v>
      </c>
      <c r="E12" s="22" t="n">
        <f aca="false">SUM(I12,M12,AC12,AO12)</f>
        <v>161</v>
      </c>
      <c r="F12" s="22" t="n">
        <f aca="false">SUM(G12:I12)</f>
        <v>1985</v>
      </c>
      <c r="G12" s="22" t="n">
        <v>1827</v>
      </c>
      <c r="H12" s="22" t="n">
        <v>157</v>
      </c>
      <c r="I12" s="22" t="n">
        <v>1</v>
      </c>
      <c r="J12" s="22" t="n">
        <f aca="false">SUM(N12,R12,V12)</f>
        <v>122</v>
      </c>
      <c r="K12" s="22" t="n">
        <f aca="false">SUM(O12,S12,W12)</f>
        <v>0</v>
      </c>
      <c r="L12" s="22" t="n">
        <f aca="false">SUM(P12,T12,X12)</f>
        <v>60</v>
      </c>
      <c r="M12" s="22" t="n">
        <f aca="false">SUM(Q12,U12,Y12)</f>
        <v>62</v>
      </c>
      <c r="N12" s="22" t="n">
        <f aca="false">SUM(O12:Q12)</f>
        <v>1</v>
      </c>
      <c r="O12" s="22" t="n">
        <v>0</v>
      </c>
      <c r="P12" s="22" t="n">
        <v>1</v>
      </c>
      <c r="Q12" s="22" t="n">
        <v>0</v>
      </c>
      <c r="R12" s="21" t="n">
        <f aca="false">SUM(S12:U12)</f>
        <v>103</v>
      </c>
      <c r="S12" s="22" t="n">
        <v>0</v>
      </c>
      <c r="T12" s="22" t="n">
        <v>49</v>
      </c>
      <c r="U12" s="22" t="n">
        <v>54</v>
      </c>
      <c r="V12" s="22" t="n">
        <f aca="false">SUM(W12:Y12)</f>
        <v>18</v>
      </c>
      <c r="W12" s="22" t="n">
        <v>0</v>
      </c>
      <c r="X12" s="22" t="n">
        <v>10</v>
      </c>
      <c r="Y12" s="22" t="n">
        <v>8</v>
      </c>
      <c r="Z12" s="22" t="n">
        <f aca="false">SUM(AD12,AH12)</f>
        <v>1008</v>
      </c>
      <c r="AA12" s="22" t="n">
        <f aca="false">SUM(AE12,AI12)</f>
        <v>850</v>
      </c>
      <c r="AB12" s="22" t="n">
        <f aca="false">SUM(AF12,AJ12)</f>
        <v>117</v>
      </c>
      <c r="AC12" s="22" t="n">
        <f aca="false">SUM(AG12,AK12)</f>
        <v>41</v>
      </c>
      <c r="AD12" s="22" t="n">
        <f aca="false">SUM(AE12:AG12)</f>
        <v>439</v>
      </c>
      <c r="AE12" s="22" t="n">
        <v>380</v>
      </c>
      <c r="AF12" s="22" t="n">
        <v>45</v>
      </c>
      <c r="AG12" s="22" t="n">
        <v>14</v>
      </c>
      <c r="AH12" s="21" t="n">
        <f aca="false">SUM(AI12:AK12)</f>
        <v>569</v>
      </c>
      <c r="AI12" s="22" t="n">
        <v>470</v>
      </c>
      <c r="AJ12" s="22" t="n">
        <v>72</v>
      </c>
      <c r="AK12" s="22" t="n">
        <v>27</v>
      </c>
      <c r="AL12" s="22" t="n">
        <f aca="false">SUM(AM12:AO12)</f>
        <v>618</v>
      </c>
      <c r="AM12" s="22" t="n">
        <v>416</v>
      </c>
      <c r="AN12" s="22" t="n">
        <v>145</v>
      </c>
      <c r="AO12" s="23" t="n">
        <v>57</v>
      </c>
    </row>
    <row r="13" s="19" customFormat="true" ht="14.1" hidden="false" customHeight="true" outlineLevel="0" collapsed="false">
      <c r="A13" s="20" t="s">
        <v>24</v>
      </c>
      <c r="B13" s="21" t="n">
        <f aca="false">SUM(F13,J13,Z13,AL13)</f>
        <v>4415</v>
      </c>
      <c r="C13" s="22" t="n">
        <f aca="false">SUM(G13,K13,AA13,AM13)</f>
        <v>3608</v>
      </c>
      <c r="D13" s="22" t="n">
        <f aca="false">SUM(H13,L13,AB13,AN13)</f>
        <v>603</v>
      </c>
      <c r="E13" s="22" t="n">
        <f aca="false">SUM(I13,M13,AC13,AO13)</f>
        <v>204</v>
      </c>
      <c r="F13" s="22" t="n">
        <f aca="false">SUM(G13:I13)</f>
        <v>2297</v>
      </c>
      <c r="G13" s="22" t="n">
        <v>2112</v>
      </c>
      <c r="H13" s="22" t="n">
        <v>181</v>
      </c>
      <c r="I13" s="22" t="n">
        <v>4</v>
      </c>
      <c r="J13" s="22" t="n">
        <f aca="false">SUM(N13,R13,V13)</f>
        <v>130</v>
      </c>
      <c r="K13" s="22" t="n">
        <f aca="false">SUM(O13,S13,W13)</f>
        <v>0</v>
      </c>
      <c r="L13" s="22" t="n">
        <f aca="false">SUM(P13,T13,X13)</f>
        <v>65</v>
      </c>
      <c r="M13" s="22" t="n">
        <f aca="false">SUM(Q13,U13,Y13)</f>
        <v>65</v>
      </c>
      <c r="N13" s="22" t="n">
        <f aca="false">SUM(O13:Q13)</f>
        <v>4</v>
      </c>
      <c r="O13" s="22" t="n">
        <v>0</v>
      </c>
      <c r="P13" s="22" t="n">
        <v>3</v>
      </c>
      <c r="Q13" s="22" t="n">
        <v>1</v>
      </c>
      <c r="R13" s="21" t="n">
        <f aca="false">SUM(S13:U13)</f>
        <v>101</v>
      </c>
      <c r="S13" s="22" t="n">
        <v>0</v>
      </c>
      <c r="T13" s="22" t="n">
        <v>48</v>
      </c>
      <c r="U13" s="22" t="n">
        <v>53</v>
      </c>
      <c r="V13" s="22" t="n">
        <f aca="false">SUM(W13:Y13)</f>
        <v>25</v>
      </c>
      <c r="W13" s="22" t="n">
        <v>0</v>
      </c>
      <c r="X13" s="22" t="n">
        <v>14</v>
      </c>
      <c r="Y13" s="22" t="n">
        <v>11</v>
      </c>
      <c r="Z13" s="22" t="n">
        <f aca="false">SUM(AD13,AH13)</f>
        <v>1260</v>
      </c>
      <c r="AA13" s="22" t="n">
        <f aca="false">SUM(AE13,AI13)</f>
        <v>1052</v>
      </c>
      <c r="AB13" s="22" t="n">
        <f aca="false">SUM(AF13,AJ13)</f>
        <v>162</v>
      </c>
      <c r="AC13" s="22" t="n">
        <f aca="false">SUM(AG13,AK13)</f>
        <v>46</v>
      </c>
      <c r="AD13" s="22" t="n">
        <f aca="false">SUM(AE13:AG13)</f>
        <v>546</v>
      </c>
      <c r="AE13" s="22" t="n">
        <v>470</v>
      </c>
      <c r="AF13" s="22" t="n">
        <v>59</v>
      </c>
      <c r="AG13" s="22" t="n">
        <v>17</v>
      </c>
      <c r="AH13" s="21" t="n">
        <f aca="false">SUM(AI13:AK13)</f>
        <v>714</v>
      </c>
      <c r="AI13" s="22" t="n">
        <v>582</v>
      </c>
      <c r="AJ13" s="22" t="n">
        <v>103</v>
      </c>
      <c r="AK13" s="22" t="n">
        <v>29</v>
      </c>
      <c r="AL13" s="22" t="n">
        <f aca="false">SUM(AM13:AO13)</f>
        <v>728</v>
      </c>
      <c r="AM13" s="22" t="n">
        <v>444</v>
      </c>
      <c r="AN13" s="22" t="n">
        <v>195</v>
      </c>
      <c r="AO13" s="23" t="n">
        <v>89</v>
      </c>
    </row>
    <row r="14" s="19" customFormat="true" ht="14.1" hidden="false" customHeight="true" outlineLevel="0" collapsed="false">
      <c r="A14" s="20" t="s">
        <v>25</v>
      </c>
      <c r="B14" s="21" t="n">
        <f aca="false">SUM(F14,J14,Z14,AL14)</f>
        <v>10345</v>
      </c>
      <c r="C14" s="22" t="n">
        <f aca="false">SUM(G14,K14,AA14,AM14)</f>
        <v>8522</v>
      </c>
      <c r="D14" s="22" t="n">
        <f aca="false">SUM(H14,L14,AB14,AN14)</f>
        <v>1339</v>
      </c>
      <c r="E14" s="22" t="n">
        <f aca="false">SUM(I14,M14,AC14,AO14)</f>
        <v>484</v>
      </c>
      <c r="F14" s="22" t="n">
        <f aca="false">SUM(G14:I14)</f>
        <v>5907</v>
      </c>
      <c r="G14" s="22" t="n">
        <v>5377</v>
      </c>
      <c r="H14" s="22" t="n">
        <v>519</v>
      </c>
      <c r="I14" s="22" t="n">
        <v>11</v>
      </c>
      <c r="J14" s="22" t="n">
        <f aca="false">SUM(N14,R14,V14)</f>
        <v>315</v>
      </c>
      <c r="K14" s="22" t="n">
        <f aca="false">SUM(O14,S14,W14)</f>
        <v>0</v>
      </c>
      <c r="L14" s="22" t="n">
        <f aca="false">SUM(P14,T14,X14)</f>
        <v>168</v>
      </c>
      <c r="M14" s="22" t="n">
        <f aca="false">SUM(Q14,U14,Y14)</f>
        <v>147</v>
      </c>
      <c r="N14" s="22" t="n">
        <f aca="false">SUM(O14:Q14)</f>
        <v>8</v>
      </c>
      <c r="O14" s="22" t="n">
        <v>0</v>
      </c>
      <c r="P14" s="22" t="n">
        <v>5</v>
      </c>
      <c r="Q14" s="22" t="n">
        <v>3</v>
      </c>
      <c r="R14" s="21" t="n">
        <f aca="false">SUM(S14:U14)</f>
        <v>209</v>
      </c>
      <c r="S14" s="22" t="n">
        <v>0</v>
      </c>
      <c r="T14" s="22" t="n">
        <v>104</v>
      </c>
      <c r="U14" s="22" t="n">
        <v>105</v>
      </c>
      <c r="V14" s="22" t="n">
        <f aca="false">SUM(W14:Y14)</f>
        <v>98</v>
      </c>
      <c r="W14" s="22" t="n">
        <v>0</v>
      </c>
      <c r="X14" s="22" t="n">
        <v>59</v>
      </c>
      <c r="Y14" s="22" t="n">
        <v>39</v>
      </c>
      <c r="Z14" s="22" t="n">
        <f aca="false">SUM(AD14,AH14)</f>
        <v>2592</v>
      </c>
      <c r="AA14" s="22" t="n">
        <f aca="false">SUM(AE14,AI14)</f>
        <v>2137</v>
      </c>
      <c r="AB14" s="22" t="n">
        <f aca="false">SUM(AF14,AJ14)</f>
        <v>321</v>
      </c>
      <c r="AC14" s="22" t="n">
        <f aca="false">SUM(AG14,AK14)</f>
        <v>134</v>
      </c>
      <c r="AD14" s="22" t="n">
        <f aca="false">SUM(AE14:AG14)</f>
        <v>970</v>
      </c>
      <c r="AE14" s="22" t="n">
        <v>814</v>
      </c>
      <c r="AF14" s="22" t="n">
        <v>112</v>
      </c>
      <c r="AG14" s="22" t="n">
        <v>44</v>
      </c>
      <c r="AH14" s="21" t="n">
        <f aca="false">SUM(AI14:AK14)</f>
        <v>1622</v>
      </c>
      <c r="AI14" s="22" t="n">
        <v>1323</v>
      </c>
      <c r="AJ14" s="22" t="n">
        <v>209</v>
      </c>
      <c r="AK14" s="22" t="n">
        <v>90</v>
      </c>
      <c r="AL14" s="22" t="n">
        <f aca="false">SUM(AM14:AO14)</f>
        <v>1531</v>
      </c>
      <c r="AM14" s="22" t="n">
        <v>1008</v>
      </c>
      <c r="AN14" s="22" t="n">
        <v>331</v>
      </c>
      <c r="AO14" s="23" t="n">
        <v>192</v>
      </c>
    </row>
    <row r="15" s="19" customFormat="true" ht="14.1" hidden="false" customHeight="true" outlineLevel="0" collapsed="false">
      <c r="A15" s="20" t="s">
        <v>26</v>
      </c>
      <c r="B15" s="21" t="n">
        <f aca="false">SUM(F15,J15,Z15,AL15)</f>
        <v>7606</v>
      </c>
      <c r="C15" s="22" t="n">
        <f aca="false">SUM(G15,K15,AA15,AM15)</f>
        <v>6135</v>
      </c>
      <c r="D15" s="22" t="n">
        <f aca="false">SUM(H15,L15,AB15,AN15)</f>
        <v>1076</v>
      </c>
      <c r="E15" s="22" t="n">
        <f aca="false">SUM(I15,M15,AC15,AO15)</f>
        <v>395</v>
      </c>
      <c r="F15" s="22" t="n">
        <f aca="false">SUM(G15:I15)</f>
        <v>4113</v>
      </c>
      <c r="G15" s="22" t="n">
        <v>3766</v>
      </c>
      <c r="H15" s="22" t="n">
        <v>342</v>
      </c>
      <c r="I15" s="22" t="n">
        <v>5</v>
      </c>
      <c r="J15" s="22" t="n">
        <f aca="false">SUM(N15,R15,V15)</f>
        <v>320</v>
      </c>
      <c r="K15" s="22" t="n">
        <f aca="false">SUM(O15,S15,W15)</f>
        <v>0</v>
      </c>
      <c r="L15" s="22" t="n">
        <f aca="false">SUM(P15,T15,X15)</f>
        <v>167</v>
      </c>
      <c r="M15" s="22" t="n">
        <f aca="false">SUM(Q15,U15,Y15)</f>
        <v>153</v>
      </c>
      <c r="N15" s="22" t="n">
        <f aca="false">SUM(O15:Q15)</f>
        <v>10</v>
      </c>
      <c r="O15" s="22" t="n">
        <v>0</v>
      </c>
      <c r="P15" s="22" t="n">
        <v>8</v>
      </c>
      <c r="Q15" s="22" t="n">
        <v>2</v>
      </c>
      <c r="R15" s="21" t="n">
        <f aca="false">SUM(S15:U15)</f>
        <v>230</v>
      </c>
      <c r="S15" s="22" t="n">
        <v>0</v>
      </c>
      <c r="T15" s="22" t="n">
        <v>112</v>
      </c>
      <c r="U15" s="22" t="n">
        <v>118</v>
      </c>
      <c r="V15" s="22" t="n">
        <f aca="false">SUM(W15:Y15)</f>
        <v>80</v>
      </c>
      <c r="W15" s="22" t="n">
        <v>0</v>
      </c>
      <c r="X15" s="22" t="n">
        <v>47</v>
      </c>
      <c r="Y15" s="22" t="n">
        <v>33</v>
      </c>
      <c r="Z15" s="22" t="n">
        <f aca="false">SUM(AD15,AH15)</f>
        <v>2071</v>
      </c>
      <c r="AA15" s="22" t="n">
        <f aca="false">SUM(AE15,AI15)</f>
        <v>1678</v>
      </c>
      <c r="AB15" s="22" t="n">
        <f aca="false">SUM(AF15,AJ15)</f>
        <v>304</v>
      </c>
      <c r="AC15" s="22" t="n">
        <f aca="false">SUM(AG15,AK15)</f>
        <v>89</v>
      </c>
      <c r="AD15" s="22" t="n">
        <f aca="false">SUM(AE15:AG15)</f>
        <v>958</v>
      </c>
      <c r="AE15" s="22" t="n">
        <v>817</v>
      </c>
      <c r="AF15" s="22" t="n">
        <v>110</v>
      </c>
      <c r="AG15" s="22" t="n">
        <v>31</v>
      </c>
      <c r="AH15" s="21" t="n">
        <f aca="false">SUM(AI15:AK15)</f>
        <v>1113</v>
      </c>
      <c r="AI15" s="22" t="n">
        <v>861</v>
      </c>
      <c r="AJ15" s="22" t="n">
        <v>194</v>
      </c>
      <c r="AK15" s="22" t="n">
        <v>58</v>
      </c>
      <c r="AL15" s="22" t="n">
        <f aca="false">SUM(AM15:AO15)</f>
        <v>1102</v>
      </c>
      <c r="AM15" s="22" t="n">
        <v>691</v>
      </c>
      <c r="AN15" s="22" t="n">
        <v>263</v>
      </c>
      <c r="AO15" s="23" t="n">
        <v>148</v>
      </c>
    </row>
    <row r="16" s="19" customFormat="true" ht="14.1" hidden="false" customHeight="true" outlineLevel="0" collapsed="false">
      <c r="A16" s="24" t="s">
        <v>27</v>
      </c>
      <c r="B16" s="21" t="n">
        <f aca="false">SUM(F16,J16,Z16,AL16)</f>
        <v>4791</v>
      </c>
      <c r="C16" s="22" t="n">
        <f aca="false">SUM(G16,K16,AA16,AM16)</f>
        <v>3965</v>
      </c>
      <c r="D16" s="22" t="n">
        <f aca="false">SUM(H16,L16,AB16,AN16)</f>
        <v>599</v>
      </c>
      <c r="E16" s="22" t="n">
        <f aca="false">SUM(I16,M16,AC16,AO16)</f>
        <v>227</v>
      </c>
      <c r="F16" s="22" t="n">
        <f aca="false">SUM(G16:I16)</f>
        <v>2718</v>
      </c>
      <c r="G16" s="22" t="n">
        <v>2491</v>
      </c>
      <c r="H16" s="22" t="n">
        <v>221</v>
      </c>
      <c r="I16" s="22" t="n">
        <v>6</v>
      </c>
      <c r="J16" s="22" t="n">
        <f aca="false">SUM(N16,R16,V16)</f>
        <v>171</v>
      </c>
      <c r="K16" s="22" t="n">
        <f aca="false">SUM(O16,S16,W16)</f>
        <v>0</v>
      </c>
      <c r="L16" s="22" t="n">
        <f aca="false">SUM(P16,T16,X16)</f>
        <v>80</v>
      </c>
      <c r="M16" s="22" t="n">
        <f aca="false">SUM(Q16,U16,Y16)</f>
        <v>91</v>
      </c>
      <c r="N16" s="22" t="n">
        <f aca="false">SUM(O16:Q16)</f>
        <v>2</v>
      </c>
      <c r="O16" s="22" t="n">
        <v>0</v>
      </c>
      <c r="P16" s="22" t="n">
        <v>1</v>
      </c>
      <c r="Q16" s="22" t="n">
        <v>1</v>
      </c>
      <c r="R16" s="21" t="n">
        <f aca="false">SUM(S16:U16)</f>
        <v>114</v>
      </c>
      <c r="S16" s="22" t="n">
        <v>0</v>
      </c>
      <c r="T16" s="22" t="n">
        <v>51</v>
      </c>
      <c r="U16" s="22" t="n">
        <v>63</v>
      </c>
      <c r="V16" s="22" t="n">
        <f aca="false">SUM(W16:Y16)</f>
        <v>55</v>
      </c>
      <c r="W16" s="22" t="n">
        <v>0</v>
      </c>
      <c r="X16" s="22" t="n">
        <v>28</v>
      </c>
      <c r="Y16" s="22" t="n">
        <v>27</v>
      </c>
      <c r="Z16" s="22" t="n">
        <f aca="false">SUM(AD16,AH16)</f>
        <v>1324</v>
      </c>
      <c r="AA16" s="22" t="n">
        <f aca="false">SUM(AE16,AI16)</f>
        <v>1085</v>
      </c>
      <c r="AB16" s="22" t="n">
        <f aca="false">SUM(AF16,AJ16)</f>
        <v>170</v>
      </c>
      <c r="AC16" s="22" t="n">
        <f aca="false">SUM(AG16,AK16)</f>
        <v>69</v>
      </c>
      <c r="AD16" s="22" t="n">
        <f aca="false">SUM(AE16:AG16)</f>
        <v>559</v>
      </c>
      <c r="AE16" s="22" t="n">
        <v>485</v>
      </c>
      <c r="AF16" s="22" t="n">
        <v>54</v>
      </c>
      <c r="AG16" s="22" t="n">
        <v>20</v>
      </c>
      <c r="AH16" s="21" t="n">
        <f aca="false">SUM(AI16:AK16)</f>
        <v>765</v>
      </c>
      <c r="AI16" s="22" t="n">
        <v>600</v>
      </c>
      <c r="AJ16" s="22" t="n">
        <v>116</v>
      </c>
      <c r="AK16" s="22" t="n">
        <v>49</v>
      </c>
      <c r="AL16" s="22" t="n">
        <f aca="false">SUM(AM16:AO16)</f>
        <v>578</v>
      </c>
      <c r="AM16" s="22" t="n">
        <v>389</v>
      </c>
      <c r="AN16" s="22" t="n">
        <v>128</v>
      </c>
      <c r="AO16" s="23" t="n">
        <v>61</v>
      </c>
    </row>
    <row r="17" s="19" customFormat="true" ht="14.1" hidden="false" customHeight="true" outlineLevel="0" collapsed="false">
      <c r="A17" s="20" t="s">
        <v>28</v>
      </c>
      <c r="B17" s="28" t="n">
        <f aca="false">SUM(F17,J17,Z17,AL17)</f>
        <v>13348</v>
      </c>
      <c r="C17" s="29" t="n">
        <f aca="false">SUM(G17,K17,AA17,AM17)</f>
        <v>10325</v>
      </c>
      <c r="D17" s="29" t="n">
        <f aca="false">SUM(H17,L17,AB17,AN17)</f>
        <v>2091</v>
      </c>
      <c r="E17" s="29" t="n">
        <f aca="false">SUM(I17,M17,AC17,AO17)</f>
        <v>932</v>
      </c>
      <c r="F17" s="29" t="n">
        <f aca="false">SUM(G17:I17)</f>
        <v>6835</v>
      </c>
      <c r="G17" s="29" t="n">
        <v>6116</v>
      </c>
      <c r="H17" s="29" t="n">
        <v>713</v>
      </c>
      <c r="I17" s="29" t="n">
        <v>6</v>
      </c>
      <c r="J17" s="29" t="n">
        <f aca="false">SUM(N17,R17,V17)</f>
        <v>747</v>
      </c>
      <c r="K17" s="29" t="n">
        <f aca="false">SUM(O17,S17,W17)</f>
        <v>0</v>
      </c>
      <c r="L17" s="29" t="n">
        <f aca="false">SUM(P17,T17,X17)</f>
        <v>350</v>
      </c>
      <c r="M17" s="29" t="n">
        <f aca="false">SUM(Q17,U17,Y17)</f>
        <v>397</v>
      </c>
      <c r="N17" s="29" t="n">
        <f aca="false">SUM(O17:Q17)</f>
        <v>17</v>
      </c>
      <c r="O17" s="29" t="n">
        <v>0</v>
      </c>
      <c r="P17" s="29" t="n">
        <v>10</v>
      </c>
      <c r="Q17" s="29" t="n">
        <v>7</v>
      </c>
      <c r="R17" s="28" t="n">
        <f aca="false">SUM(S17:U17)</f>
        <v>566</v>
      </c>
      <c r="S17" s="29" t="n">
        <v>0</v>
      </c>
      <c r="T17" s="29" t="n">
        <v>250</v>
      </c>
      <c r="U17" s="29" t="n">
        <v>316</v>
      </c>
      <c r="V17" s="29" t="n">
        <f aca="false">SUM(W17:Y17)</f>
        <v>164</v>
      </c>
      <c r="W17" s="29" t="n">
        <v>0</v>
      </c>
      <c r="X17" s="29" t="n">
        <v>90</v>
      </c>
      <c r="Y17" s="29" t="n">
        <v>74</v>
      </c>
      <c r="Z17" s="29" t="n">
        <f aca="false">SUM(AD17,AH17)</f>
        <v>3758</v>
      </c>
      <c r="AA17" s="29" t="n">
        <f aca="false">SUM(AE17,AI17)</f>
        <v>2966</v>
      </c>
      <c r="AB17" s="29" t="n">
        <f aca="false">SUM(AF17,AJ17)</f>
        <v>563</v>
      </c>
      <c r="AC17" s="29" t="n">
        <f aca="false">SUM(AG17,AK17)</f>
        <v>229</v>
      </c>
      <c r="AD17" s="29" t="n">
        <f aca="false">SUM(AE17:AG17)</f>
        <v>1580</v>
      </c>
      <c r="AE17" s="29" t="n">
        <v>1328</v>
      </c>
      <c r="AF17" s="29" t="n">
        <v>174</v>
      </c>
      <c r="AG17" s="29" t="n">
        <v>78</v>
      </c>
      <c r="AH17" s="28" t="n">
        <f aca="false">SUM(AI17:AK17)</f>
        <v>2178</v>
      </c>
      <c r="AI17" s="29" t="n">
        <v>1638</v>
      </c>
      <c r="AJ17" s="29" t="n">
        <v>389</v>
      </c>
      <c r="AK17" s="29" t="n">
        <v>151</v>
      </c>
      <c r="AL17" s="29" t="n">
        <f aca="false">SUM(AM17:AO17)</f>
        <v>2008</v>
      </c>
      <c r="AM17" s="29" t="n">
        <v>1243</v>
      </c>
      <c r="AN17" s="29" t="n">
        <v>465</v>
      </c>
      <c r="AO17" s="30" t="n">
        <v>300</v>
      </c>
    </row>
    <row r="18" s="19" customFormat="true" ht="14.1" hidden="false" customHeight="true" outlineLevel="0" collapsed="false">
      <c r="A18" s="20" t="s">
        <v>29</v>
      </c>
      <c r="B18" s="21" t="n">
        <f aca="false">SUM(F18,J18,Z18,AL18)</f>
        <v>10273</v>
      </c>
      <c r="C18" s="22" t="n">
        <f aca="false">SUM(G18,K18,AA18,AM18)</f>
        <v>8354</v>
      </c>
      <c r="D18" s="22" t="n">
        <f aca="false">SUM(H18,L18,AB18,AN18)</f>
        <v>1458</v>
      </c>
      <c r="E18" s="22" t="n">
        <f aca="false">SUM(I18,M18,AC18,AO18)</f>
        <v>461</v>
      </c>
      <c r="F18" s="22" t="n">
        <f aca="false">SUM(G18:I18)</f>
        <v>5926</v>
      </c>
      <c r="G18" s="22" t="n">
        <v>5382</v>
      </c>
      <c r="H18" s="22" t="n">
        <v>536</v>
      </c>
      <c r="I18" s="22" t="n">
        <v>8</v>
      </c>
      <c r="J18" s="22" t="n">
        <f aca="false">SUM(N18,R18,V18)</f>
        <v>344</v>
      </c>
      <c r="K18" s="22" t="n">
        <f aca="false">SUM(O18,S18,W18)</f>
        <v>0</v>
      </c>
      <c r="L18" s="22" t="n">
        <f aca="false">SUM(P18,T18,X18)</f>
        <v>177</v>
      </c>
      <c r="M18" s="22" t="n">
        <f aca="false">SUM(Q18,U18,Y18)</f>
        <v>167</v>
      </c>
      <c r="N18" s="22" t="n">
        <f aca="false">SUM(O18:Q18)</f>
        <v>8</v>
      </c>
      <c r="O18" s="22" t="n">
        <v>0</v>
      </c>
      <c r="P18" s="22" t="n">
        <v>6</v>
      </c>
      <c r="Q18" s="22" t="n">
        <v>2</v>
      </c>
      <c r="R18" s="21" t="n">
        <f aca="false">SUM(S18:U18)</f>
        <v>252</v>
      </c>
      <c r="S18" s="22" t="n">
        <v>0</v>
      </c>
      <c r="T18" s="22" t="n">
        <v>129</v>
      </c>
      <c r="U18" s="22" t="n">
        <v>123</v>
      </c>
      <c r="V18" s="22" t="n">
        <f aca="false">SUM(W18:Y18)</f>
        <v>84</v>
      </c>
      <c r="W18" s="22" t="n">
        <v>0</v>
      </c>
      <c r="X18" s="22" t="n">
        <v>42</v>
      </c>
      <c r="Y18" s="22" t="n">
        <v>42</v>
      </c>
      <c r="Z18" s="22" t="n">
        <f aca="false">SUM(AD18,AH18)</f>
        <v>3189</v>
      </c>
      <c r="AA18" s="22" t="n">
        <f aca="false">SUM(AE18,AI18)</f>
        <v>2499</v>
      </c>
      <c r="AB18" s="22" t="n">
        <f aca="false">SUM(AF18,AJ18)</f>
        <v>533</v>
      </c>
      <c r="AC18" s="22" t="n">
        <f aca="false">SUM(AG18,AK18)</f>
        <v>157</v>
      </c>
      <c r="AD18" s="22" t="n">
        <f aca="false">SUM(AE18:AG18)</f>
        <v>1232</v>
      </c>
      <c r="AE18" s="22" t="n">
        <v>1043</v>
      </c>
      <c r="AF18" s="22" t="n">
        <v>151</v>
      </c>
      <c r="AG18" s="22" t="n">
        <v>38</v>
      </c>
      <c r="AH18" s="21" t="n">
        <f aca="false">SUM(AI18:AK18)</f>
        <v>1957</v>
      </c>
      <c r="AI18" s="22" t="n">
        <v>1456</v>
      </c>
      <c r="AJ18" s="22" t="n">
        <v>382</v>
      </c>
      <c r="AK18" s="22" t="n">
        <v>119</v>
      </c>
      <c r="AL18" s="22" t="n">
        <f aca="false">SUM(AM18:AO18)</f>
        <v>814</v>
      </c>
      <c r="AM18" s="22" t="n">
        <v>473</v>
      </c>
      <c r="AN18" s="22" t="n">
        <v>212</v>
      </c>
      <c r="AO18" s="23" t="n">
        <v>129</v>
      </c>
    </row>
    <row r="19" s="19" customFormat="true" ht="14.1" hidden="false" customHeight="true" outlineLevel="0" collapsed="false">
      <c r="A19" s="20" t="s">
        <v>30</v>
      </c>
      <c r="B19" s="21" t="n">
        <f aca="false">SUM(F19,J19,Z19,AL19)</f>
        <v>3115</v>
      </c>
      <c r="C19" s="22" t="n">
        <f aca="false">SUM(G19,K19,AA19,AM19)</f>
        <v>3008</v>
      </c>
      <c r="D19" s="22" t="n">
        <f aca="false">SUM(H19,L19,AB19,AN19)</f>
        <v>91</v>
      </c>
      <c r="E19" s="22" t="n">
        <f aca="false">SUM(I19,M19,AC19,AO19)</f>
        <v>16</v>
      </c>
      <c r="F19" s="22" t="n">
        <f aca="false">SUM(G19:I19)</f>
        <v>2554</v>
      </c>
      <c r="G19" s="22" t="n">
        <v>2508</v>
      </c>
      <c r="H19" s="22" t="n">
        <v>46</v>
      </c>
      <c r="I19" s="22" t="n">
        <v>0</v>
      </c>
      <c r="J19" s="22" t="n">
        <f aca="false">SUM(N19,R19,V19)</f>
        <v>18</v>
      </c>
      <c r="K19" s="22" t="n">
        <f aca="false">SUM(O19,S19,W19)</f>
        <v>0</v>
      </c>
      <c r="L19" s="22" t="n">
        <f aca="false">SUM(P19,T19,X19)</f>
        <v>13</v>
      </c>
      <c r="M19" s="22" t="n">
        <f aca="false">SUM(Q19,U19,Y19)</f>
        <v>5</v>
      </c>
      <c r="N19" s="22" t="n">
        <f aca="false">SUM(O19:Q19)</f>
        <v>0</v>
      </c>
      <c r="O19" s="22" t="n">
        <v>0</v>
      </c>
      <c r="P19" s="22" t="n">
        <v>0</v>
      </c>
      <c r="Q19" s="22" t="n">
        <v>0</v>
      </c>
      <c r="R19" s="21" t="n">
        <f aca="false">SUM(S19:U19)</f>
        <v>14</v>
      </c>
      <c r="S19" s="22" t="n">
        <v>0</v>
      </c>
      <c r="T19" s="22" t="n">
        <v>10</v>
      </c>
      <c r="U19" s="22" t="n">
        <v>4</v>
      </c>
      <c r="V19" s="22" t="n">
        <f aca="false">SUM(W19:Y19)</f>
        <v>4</v>
      </c>
      <c r="W19" s="22" t="n">
        <v>0</v>
      </c>
      <c r="X19" s="22" t="n">
        <v>3</v>
      </c>
      <c r="Y19" s="22" t="n">
        <v>1</v>
      </c>
      <c r="Z19" s="22" t="n">
        <f aca="false">SUM(AD19,AH19)</f>
        <v>443</v>
      </c>
      <c r="AA19" s="22" t="n">
        <f aca="false">SUM(AE19,AI19)</f>
        <v>418</v>
      </c>
      <c r="AB19" s="22" t="n">
        <f aca="false">SUM(AF19,AJ19)</f>
        <v>20</v>
      </c>
      <c r="AC19" s="22" t="n">
        <f aca="false">SUM(AG19,AK19)</f>
        <v>5</v>
      </c>
      <c r="AD19" s="22" t="n">
        <f aca="false">SUM(AE19:AG19)</f>
        <v>206</v>
      </c>
      <c r="AE19" s="22" t="n">
        <v>196</v>
      </c>
      <c r="AF19" s="22" t="n">
        <v>9</v>
      </c>
      <c r="AG19" s="22" t="n">
        <v>1</v>
      </c>
      <c r="AH19" s="21" t="n">
        <f aca="false">SUM(AI19:AK19)</f>
        <v>237</v>
      </c>
      <c r="AI19" s="22" t="n">
        <v>222</v>
      </c>
      <c r="AJ19" s="22" t="n">
        <v>11</v>
      </c>
      <c r="AK19" s="22" t="n">
        <v>4</v>
      </c>
      <c r="AL19" s="22" t="n">
        <f aca="false">SUM(AM19:AO19)</f>
        <v>100</v>
      </c>
      <c r="AM19" s="22" t="n">
        <v>82</v>
      </c>
      <c r="AN19" s="22" t="n">
        <v>12</v>
      </c>
      <c r="AO19" s="23" t="n">
        <v>6</v>
      </c>
    </row>
    <row r="20" s="19" customFormat="true" ht="14.1" hidden="false" customHeight="true" outlineLevel="0" collapsed="false">
      <c r="A20" s="20" t="s">
        <v>31</v>
      </c>
      <c r="B20" s="21" t="n">
        <f aca="false">SUM(F20,J20,Z20,AL20)</f>
        <v>508</v>
      </c>
      <c r="C20" s="22" t="n">
        <f aca="false">SUM(G20,K20,AA20,AM20)</f>
        <v>399</v>
      </c>
      <c r="D20" s="22" t="n">
        <f aca="false">SUM(H20,L20,AB20,AN20)</f>
        <v>78</v>
      </c>
      <c r="E20" s="22" t="n">
        <f aca="false">SUM(I20,M20,AC20,AO20)</f>
        <v>31</v>
      </c>
      <c r="F20" s="22" t="n">
        <f aca="false">SUM(G20:I20)</f>
        <v>278</v>
      </c>
      <c r="G20" s="22" t="n">
        <v>245</v>
      </c>
      <c r="H20" s="22" t="n">
        <v>33</v>
      </c>
      <c r="I20" s="22" t="n">
        <v>0</v>
      </c>
      <c r="J20" s="22" t="n">
        <f aca="false">SUM(N20,R20,V20)</f>
        <v>37</v>
      </c>
      <c r="K20" s="22" t="n">
        <f aca="false">SUM(O20,S20,W20)</f>
        <v>0</v>
      </c>
      <c r="L20" s="22" t="n">
        <f aca="false">SUM(P20,T20,X20)</f>
        <v>21</v>
      </c>
      <c r="M20" s="22" t="n">
        <f aca="false">SUM(Q20,U20,Y20)</f>
        <v>16</v>
      </c>
      <c r="N20" s="22" t="n">
        <f aca="false">SUM(O20:Q20)</f>
        <v>2</v>
      </c>
      <c r="O20" s="22" t="n">
        <v>0</v>
      </c>
      <c r="P20" s="22" t="n">
        <v>1</v>
      </c>
      <c r="Q20" s="22" t="n">
        <v>1</v>
      </c>
      <c r="R20" s="21" t="n">
        <f aca="false">SUM(S20:U20)</f>
        <v>29</v>
      </c>
      <c r="S20" s="22" t="n">
        <v>0</v>
      </c>
      <c r="T20" s="22" t="n">
        <v>15</v>
      </c>
      <c r="U20" s="22" t="n">
        <v>14</v>
      </c>
      <c r="V20" s="22" t="n">
        <f aca="false">SUM(W20:Y20)</f>
        <v>6</v>
      </c>
      <c r="W20" s="22" t="n">
        <v>0</v>
      </c>
      <c r="X20" s="22" t="n">
        <v>5</v>
      </c>
      <c r="Y20" s="22" t="n">
        <v>1</v>
      </c>
      <c r="Z20" s="22" t="n">
        <f aca="false">SUM(AD20,AH20)</f>
        <v>121</v>
      </c>
      <c r="AA20" s="22" t="n">
        <f aca="false">SUM(AE20,AI20)</f>
        <v>104</v>
      </c>
      <c r="AB20" s="22" t="n">
        <f aca="false">SUM(AF20,AJ20)</f>
        <v>11</v>
      </c>
      <c r="AC20" s="22" t="n">
        <f aca="false">SUM(AG20,AK20)</f>
        <v>6</v>
      </c>
      <c r="AD20" s="22" t="n">
        <f aca="false">SUM(AE20:AG20)</f>
        <v>54</v>
      </c>
      <c r="AE20" s="22" t="n">
        <v>47</v>
      </c>
      <c r="AF20" s="22" t="n">
        <v>5</v>
      </c>
      <c r="AG20" s="22" t="n">
        <v>2</v>
      </c>
      <c r="AH20" s="21" t="n">
        <f aca="false">SUM(AI20:AK20)</f>
        <v>67</v>
      </c>
      <c r="AI20" s="22" t="n">
        <v>57</v>
      </c>
      <c r="AJ20" s="22" t="n">
        <v>6</v>
      </c>
      <c r="AK20" s="22" t="n">
        <v>4</v>
      </c>
      <c r="AL20" s="22" t="n">
        <f aca="false">SUM(AM20:AO20)</f>
        <v>72</v>
      </c>
      <c r="AM20" s="22" t="n">
        <v>50</v>
      </c>
      <c r="AN20" s="22" t="n">
        <v>13</v>
      </c>
      <c r="AO20" s="23" t="n">
        <v>9</v>
      </c>
    </row>
    <row r="21" s="19" customFormat="true" ht="14.1" hidden="false" customHeight="true" outlineLevel="0" collapsed="false">
      <c r="A21" s="24" t="s">
        <v>32</v>
      </c>
      <c r="B21" s="25" t="n">
        <f aca="false">SUM(F21,J21,Z21,AL21)</f>
        <v>4755</v>
      </c>
      <c r="C21" s="26" t="n">
        <f aca="false">SUM(G21,K21,AA21,AM21)</f>
        <v>3768</v>
      </c>
      <c r="D21" s="26" t="n">
        <f aca="false">SUM(H21,L21,AB21,AN21)</f>
        <v>692</v>
      </c>
      <c r="E21" s="26" t="n">
        <f aca="false">SUM(I21,M21,AC21,AO21)</f>
        <v>295</v>
      </c>
      <c r="F21" s="26" t="n">
        <f aca="false">SUM(G21:I21)</f>
        <v>2207</v>
      </c>
      <c r="G21" s="26" t="n">
        <v>2029</v>
      </c>
      <c r="H21" s="26" t="n">
        <v>177</v>
      </c>
      <c r="I21" s="26" t="n">
        <v>1</v>
      </c>
      <c r="J21" s="26" t="n">
        <f aca="false">SUM(N21,R21,V21)</f>
        <v>223</v>
      </c>
      <c r="K21" s="26" t="n">
        <f aca="false">SUM(O21,S21,W21)</f>
        <v>0</v>
      </c>
      <c r="L21" s="26" t="n">
        <f aca="false">SUM(P21,T21,X21)</f>
        <v>112</v>
      </c>
      <c r="M21" s="26" t="n">
        <f aca="false">SUM(Q21,U21,Y21)</f>
        <v>111</v>
      </c>
      <c r="N21" s="26" t="n">
        <f aca="false">SUM(O21:Q21)</f>
        <v>7</v>
      </c>
      <c r="O21" s="26" t="n">
        <v>0</v>
      </c>
      <c r="P21" s="26" t="n">
        <v>5</v>
      </c>
      <c r="Q21" s="26" t="n">
        <v>2</v>
      </c>
      <c r="R21" s="25" t="n">
        <f aca="false">SUM(S21:U21)</f>
        <v>167</v>
      </c>
      <c r="S21" s="26" t="n">
        <v>0</v>
      </c>
      <c r="T21" s="26" t="n">
        <v>78</v>
      </c>
      <c r="U21" s="26" t="n">
        <v>89</v>
      </c>
      <c r="V21" s="26" t="n">
        <f aca="false">SUM(W21:Y21)</f>
        <v>49</v>
      </c>
      <c r="W21" s="26" t="n">
        <v>0</v>
      </c>
      <c r="X21" s="26" t="n">
        <v>29</v>
      </c>
      <c r="Y21" s="26" t="n">
        <v>20</v>
      </c>
      <c r="Z21" s="26" t="n">
        <f aca="false">SUM(AD21,AH21)</f>
        <v>1317</v>
      </c>
      <c r="AA21" s="26" t="n">
        <f aca="false">SUM(AE21,AI21)</f>
        <v>1061</v>
      </c>
      <c r="AB21" s="26" t="n">
        <f aca="false">SUM(AF21,AJ21)</f>
        <v>198</v>
      </c>
      <c r="AC21" s="26" t="n">
        <f aca="false">SUM(AG21,AK21)</f>
        <v>58</v>
      </c>
      <c r="AD21" s="26" t="n">
        <f aca="false">SUM(AE21:AG21)</f>
        <v>670</v>
      </c>
      <c r="AE21" s="26" t="n">
        <v>557</v>
      </c>
      <c r="AF21" s="26" t="n">
        <v>93</v>
      </c>
      <c r="AG21" s="26" t="n">
        <v>20</v>
      </c>
      <c r="AH21" s="25" t="n">
        <f aca="false">SUM(AI21:AK21)</f>
        <v>647</v>
      </c>
      <c r="AI21" s="26" t="n">
        <v>504</v>
      </c>
      <c r="AJ21" s="26" t="n">
        <v>105</v>
      </c>
      <c r="AK21" s="26" t="n">
        <v>38</v>
      </c>
      <c r="AL21" s="26" t="n">
        <f aca="false">SUM(AM21:AO21)</f>
        <v>1008</v>
      </c>
      <c r="AM21" s="26" t="n">
        <v>678</v>
      </c>
      <c r="AN21" s="26" t="n">
        <v>205</v>
      </c>
      <c r="AO21" s="27" t="n">
        <v>125</v>
      </c>
    </row>
    <row r="22" s="19" customFormat="true" ht="14.1" hidden="false" customHeight="true" outlineLevel="0" collapsed="false">
      <c r="A22" s="20" t="s">
        <v>33</v>
      </c>
      <c r="B22" s="21" t="n">
        <f aca="false">SUM(F22,J22,Z22,AL22)</f>
        <v>575</v>
      </c>
      <c r="C22" s="22" t="n">
        <f aca="false">SUM(G22,K22,AA22,AM22)</f>
        <v>490</v>
      </c>
      <c r="D22" s="22" t="n">
        <f aca="false">SUM(H22,L22,AB22,AN22)</f>
        <v>69</v>
      </c>
      <c r="E22" s="22" t="n">
        <f aca="false">SUM(I22,M22,AC22,AO22)</f>
        <v>16</v>
      </c>
      <c r="F22" s="22" t="n">
        <f aca="false">SUM(G22:I22)</f>
        <v>347</v>
      </c>
      <c r="G22" s="22" t="n">
        <v>318</v>
      </c>
      <c r="H22" s="22" t="n">
        <v>28</v>
      </c>
      <c r="I22" s="22" t="n">
        <v>1</v>
      </c>
      <c r="J22" s="22" t="n">
        <f aca="false">SUM(N22,R22,V22)</f>
        <v>10</v>
      </c>
      <c r="K22" s="22" t="n">
        <f aca="false">SUM(O22,S22,W22)</f>
        <v>0</v>
      </c>
      <c r="L22" s="22" t="n">
        <f aca="false">SUM(P22,T22,X22)</f>
        <v>5</v>
      </c>
      <c r="M22" s="22" t="n">
        <f aca="false">SUM(Q22,U22,Y22)</f>
        <v>5</v>
      </c>
      <c r="N22" s="22" t="n">
        <f aca="false">SUM(O22:Q22)</f>
        <v>0</v>
      </c>
      <c r="O22" s="22" t="n">
        <v>0</v>
      </c>
      <c r="P22" s="22" t="n">
        <v>0</v>
      </c>
      <c r="Q22" s="22" t="n">
        <v>0</v>
      </c>
      <c r="R22" s="21" t="n">
        <f aca="false">SUM(S22:U22)</f>
        <v>9</v>
      </c>
      <c r="S22" s="22" t="n">
        <v>0</v>
      </c>
      <c r="T22" s="22" t="n">
        <v>5</v>
      </c>
      <c r="U22" s="22" t="n">
        <v>4</v>
      </c>
      <c r="V22" s="22" t="n">
        <f aca="false">SUM(W22:Y22)</f>
        <v>1</v>
      </c>
      <c r="W22" s="22" t="n">
        <v>0</v>
      </c>
      <c r="X22" s="22" t="n">
        <v>0</v>
      </c>
      <c r="Y22" s="22" t="n">
        <v>1</v>
      </c>
      <c r="Z22" s="22" t="n">
        <f aca="false">SUM(AD22,AH22)</f>
        <v>133</v>
      </c>
      <c r="AA22" s="22" t="n">
        <f aca="false">SUM(AE22,AI22)</f>
        <v>117</v>
      </c>
      <c r="AB22" s="22" t="n">
        <f aca="false">SUM(AF22,AJ22)</f>
        <v>13</v>
      </c>
      <c r="AC22" s="22" t="n">
        <f aca="false">SUM(AG22,AK22)</f>
        <v>3</v>
      </c>
      <c r="AD22" s="22" t="n">
        <f aca="false">SUM(AE22:AG22)</f>
        <v>66</v>
      </c>
      <c r="AE22" s="22" t="n">
        <v>58</v>
      </c>
      <c r="AF22" s="22" t="n">
        <v>8</v>
      </c>
      <c r="AG22" s="22" t="n">
        <v>0</v>
      </c>
      <c r="AH22" s="21" t="n">
        <f aca="false">SUM(AI22:AK22)</f>
        <v>67</v>
      </c>
      <c r="AI22" s="22" t="n">
        <v>59</v>
      </c>
      <c r="AJ22" s="22" t="n">
        <v>5</v>
      </c>
      <c r="AK22" s="22" t="n">
        <v>3</v>
      </c>
      <c r="AL22" s="22" t="n">
        <f aca="false">SUM(AM22:AO22)</f>
        <v>85</v>
      </c>
      <c r="AM22" s="22" t="n">
        <v>55</v>
      </c>
      <c r="AN22" s="22" t="n">
        <v>23</v>
      </c>
      <c r="AO22" s="23" t="n">
        <v>7</v>
      </c>
    </row>
    <row r="23" s="19" customFormat="true" ht="14.1" hidden="false" customHeight="true" outlineLevel="0" collapsed="false">
      <c r="A23" s="20" t="s">
        <v>34</v>
      </c>
      <c r="B23" s="21" t="n">
        <f aca="false">SUM(F23,J23,Z23,AL23)</f>
        <v>1812</v>
      </c>
      <c r="C23" s="22" t="n">
        <f aca="false">SUM(G23,K23,AA23,AM23)</f>
        <v>1568</v>
      </c>
      <c r="D23" s="22" t="n">
        <f aca="false">SUM(H23,L23,AB23,AN23)</f>
        <v>195</v>
      </c>
      <c r="E23" s="22" t="n">
        <f aca="false">SUM(I23,M23,AC23,AO23)</f>
        <v>49</v>
      </c>
      <c r="F23" s="22" t="n">
        <f aca="false">SUM(G23:I23)</f>
        <v>1100</v>
      </c>
      <c r="G23" s="22" t="n">
        <v>1025</v>
      </c>
      <c r="H23" s="22" t="n">
        <v>75</v>
      </c>
      <c r="I23" s="22" t="n">
        <v>0</v>
      </c>
      <c r="J23" s="22" t="n">
        <f aca="false">SUM(N23,R23,V23)</f>
        <v>34</v>
      </c>
      <c r="K23" s="22" t="n">
        <f aca="false">SUM(O23,S23,W23)</f>
        <v>0</v>
      </c>
      <c r="L23" s="22" t="n">
        <f aca="false">SUM(P23,T23,X23)</f>
        <v>20</v>
      </c>
      <c r="M23" s="22" t="n">
        <f aca="false">SUM(Q23,U23,Y23)</f>
        <v>14</v>
      </c>
      <c r="N23" s="22" t="n">
        <f aca="false">SUM(O23:Q23)</f>
        <v>0</v>
      </c>
      <c r="O23" s="22" t="n">
        <v>0</v>
      </c>
      <c r="P23" s="22" t="n">
        <v>0</v>
      </c>
      <c r="Q23" s="22" t="n">
        <v>0</v>
      </c>
      <c r="R23" s="21" t="n">
        <f aca="false">SUM(S23:U23)</f>
        <v>24</v>
      </c>
      <c r="S23" s="22" t="n">
        <v>0</v>
      </c>
      <c r="T23" s="22" t="n">
        <v>11</v>
      </c>
      <c r="U23" s="22" t="n">
        <v>13</v>
      </c>
      <c r="V23" s="22" t="n">
        <f aca="false">SUM(W23:Y23)</f>
        <v>10</v>
      </c>
      <c r="W23" s="22" t="n">
        <v>0</v>
      </c>
      <c r="X23" s="22" t="n">
        <v>9</v>
      </c>
      <c r="Y23" s="22" t="n">
        <v>1</v>
      </c>
      <c r="Z23" s="22" t="n">
        <f aca="false">SUM(AD23,AH23)</f>
        <v>485</v>
      </c>
      <c r="AA23" s="22" t="n">
        <f aca="false">SUM(AE23,AI23)</f>
        <v>414</v>
      </c>
      <c r="AB23" s="22" t="n">
        <f aca="false">SUM(AF23,AJ23)</f>
        <v>58</v>
      </c>
      <c r="AC23" s="22" t="n">
        <f aca="false">SUM(AG23,AK23)</f>
        <v>13</v>
      </c>
      <c r="AD23" s="22" t="n">
        <f aca="false">SUM(AE23:AG23)</f>
        <v>246</v>
      </c>
      <c r="AE23" s="22" t="n">
        <v>220</v>
      </c>
      <c r="AF23" s="22" t="n">
        <v>23</v>
      </c>
      <c r="AG23" s="22" t="n">
        <v>3</v>
      </c>
      <c r="AH23" s="21" t="n">
        <f aca="false">SUM(AI23:AK23)</f>
        <v>239</v>
      </c>
      <c r="AI23" s="22" t="n">
        <v>194</v>
      </c>
      <c r="AJ23" s="22" t="n">
        <v>35</v>
      </c>
      <c r="AK23" s="22" t="n">
        <v>10</v>
      </c>
      <c r="AL23" s="22" t="n">
        <f aca="false">SUM(AM23:AO23)</f>
        <v>193</v>
      </c>
      <c r="AM23" s="22" t="n">
        <v>129</v>
      </c>
      <c r="AN23" s="22" t="n">
        <v>42</v>
      </c>
      <c r="AO23" s="23" t="n">
        <v>22</v>
      </c>
    </row>
    <row r="24" s="19" customFormat="true" ht="14.1" hidden="false" customHeight="true" outlineLevel="0" collapsed="false">
      <c r="A24" s="20" t="s">
        <v>35</v>
      </c>
      <c r="B24" s="21" t="n">
        <f aca="false">SUM(F24,J24,Z24,AL24)</f>
        <v>1103</v>
      </c>
      <c r="C24" s="22" t="n">
        <f aca="false">SUM(G24,K24,AA24,AM24)</f>
        <v>917</v>
      </c>
      <c r="D24" s="22" t="n">
        <f aca="false">SUM(H24,L24,AB24,AN24)</f>
        <v>151</v>
      </c>
      <c r="E24" s="22" t="n">
        <f aca="false">SUM(I24,M24,AC24,AO24)</f>
        <v>35</v>
      </c>
      <c r="F24" s="22" t="n">
        <f aca="false">SUM(G24:I24)</f>
        <v>675</v>
      </c>
      <c r="G24" s="22" t="n">
        <v>606</v>
      </c>
      <c r="H24" s="22" t="n">
        <v>67</v>
      </c>
      <c r="I24" s="22" t="n">
        <v>2</v>
      </c>
      <c r="J24" s="22" t="n">
        <f aca="false">SUM(N24,R24,V24)</f>
        <v>20</v>
      </c>
      <c r="K24" s="22" t="n">
        <f aca="false">SUM(O24,S24,W24)</f>
        <v>0</v>
      </c>
      <c r="L24" s="22" t="n">
        <f aca="false">SUM(P24,T24,X24)</f>
        <v>12</v>
      </c>
      <c r="M24" s="22" t="n">
        <f aca="false">SUM(Q24,U24,Y24)</f>
        <v>8</v>
      </c>
      <c r="N24" s="22" t="n">
        <f aca="false">SUM(O24:Q24)</f>
        <v>1</v>
      </c>
      <c r="O24" s="22" t="n">
        <v>0</v>
      </c>
      <c r="P24" s="22" t="n">
        <v>0</v>
      </c>
      <c r="Q24" s="22" t="n">
        <v>1</v>
      </c>
      <c r="R24" s="21" t="n">
        <f aca="false">SUM(S24:U24)</f>
        <v>12</v>
      </c>
      <c r="S24" s="22" t="n">
        <v>0</v>
      </c>
      <c r="T24" s="22" t="n">
        <v>6</v>
      </c>
      <c r="U24" s="22" t="n">
        <v>6</v>
      </c>
      <c r="V24" s="22" t="n">
        <f aca="false">SUM(W24:Y24)</f>
        <v>7</v>
      </c>
      <c r="W24" s="22" t="n">
        <v>0</v>
      </c>
      <c r="X24" s="22" t="n">
        <v>6</v>
      </c>
      <c r="Y24" s="22" t="n">
        <v>1</v>
      </c>
      <c r="Z24" s="22" t="n">
        <f aca="false">SUM(AD24,AH24)</f>
        <v>220</v>
      </c>
      <c r="AA24" s="22" t="n">
        <f aca="false">SUM(AE24,AI24)</f>
        <v>176</v>
      </c>
      <c r="AB24" s="22" t="n">
        <f aca="false">SUM(AF24,AJ24)</f>
        <v>37</v>
      </c>
      <c r="AC24" s="22" t="n">
        <f aca="false">SUM(AG24,AK24)</f>
        <v>7</v>
      </c>
      <c r="AD24" s="22" t="n">
        <f aca="false">SUM(AE24:AG24)</f>
        <v>105</v>
      </c>
      <c r="AE24" s="22" t="n">
        <v>87</v>
      </c>
      <c r="AF24" s="22" t="n">
        <v>14</v>
      </c>
      <c r="AG24" s="22" t="n">
        <v>4</v>
      </c>
      <c r="AH24" s="21" t="n">
        <f aca="false">SUM(AI24:AK24)</f>
        <v>115</v>
      </c>
      <c r="AI24" s="22" t="n">
        <v>89</v>
      </c>
      <c r="AJ24" s="22" t="n">
        <v>23</v>
      </c>
      <c r="AK24" s="22" t="n">
        <v>3</v>
      </c>
      <c r="AL24" s="22" t="n">
        <f aca="false">SUM(AM24:AO24)</f>
        <v>188</v>
      </c>
      <c r="AM24" s="22" t="n">
        <v>135</v>
      </c>
      <c r="AN24" s="22" t="n">
        <v>35</v>
      </c>
      <c r="AO24" s="23" t="n">
        <v>18</v>
      </c>
    </row>
    <row r="25" s="19" customFormat="true" ht="14.1" hidden="false" customHeight="true" outlineLevel="0" collapsed="false">
      <c r="A25" s="20" t="s">
        <v>36</v>
      </c>
      <c r="B25" s="21" t="n">
        <f aca="false">SUM(F25,J25,Z25,AL25)</f>
        <v>2723</v>
      </c>
      <c r="C25" s="22" t="n">
        <f aca="false">SUM(G25,K25,AA25,AM25)</f>
        <v>2206</v>
      </c>
      <c r="D25" s="22" t="n">
        <f aca="false">SUM(H25,L25,AB25,AN25)</f>
        <v>383</v>
      </c>
      <c r="E25" s="22" t="n">
        <f aca="false">SUM(I25,M25,AC25,AO25)</f>
        <v>134</v>
      </c>
      <c r="F25" s="22" t="n">
        <f aca="false">SUM(G25:I25)</f>
        <v>1535</v>
      </c>
      <c r="G25" s="22" t="n">
        <v>1379</v>
      </c>
      <c r="H25" s="22" t="n">
        <v>155</v>
      </c>
      <c r="I25" s="22" t="n">
        <v>1</v>
      </c>
      <c r="J25" s="22" t="n">
        <f aca="false">SUM(N25,R25,V25)</f>
        <v>95</v>
      </c>
      <c r="K25" s="22" t="n">
        <f aca="false">SUM(O25,S25,W25)</f>
        <v>0</v>
      </c>
      <c r="L25" s="22" t="n">
        <f aca="false">SUM(P25,T25,X25)</f>
        <v>47</v>
      </c>
      <c r="M25" s="22" t="n">
        <f aca="false">SUM(Q25,U25,Y25)</f>
        <v>48</v>
      </c>
      <c r="N25" s="22" t="n">
        <f aca="false">SUM(O25:Q25)</f>
        <v>1</v>
      </c>
      <c r="O25" s="22" t="n">
        <v>0</v>
      </c>
      <c r="P25" s="22" t="n">
        <v>0</v>
      </c>
      <c r="Q25" s="22" t="n">
        <v>1</v>
      </c>
      <c r="R25" s="21" t="n">
        <f aca="false">SUM(S25:U25)</f>
        <v>55</v>
      </c>
      <c r="S25" s="22" t="n">
        <v>0</v>
      </c>
      <c r="T25" s="22" t="n">
        <v>25</v>
      </c>
      <c r="U25" s="22" t="n">
        <v>30</v>
      </c>
      <c r="V25" s="22" t="n">
        <f aca="false">SUM(W25:Y25)</f>
        <v>39</v>
      </c>
      <c r="W25" s="22" t="n">
        <v>0</v>
      </c>
      <c r="X25" s="22" t="n">
        <v>22</v>
      </c>
      <c r="Y25" s="22" t="n">
        <v>17</v>
      </c>
      <c r="Z25" s="22" t="n">
        <f aca="false">SUM(AD25,AH25)</f>
        <v>657</v>
      </c>
      <c r="AA25" s="22" t="n">
        <f aca="false">SUM(AE25,AI25)</f>
        <v>532</v>
      </c>
      <c r="AB25" s="22" t="n">
        <f aca="false">SUM(AF25,AJ25)</f>
        <v>86</v>
      </c>
      <c r="AC25" s="22" t="n">
        <f aca="false">SUM(AG25,AK25)</f>
        <v>39</v>
      </c>
      <c r="AD25" s="22" t="n">
        <f aca="false">SUM(AE25:AG25)</f>
        <v>266</v>
      </c>
      <c r="AE25" s="22" t="n">
        <v>217</v>
      </c>
      <c r="AF25" s="22" t="n">
        <v>34</v>
      </c>
      <c r="AG25" s="22" t="n">
        <v>15</v>
      </c>
      <c r="AH25" s="21" t="n">
        <f aca="false">SUM(AI25:AK25)</f>
        <v>391</v>
      </c>
      <c r="AI25" s="22" t="n">
        <v>315</v>
      </c>
      <c r="AJ25" s="22" t="n">
        <v>52</v>
      </c>
      <c r="AK25" s="22" t="n">
        <v>24</v>
      </c>
      <c r="AL25" s="22" t="n">
        <f aca="false">SUM(AM25:AO25)</f>
        <v>436</v>
      </c>
      <c r="AM25" s="22" t="n">
        <v>295</v>
      </c>
      <c r="AN25" s="22" t="n">
        <v>95</v>
      </c>
      <c r="AO25" s="23" t="n">
        <v>46</v>
      </c>
    </row>
    <row r="26" s="19" customFormat="true" ht="14.1" hidden="false" customHeight="true" outlineLevel="0" collapsed="false">
      <c r="A26" s="24" t="s">
        <v>37</v>
      </c>
      <c r="B26" s="21" t="n">
        <f aca="false">SUM(F26,J26,Z26,AL26)</f>
        <v>3050</v>
      </c>
      <c r="C26" s="22" t="n">
        <f aca="false">SUM(G26,K26,AA26,AM26)</f>
        <v>2465</v>
      </c>
      <c r="D26" s="22" t="n">
        <f aca="false">SUM(H26,L26,AB26,AN26)</f>
        <v>433</v>
      </c>
      <c r="E26" s="22" t="n">
        <f aca="false">SUM(I26,M26,AC26,AO26)</f>
        <v>152</v>
      </c>
      <c r="F26" s="22" t="n">
        <f aca="false">SUM(G26:I26)</f>
        <v>1611</v>
      </c>
      <c r="G26" s="22" t="n">
        <v>1471</v>
      </c>
      <c r="H26" s="22" t="n">
        <v>137</v>
      </c>
      <c r="I26" s="22" t="n">
        <v>3</v>
      </c>
      <c r="J26" s="22" t="n">
        <f aca="false">SUM(N26,R26,V26)</f>
        <v>127</v>
      </c>
      <c r="K26" s="22" t="n">
        <f aca="false">SUM(O26,S26,W26)</f>
        <v>0</v>
      </c>
      <c r="L26" s="22" t="n">
        <f aca="false">SUM(P26,T26,X26)</f>
        <v>64</v>
      </c>
      <c r="M26" s="22" t="n">
        <f aca="false">SUM(Q26,U26,Y26)</f>
        <v>63</v>
      </c>
      <c r="N26" s="22" t="n">
        <f aca="false">SUM(O26:Q26)</f>
        <v>2</v>
      </c>
      <c r="O26" s="22" t="n">
        <v>0</v>
      </c>
      <c r="P26" s="22" t="n">
        <v>1</v>
      </c>
      <c r="Q26" s="22" t="n">
        <v>1</v>
      </c>
      <c r="R26" s="21" t="n">
        <f aca="false">SUM(S26:U26)</f>
        <v>93</v>
      </c>
      <c r="S26" s="22" t="n">
        <v>0</v>
      </c>
      <c r="T26" s="22" t="n">
        <v>47</v>
      </c>
      <c r="U26" s="22" t="n">
        <v>46</v>
      </c>
      <c r="V26" s="22" t="n">
        <f aca="false">SUM(W26:Y26)</f>
        <v>32</v>
      </c>
      <c r="W26" s="22" t="n">
        <v>0</v>
      </c>
      <c r="X26" s="22" t="n">
        <v>16</v>
      </c>
      <c r="Y26" s="22" t="n">
        <v>16</v>
      </c>
      <c r="Z26" s="22" t="n">
        <f aca="false">SUM(AD26,AH26)</f>
        <v>854</v>
      </c>
      <c r="AA26" s="22" t="n">
        <f aca="false">SUM(AE26,AI26)</f>
        <v>685</v>
      </c>
      <c r="AB26" s="22" t="n">
        <f aca="false">SUM(AF26,AJ26)</f>
        <v>136</v>
      </c>
      <c r="AC26" s="22" t="n">
        <f aca="false">SUM(AG26,AK26)</f>
        <v>33</v>
      </c>
      <c r="AD26" s="22" t="n">
        <f aca="false">SUM(AE26:AG26)</f>
        <v>413</v>
      </c>
      <c r="AE26" s="22" t="n">
        <v>350</v>
      </c>
      <c r="AF26" s="22" t="n">
        <v>52</v>
      </c>
      <c r="AG26" s="22" t="n">
        <v>11</v>
      </c>
      <c r="AH26" s="21" t="n">
        <f aca="false">SUM(AI26:AK26)</f>
        <v>441</v>
      </c>
      <c r="AI26" s="22" t="n">
        <v>335</v>
      </c>
      <c r="AJ26" s="22" t="n">
        <v>84</v>
      </c>
      <c r="AK26" s="22" t="n">
        <v>22</v>
      </c>
      <c r="AL26" s="22" t="n">
        <f aca="false">SUM(AM26:AO26)</f>
        <v>458</v>
      </c>
      <c r="AM26" s="22" t="n">
        <v>309</v>
      </c>
      <c r="AN26" s="22" t="n">
        <v>96</v>
      </c>
      <c r="AO26" s="23" t="n">
        <v>53</v>
      </c>
    </row>
    <row r="27" s="19" customFormat="true" ht="14.1" hidden="false" customHeight="true" outlineLevel="0" collapsed="false">
      <c r="A27" s="20" t="s">
        <v>38</v>
      </c>
      <c r="B27" s="28" t="n">
        <f aca="false">SUM(F27,J27,Z27,AL27)</f>
        <v>2284</v>
      </c>
      <c r="C27" s="29" t="n">
        <f aca="false">SUM(G27,K27,AA27,AM27)</f>
        <v>1870</v>
      </c>
      <c r="D27" s="29" t="n">
        <f aca="false">SUM(H27,L27,AB27,AN27)</f>
        <v>323</v>
      </c>
      <c r="E27" s="29" t="n">
        <f aca="false">SUM(I27,M27,AC27,AO27)</f>
        <v>91</v>
      </c>
      <c r="F27" s="29" t="n">
        <f aca="false">SUM(G27:I27)</f>
        <v>1285</v>
      </c>
      <c r="G27" s="29" t="n">
        <v>1153</v>
      </c>
      <c r="H27" s="29" t="n">
        <v>132</v>
      </c>
      <c r="I27" s="29" t="n">
        <v>0</v>
      </c>
      <c r="J27" s="29" t="n">
        <f aca="false">SUM(N27,R27,V27)</f>
        <v>70</v>
      </c>
      <c r="K27" s="29" t="n">
        <f aca="false">SUM(O27,S27,W27)</f>
        <v>0</v>
      </c>
      <c r="L27" s="29" t="n">
        <f aca="false">SUM(P27,T27,X27)</f>
        <v>31</v>
      </c>
      <c r="M27" s="29" t="n">
        <f aca="false">SUM(Q27,U27,Y27)</f>
        <v>39</v>
      </c>
      <c r="N27" s="29" t="n">
        <f aca="false">SUM(O27:Q27)</f>
        <v>0</v>
      </c>
      <c r="O27" s="29" t="n">
        <v>0</v>
      </c>
      <c r="P27" s="29" t="n">
        <v>0</v>
      </c>
      <c r="Q27" s="29" t="n">
        <v>0</v>
      </c>
      <c r="R27" s="28" t="n">
        <f aca="false">SUM(S27:U27)</f>
        <v>56</v>
      </c>
      <c r="S27" s="29" t="n">
        <v>0</v>
      </c>
      <c r="T27" s="29" t="n">
        <v>24</v>
      </c>
      <c r="U27" s="29" t="n">
        <v>32</v>
      </c>
      <c r="V27" s="29" t="n">
        <f aca="false">SUM(W27:Y27)</f>
        <v>14</v>
      </c>
      <c r="W27" s="29" t="n">
        <v>0</v>
      </c>
      <c r="X27" s="29" t="n">
        <v>7</v>
      </c>
      <c r="Y27" s="29" t="n">
        <v>7</v>
      </c>
      <c r="Z27" s="29" t="n">
        <f aca="false">SUM(AD27,AH27)</f>
        <v>609</v>
      </c>
      <c r="AA27" s="29" t="n">
        <f aca="false">SUM(AE27,AI27)</f>
        <v>501</v>
      </c>
      <c r="AB27" s="29" t="n">
        <f aca="false">SUM(AF27,AJ27)</f>
        <v>80</v>
      </c>
      <c r="AC27" s="29" t="n">
        <f aca="false">SUM(AG27,AK27)</f>
        <v>28</v>
      </c>
      <c r="AD27" s="29" t="n">
        <f aca="false">SUM(AE27:AG27)</f>
        <v>270</v>
      </c>
      <c r="AE27" s="29" t="n">
        <v>217</v>
      </c>
      <c r="AF27" s="29" t="n">
        <v>40</v>
      </c>
      <c r="AG27" s="29" t="n">
        <v>13</v>
      </c>
      <c r="AH27" s="28" t="n">
        <f aca="false">SUM(AI27:AK27)</f>
        <v>339</v>
      </c>
      <c r="AI27" s="29" t="n">
        <v>284</v>
      </c>
      <c r="AJ27" s="29" t="n">
        <v>40</v>
      </c>
      <c r="AK27" s="29" t="n">
        <v>15</v>
      </c>
      <c r="AL27" s="29" t="n">
        <f aca="false">SUM(AM27:AO27)</f>
        <v>320</v>
      </c>
      <c r="AM27" s="29" t="n">
        <v>216</v>
      </c>
      <c r="AN27" s="29" t="n">
        <v>80</v>
      </c>
      <c r="AO27" s="30" t="n">
        <v>24</v>
      </c>
    </row>
    <row r="28" s="19" customFormat="true" ht="14.1" hidden="false" customHeight="true" outlineLevel="0" collapsed="false">
      <c r="A28" s="20" t="s">
        <v>39</v>
      </c>
      <c r="B28" s="21" t="n">
        <f aca="false">SUM(F28,J28,Z28,AL28)</f>
        <v>5038</v>
      </c>
      <c r="C28" s="22" t="n">
        <f aca="false">SUM(G28,K28,AA28,AM28)</f>
        <v>4124</v>
      </c>
      <c r="D28" s="22" t="n">
        <f aca="false">SUM(H28,L28,AB28,AN28)</f>
        <v>665</v>
      </c>
      <c r="E28" s="22" t="n">
        <f aca="false">SUM(I28,M28,AC28,AO28)</f>
        <v>249</v>
      </c>
      <c r="F28" s="22" t="n">
        <f aca="false">SUM(G28:I28)</f>
        <v>2790</v>
      </c>
      <c r="G28" s="22" t="n">
        <v>2553</v>
      </c>
      <c r="H28" s="22" t="n">
        <v>230</v>
      </c>
      <c r="I28" s="22" t="n">
        <v>7</v>
      </c>
      <c r="J28" s="22" t="n">
        <f aca="false">SUM(N28,R28,V28)</f>
        <v>239</v>
      </c>
      <c r="K28" s="22" t="n">
        <f aca="false">SUM(O28,S28,W28)</f>
        <v>0</v>
      </c>
      <c r="L28" s="22" t="n">
        <f aca="false">SUM(P28,T28,X28)</f>
        <v>114</v>
      </c>
      <c r="M28" s="22" t="n">
        <f aca="false">SUM(Q28,U28,Y28)</f>
        <v>125</v>
      </c>
      <c r="N28" s="22" t="n">
        <f aca="false">SUM(O28:Q28)</f>
        <v>3</v>
      </c>
      <c r="O28" s="22" t="n">
        <v>0</v>
      </c>
      <c r="P28" s="22" t="n">
        <v>3</v>
      </c>
      <c r="Q28" s="22" t="n">
        <v>0</v>
      </c>
      <c r="R28" s="21" t="n">
        <f aca="false">SUM(S28:U28)</f>
        <v>173</v>
      </c>
      <c r="S28" s="22" t="n">
        <v>0</v>
      </c>
      <c r="T28" s="22" t="n">
        <v>86</v>
      </c>
      <c r="U28" s="22" t="n">
        <v>87</v>
      </c>
      <c r="V28" s="22" t="n">
        <f aca="false">SUM(W28:Y28)</f>
        <v>63</v>
      </c>
      <c r="W28" s="22" t="n">
        <v>0</v>
      </c>
      <c r="X28" s="22" t="n">
        <v>25</v>
      </c>
      <c r="Y28" s="22" t="n">
        <v>38</v>
      </c>
      <c r="Z28" s="22" t="n">
        <f aca="false">SUM(AD28,AH28)</f>
        <v>1205</v>
      </c>
      <c r="AA28" s="22" t="n">
        <f aca="false">SUM(AE28,AI28)</f>
        <v>1007</v>
      </c>
      <c r="AB28" s="22" t="n">
        <f aca="false">SUM(AF28,AJ28)</f>
        <v>157</v>
      </c>
      <c r="AC28" s="22" t="n">
        <f aca="false">SUM(AG28,AK28)</f>
        <v>41</v>
      </c>
      <c r="AD28" s="22" t="n">
        <f aca="false">SUM(AE28:AG28)</f>
        <v>504</v>
      </c>
      <c r="AE28" s="22" t="n">
        <v>422</v>
      </c>
      <c r="AF28" s="22" t="n">
        <v>68</v>
      </c>
      <c r="AG28" s="22" t="n">
        <v>14</v>
      </c>
      <c r="AH28" s="21" t="n">
        <f aca="false">SUM(AI28:AK28)</f>
        <v>701</v>
      </c>
      <c r="AI28" s="22" t="n">
        <v>585</v>
      </c>
      <c r="AJ28" s="22" t="n">
        <v>89</v>
      </c>
      <c r="AK28" s="22" t="n">
        <v>27</v>
      </c>
      <c r="AL28" s="22" t="n">
        <f aca="false">SUM(AM28:AO28)</f>
        <v>804</v>
      </c>
      <c r="AM28" s="22" t="n">
        <v>564</v>
      </c>
      <c r="AN28" s="22" t="n">
        <v>164</v>
      </c>
      <c r="AO28" s="23" t="n">
        <v>76</v>
      </c>
    </row>
    <row r="29" s="19" customFormat="true" ht="14.1" hidden="false" customHeight="true" outlineLevel="0" collapsed="false">
      <c r="A29" s="20" t="s">
        <v>40</v>
      </c>
      <c r="B29" s="21" t="n">
        <f aca="false">SUM(F29,J29,Z29,AL29)</f>
        <v>6450</v>
      </c>
      <c r="C29" s="22" t="n">
        <f aca="false">SUM(G29,K29,AA29,AM29)</f>
        <v>5113</v>
      </c>
      <c r="D29" s="22" t="n">
        <f aca="false">SUM(H29,L29,AB29,AN29)</f>
        <v>924</v>
      </c>
      <c r="E29" s="22" t="n">
        <f aca="false">SUM(I29,M29,AC29,AO29)</f>
        <v>413</v>
      </c>
      <c r="F29" s="22" t="n">
        <f aca="false">SUM(G29:I29)</f>
        <v>3463</v>
      </c>
      <c r="G29" s="22" t="n">
        <v>3106</v>
      </c>
      <c r="H29" s="22" t="n">
        <v>354</v>
      </c>
      <c r="I29" s="22" t="n">
        <v>3</v>
      </c>
      <c r="J29" s="22" t="n">
        <f aca="false">SUM(N29,R29,V29)</f>
        <v>296</v>
      </c>
      <c r="K29" s="22" t="n">
        <f aca="false">SUM(O29,S29,W29)</f>
        <v>0</v>
      </c>
      <c r="L29" s="22" t="n">
        <f aca="false">SUM(P29,T29,X29)</f>
        <v>117</v>
      </c>
      <c r="M29" s="22" t="n">
        <f aca="false">SUM(Q29,U29,Y29)</f>
        <v>179</v>
      </c>
      <c r="N29" s="22" t="n">
        <f aca="false">SUM(O29:Q29)</f>
        <v>6</v>
      </c>
      <c r="O29" s="22" t="n">
        <v>0</v>
      </c>
      <c r="P29" s="22" t="n">
        <v>3</v>
      </c>
      <c r="Q29" s="22" t="n">
        <v>3</v>
      </c>
      <c r="R29" s="21" t="n">
        <f aca="false">SUM(S29:U29)</f>
        <v>222</v>
      </c>
      <c r="S29" s="22" t="n">
        <v>0</v>
      </c>
      <c r="T29" s="22" t="n">
        <v>82</v>
      </c>
      <c r="U29" s="22" t="n">
        <v>140</v>
      </c>
      <c r="V29" s="22" t="n">
        <f aca="false">SUM(W29:Y29)</f>
        <v>68</v>
      </c>
      <c r="W29" s="22" t="n">
        <v>0</v>
      </c>
      <c r="X29" s="22" t="n">
        <v>32</v>
      </c>
      <c r="Y29" s="22" t="n">
        <v>36</v>
      </c>
      <c r="Z29" s="22" t="n">
        <f aca="false">SUM(AD29,AH29)</f>
        <v>1662</v>
      </c>
      <c r="AA29" s="22" t="n">
        <f aca="false">SUM(AE29,AI29)</f>
        <v>1335</v>
      </c>
      <c r="AB29" s="22" t="n">
        <f aca="false">SUM(AF29,AJ29)</f>
        <v>235</v>
      </c>
      <c r="AC29" s="22" t="n">
        <f aca="false">SUM(AG29,AK29)</f>
        <v>92</v>
      </c>
      <c r="AD29" s="22" t="n">
        <f aca="false">SUM(AE29:AG29)</f>
        <v>740</v>
      </c>
      <c r="AE29" s="22" t="n">
        <v>600</v>
      </c>
      <c r="AF29" s="22" t="n">
        <v>101</v>
      </c>
      <c r="AG29" s="22" t="n">
        <v>39</v>
      </c>
      <c r="AH29" s="21" t="n">
        <f aca="false">SUM(AI29:AK29)</f>
        <v>922</v>
      </c>
      <c r="AI29" s="22" t="n">
        <v>735</v>
      </c>
      <c r="AJ29" s="22" t="n">
        <v>134</v>
      </c>
      <c r="AK29" s="22" t="n">
        <v>53</v>
      </c>
      <c r="AL29" s="22" t="n">
        <f aca="false">SUM(AM29:AO29)</f>
        <v>1029</v>
      </c>
      <c r="AM29" s="22" t="n">
        <v>672</v>
      </c>
      <c r="AN29" s="22" t="n">
        <v>218</v>
      </c>
      <c r="AO29" s="23" t="n">
        <v>139</v>
      </c>
    </row>
    <row r="30" s="19" customFormat="true" ht="14.1" hidden="false" customHeight="true" outlineLevel="0" collapsed="false">
      <c r="A30" s="20" t="s">
        <v>41</v>
      </c>
      <c r="B30" s="21" t="n">
        <f aca="false">SUM(F30,J30,Z30,AL30)</f>
        <v>4181</v>
      </c>
      <c r="C30" s="22" t="n">
        <f aca="false">SUM(G30,K30,AA30,AM30)</f>
        <v>3402</v>
      </c>
      <c r="D30" s="22" t="n">
        <f aca="false">SUM(H30,L30,AB30,AN30)</f>
        <v>566</v>
      </c>
      <c r="E30" s="22" t="n">
        <f aca="false">SUM(I30,M30,AC30,AO30)</f>
        <v>213</v>
      </c>
      <c r="F30" s="22" t="n">
        <f aca="false">SUM(G30:I30)</f>
        <v>2410</v>
      </c>
      <c r="G30" s="22" t="n">
        <v>2195</v>
      </c>
      <c r="H30" s="22" t="n">
        <v>214</v>
      </c>
      <c r="I30" s="22" t="n">
        <v>1</v>
      </c>
      <c r="J30" s="22" t="n">
        <f aca="false">SUM(N30,R30,V30)</f>
        <v>163</v>
      </c>
      <c r="K30" s="22" t="n">
        <f aca="false">SUM(O30,S30,W30)</f>
        <v>0</v>
      </c>
      <c r="L30" s="22" t="n">
        <f aca="false">SUM(P30,T30,X30)</f>
        <v>75</v>
      </c>
      <c r="M30" s="22" t="n">
        <f aca="false">SUM(Q30,U30,Y30)</f>
        <v>88</v>
      </c>
      <c r="N30" s="22" t="n">
        <f aca="false">SUM(O30:Q30)</f>
        <v>4</v>
      </c>
      <c r="O30" s="22" t="n">
        <v>0</v>
      </c>
      <c r="P30" s="22" t="n">
        <v>3</v>
      </c>
      <c r="Q30" s="22" t="n">
        <v>1</v>
      </c>
      <c r="R30" s="21" t="n">
        <f aca="false">SUM(S30:U30)</f>
        <v>106</v>
      </c>
      <c r="S30" s="22" t="n">
        <v>0</v>
      </c>
      <c r="T30" s="22" t="n">
        <v>45</v>
      </c>
      <c r="U30" s="22" t="n">
        <v>61</v>
      </c>
      <c r="V30" s="22" t="n">
        <f aca="false">SUM(W30:Y30)</f>
        <v>53</v>
      </c>
      <c r="W30" s="22" t="n">
        <v>0</v>
      </c>
      <c r="X30" s="22" t="n">
        <v>27</v>
      </c>
      <c r="Y30" s="22" t="n">
        <v>26</v>
      </c>
      <c r="Z30" s="22" t="n">
        <f aca="false">SUM(AD30,AH30)</f>
        <v>1130</v>
      </c>
      <c r="AA30" s="22" t="n">
        <f aca="false">SUM(AE30,AI30)</f>
        <v>891</v>
      </c>
      <c r="AB30" s="22" t="n">
        <f aca="false">SUM(AF30,AJ30)</f>
        <v>181</v>
      </c>
      <c r="AC30" s="22" t="n">
        <f aca="false">SUM(AG30,AK30)</f>
        <v>58</v>
      </c>
      <c r="AD30" s="22" t="n">
        <f aca="false">SUM(AE30:AG30)</f>
        <v>519</v>
      </c>
      <c r="AE30" s="22" t="n">
        <v>432</v>
      </c>
      <c r="AF30" s="22" t="n">
        <v>73</v>
      </c>
      <c r="AG30" s="22" t="n">
        <v>14</v>
      </c>
      <c r="AH30" s="21" t="n">
        <f aca="false">SUM(AI30:AK30)</f>
        <v>611</v>
      </c>
      <c r="AI30" s="22" t="n">
        <v>459</v>
      </c>
      <c r="AJ30" s="22" t="n">
        <v>108</v>
      </c>
      <c r="AK30" s="22" t="n">
        <v>44</v>
      </c>
      <c r="AL30" s="22" t="n">
        <f aca="false">SUM(AM30:AO30)</f>
        <v>478</v>
      </c>
      <c r="AM30" s="22" t="n">
        <v>316</v>
      </c>
      <c r="AN30" s="22" t="n">
        <v>96</v>
      </c>
      <c r="AO30" s="23" t="n">
        <v>66</v>
      </c>
    </row>
    <row r="31" s="19" customFormat="true" ht="14.1" hidden="false" customHeight="true" outlineLevel="0" collapsed="false">
      <c r="A31" s="24" t="s">
        <v>42</v>
      </c>
      <c r="B31" s="25" t="n">
        <f aca="false">SUM(F31,J31,Z31,AL31)</f>
        <v>3785</v>
      </c>
      <c r="C31" s="26" t="n">
        <f aca="false">SUM(G31,K31,AA31,AM31)</f>
        <v>2778</v>
      </c>
      <c r="D31" s="26" t="n">
        <f aca="false">SUM(H31,L31,AB31,AN31)</f>
        <v>633</v>
      </c>
      <c r="E31" s="26" t="n">
        <f aca="false">SUM(I31,M31,AC31,AO31)</f>
        <v>374</v>
      </c>
      <c r="F31" s="26" t="n">
        <f aca="false">SUM(G31:I31)</f>
        <v>1763</v>
      </c>
      <c r="G31" s="26" t="n">
        <v>1565</v>
      </c>
      <c r="H31" s="26" t="n">
        <v>195</v>
      </c>
      <c r="I31" s="26" t="n">
        <v>3</v>
      </c>
      <c r="J31" s="26" t="n">
        <f aca="false">SUM(N31,R31,V31)</f>
        <v>319</v>
      </c>
      <c r="K31" s="26" t="n">
        <f aca="false">SUM(O31,S31,W31)</f>
        <v>0</v>
      </c>
      <c r="L31" s="26" t="n">
        <f aca="false">SUM(P31,T31,X31)</f>
        <v>149</v>
      </c>
      <c r="M31" s="26" t="n">
        <f aca="false">SUM(Q31,U31,Y31)</f>
        <v>170</v>
      </c>
      <c r="N31" s="26" t="n">
        <f aca="false">SUM(O31:Q31)</f>
        <v>2</v>
      </c>
      <c r="O31" s="26" t="n">
        <v>0</v>
      </c>
      <c r="P31" s="26" t="n">
        <v>2</v>
      </c>
      <c r="Q31" s="26" t="n">
        <v>0</v>
      </c>
      <c r="R31" s="25" t="n">
        <f aca="false">SUM(S31:U31)</f>
        <v>261</v>
      </c>
      <c r="S31" s="26" t="n">
        <v>0</v>
      </c>
      <c r="T31" s="26" t="n">
        <v>111</v>
      </c>
      <c r="U31" s="26" t="n">
        <v>150</v>
      </c>
      <c r="V31" s="26" t="n">
        <f aca="false">SUM(W31:Y31)</f>
        <v>56</v>
      </c>
      <c r="W31" s="26" t="n">
        <v>0</v>
      </c>
      <c r="X31" s="26" t="n">
        <v>36</v>
      </c>
      <c r="Y31" s="26" t="n">
        <v>20</v>
      </c>
      <c r="Z31" s="26" t="n">
        <f aca="false">SUM(AD31,AH31)</f>
        <v>1167</v>
      </c>
      <c r="AA31" s="26" t="n">
        <f aca="false">SUM(AE31,AI31)</f>
        <v>876</v>
      </c>
      <c r="AB31" s="26" t="n">
        <f aca="false">SUM(AF31,AJ31)</f>
        <v>196</v>
      </c>
      <c r="AC31" s="26" t="n">
        <f aca="false">SUM(AG31,AK31)</f>
        <v>95</v>
      </c>
      <c r="AD31" s="26" t="n">
        <f aca="false">SUM(AE31:AG31)</f>
        <v>460</v>
      </c>
      <c r="AE31" s="26" t="n">
        <v>382</v>
      </c>
      <c r="AF31" s="26" t="n">
        <v>50</v>
      </c>
      <c r="AG31" s="26" t="n">
        <v>28</v>
      </c>
      <c r="AH31" s="25" t="n">
        <f aca="false">SUM(AI31:AK31)</f>
        <v>707</v>
      </c>
      <c r="AI31" s="26" t="n">
        <v>494</v>
      </c>
      <c r="AJ31" s="26" t="n">
        <v>146</v>
      </c>
      <c r="AK31" s="26" t="n">
        <v>67</v>
      </c>
      <c r="AL31" s="26" t="n">
        <f aca="false">SUM(AM31:AO31)</f>
        <v>536</v>
      </c>
      <c r="AM31" s="26" t="n">
        <v>337</v>
      </c>
      <c r="AN31" s="26" t="n">
        <v>93</v>
      </c>
      <c r="AO31" s="27" t="n">
        <v>106</v>
      </c>
    </row>
    <row r="32" s="19" customFormat="true" ht="14.1" hidden="false" customHeight="true" outlineLevel="0" collapsed="false">
      <c r="A32" s="20" t="s">
        <v>43</v>
      </c>
      <c r="B32" s="21" t="n">
        <f aca="false">SUM(F32,J32,Z32,AL32)</f>
        <v>3891</v>
      </c>
      <c r="C32" s="22" t="n">
        <f aca="false">SUM(G32,K32,AA32,AM32)</f>
        <v>2847</v>
      </c>
      <c r="D32" s="22" t="n">
        <f aca="false">SUM(H32,L32,AB32,AN32)</f>
        <v>680</v>
      </c>
      <c r="E32" s="22" t="n">
        <f aca="false">SUM(I32,M32,AC32,AO32)</f>
        <v>364</v>
      </c>
      <c r="F32" s="22" t="n">
        <f aca="false">SUM(G32:I32)</f>
        <v>1949</v>
      </c>
      <c r="G32" s="22" t="n">
        <v>1709</v>
      </c>
      <c r="H32" s="22" t="n">
        <v>237</v>
      </c>
      <c r="I32" s="22" t="n">
        <v>3</v>
      </c>
      <c r="J32" s="22" t="n">
        <f aca="false">SUM(N32,R32,V32)</f>
        <v>318</v>
      </c>
      <c r="K32" s="22" t="n">
        <f aca="false">SUM(O32,S32,W32)</f>
        <v>0</v>
      </c>
      <c r="L32" s="22" t="n">
        <f aca="false">SUM(P32,T32,X32)</f>
        <v>143</v>
      </c>
      <c r="M32" s="22" t="n">
        <f aca="false">SUM(Q32,U32,Y32)</f>
        <v>175</v>
      </c>
      <c r="N32" s="22" t="n">
        <f aca="false">SUM(O32:Q32)</f>
        <v>4</v>
      </c>
      <c r="O32" s="22" t="n">
        <v>0</v>
      </c>
      <c r="P32" s="22" t="n">
        <v>2</v>
      </c>
      <c r="Q32" s="22" t="n">
        <v>2</v>
      </c>
      <c r="R32" s="21" t="n">
        <f aca="false">SUM(S32:U32)</f>
        <v>252</v>
      </c>
      <c r="S32" s="22" t="n">
        <v>0</v>
      </c>
      <c r="T32" s="22" t="n">
        <v>111</v>
      </c>
      <c r="U32" s="22" t="n">
        <v>141</v>
      </c>
      <c r="V32" s="22" t="n">
        <f aca="false">SUM(W32:Y32)</f>
        <v>62</v>
      </c>
      <c r="W32" s="22" t="n">
        <v>0</v>
      </c>
      <c r="X32" s="22" t="n">
        <v>30</v>
      </c>
      <c r="Y32" s="22" t="n">
        <v>32</v>
      </c>
      <c r="Z32" s="22" t="n">
        <f aca="false">SUM(AD32,AH32)</f>
        <v>950</v>
      </c>
      <c r="AA32" s="22" t="n">
        <f aca="false">SUM(AE32,AI32)</f>
        <v>725</v>
      </c>
      <c r="AB32" s="22" t="n">
        <f aca="false">SUM(AF32,AJ32)</f>
        <v>147</v>
      </c>
      <c r="AC32" s="22" t="n">
        <f aca="false">SUM(AG32,AK32)</f>
        <v>78</v>
      </c>
      <c r="AD32" s="22" t="n">
        <f aca="false">SUM(AE32:AG32)</f>
        <v>329</v>
      </c>
      <c r="AE32" s="22" t="n">
        <v>268</v>
      </c>
      <c r="AF32" s="22" t="n">
        <v>44</v>
      </c>
      <c r="AG32" s="22" t="n">
        <v>17</v>
      </c>
      <c r="AH32" s="21" t="n">
        <f aca="false">SUM(AI32:AK32)</f>
        <v>621</v>
      </c>
      <c r="AI32" s="22" t="n">
        <v>457</v>
      </c>
      <c r="AJ32" s="22" t="n">
        <v>103</v>
      </c>
      <c r="AK32" s="22" t="n">
        <v>61</v>
      </c>
      <c r="AL32" s="22" t="n">
        <f aca="false">SUM(AM32:AO32)</f>
        <v>674</v>
      </c>
      <c r="AM32" s="22" t="n">
        <v>413</v>
      </c>
      <c r="AN32" s="22" t="n">
        <v>153</v>
      </c>
      <c r="AO32" s="23" t="n">
        <v>108</v>
      </c>
    </row>
    <row r="33" s="19" customFormat="true" ht="14.1" hidden="false" customHeight="true" outlineLevel="0" collapsed="false">
      <c r="A33" s="20" t="s">
        <v>44</v>
      </c>
      <c r="B33" s="21" t="n">
        <f aca="false">SUM(F33,J33,Z33,AL33)</f>
        <v>786</v>
      </c>
      <c r="C33" s="22" t="n">
        <f aca="false">SUM(G33,K33,AA33,AM33)</f>
        <v>618</v>
      </c>
      <c r="D33" s="22" t="n">
        <f aca="false">SUM(H33,L33,AB33,AN33)</f>
        <v>99</v>
      </c>
      <c r="E33" s="22" t="n">
        <f aca="false">SUM(I33,M33,AC33,AO33)</f>
        <v>69</v>
      </c>
      <c r="F33" s="22" t="n">
        <f aca="false">SUM(G33:I33)</f>
        <v>469</v>
      </c>
      <c r="G33" s="22" t="n">
        <v>420</v>
      </c>
      <c r="H33" s="22" t="n">
        <v>48</v>
      </c>
      <c r="I33" s="22" t="n">
        <v>1</v>
      </c>
      <c r="J33" s="22" t="n">
        <f aca="false">SUM(N33,R33,V33)</f>
        <v>47</v>
      </c>
      <c r="K33" s="22" t="n">
        <f aca="false">SUM(O33,S33,W33)</f>
        <v>0</v>
      </c>
      <c r="L33" s="22" t="n">
        <f aca="false">SUM(P33,T33,X33)</f>
        <v>12</v>
      </c>
      <c r="M33" s="22" t="n">
        <f aca="false">SUM(Q33,U33,Y33)</f>
        <v>35</v>
      </c>
      <c r="N33" s="22" t="n">
        <f aca="false">SUM(O33:Q33)</f>
        <v>0</v>
      </c>
      <c r="O33" s="22" t="n">
        <v>0</v>
      </c>
      <c r="P33" s="22" t="n">
        <v>0</v>
      </c>
      <c r="Q33" s="22" t="n">
        <v>0</v>
      </c>
      <c r="R33" s="21" t="n">
        <f aca="false">SUM(S33:U33)</f>
        <v>36</v>
      </c>
      <c r="S33" s="22" t="n">
        <v>0</v>
      </c>
      <c r="T33" s="22" t="n">
        <v>7</v>
      </c>
      <c r="U33" s="22" t="n">
        <v>29</v>
      </c>
      <c r="V33" s="22" t="n">
        <f aca="false">SUM(W33:Y33)</f>
        <v>11</v>
      </c>
      <c r="W33" s="22" t="n">
        <v>0</v>
      </c>
      <c r="X33" s="22" t="n">
        <v>5</v>
      </c>
      <c r="Y33" s="22" t="n">
        <v>6</v>
      </c>
      <c r="Z33" s="22" t="n">
        <f aca="false">SUM(AD33,AH33)</f>
        <v>210</v>
      </c>
      <c r="AA33" s="22" t="n">
        <f aca="false">SUM(AE33,AI33)</f>
        <v>176</v>
      </c>
      <c r="AB33" s="22" t="n">
        <f aca="false">SUM(AF33,AJ33)</f>
        <v>18</v>
      </c>
      <c r="AC33" s="22" t="n">
        <f aca="false">SUM(AG33,AK33)</f>
        <v>16</v>
      </c>
      <c r="AD33" s="22" t="n">
        <f aca="false">SUM(AE33:AG33)</f>
        <v>100</v>
      </c>
      <c r="AE33" s="22" t="n">
        <v>88</v>
      </c>
      <c r="AF33" s="22" t="n">
        <v>9</v>
      </c>
      <c r="AG33" s="22" t="n">
        <v>3</v>
      </c>
      <c r="AH33" s="21" t="n">
        <f aca="false">SUM(AI33:AK33)</f>
        <v>110</v>
      </c>
      <c r="AI33" s="22" t="n">
        <v>88</v>
      </c>
      <c r="AJ33" s="22" t="n">
        <v>9</v>
      </c>
      <c r="AK33" s="22" t="n">
        <v>13</v>
      </c>
      <c r="AL33" s="22" t="n">
        <f aca="false">SUM(AM33:AO33)</f>
        <v>60</v>
      </c>
      <c r="AM33" s="22" t="n">
        <v>22</v>
      </c>
      <c r="AN33" s="22" t="n">
        <v>21</v>
      </c>
      <c r="AO33" s="23" t="n">
        <v>17</v>
      </c>
    </row>
    <row r="34" s="19" customFormat="true" ht="14.1" hidden="false" customHeight="true" outlineLevel="0" collapsed="false">
      <c r="A34" s="20" t="s">
        <v>45</v>
      </c>
      <c r="B34" s="21" t="n">
        <f aca="false">SUM(F34,J34,Z34,AL34)</f>
        <v>3765</v>
      </c>
      <c r="C34" s="22" t="n">
        <f aca="false">SUM(G34,K34,AA34,AM34)</f>
        <v>3013</v>
      </c>
      <c r="D34" s="22" t="n">
        <f aca="false">SUM(H34,L34,AB34,AN34)</f>
        <v>584</v>
      </c>
      <c r="E34" s="22" t="n">
        <f aca="false">SUM(I34,M34,AC34,AO34)</f>
        <v>168</v>
      </c>
      <c r="F34" s="22" t="n">
        <f aca="false">SUM(G34:I34)</f>
        <v>2181</v>
      </c>
      <c r="G34" s="22" t="n">
        <v>1927</v>
      </c>
      <c r="H34" s="22" t="n">
        <v>252</v>
      </c>
      <c r="I34" s="22" t="n">
        <v>2</v>
      </c>
      <c r="J34" s="22" t="n">
        <f aca="false">SUM(N34,R34,V34)</f>
        <v>109</v>
      </c>
      <c r="K34" s="22" t="n">
        <f aca="false">SUM(O34,S34,W34)</f>
        <v>0</v>
      </c>
      <c r="L34" s="22" t="n">
        <f aca="false">SUM(P34,T34,X34)</f>
        <v>44</v>
      </c>
      <c r="M34" s="22" t="n">
        <f aca="false">SUM(Q34,U34,Y34)</f>
        <v>65</v>
      </c>
      <c r="N34" s="22" t="n">
        <f aca="false">SUM(O34:Q34)</f>
        <v>1</v>
      </c>
      <c r="O34" s="22" t="n">
        <v>0</v>
      </c>
      <c r="P34" s="22" t="n">
        <v>0</v>
      </c>
      <c r="Q34" s="22" t="n">
        <v>1</v>
      </c>
      <c r="R34" s="21" t="n">
        <f aca="false">SUM(S34:U34)</f>
        <v>85</v>
      </c>
      <c r="S34" s="22" t="n">
        <v>0</v>
      </c>
      <c r="T34" s="22" t="n">
        <v>35</v>
      </c>
      <c r="U34" s="22" t="n">
        <v>50</v>
      </c>
      <c r="V34" s="22" t="n">
        <f aca="false">SUM(W34:Y34)</f>
        <v>23</v>
      </c>
      <c r="W34" s="22" t="n">
        <v>0</v>
      </c>
      <c r="X34" s="22" t="n">
        <v>9</v>
      </c>
      <c r="Y34" s="22" t="n">
        <v>14</v>
      </c>
      <c r="Z34" s="22" t="n">
        <f aca="false">SUM(AD34,AH34)</f>
        <v>963</v>
      </c>
      <c r="AA34" s="22" t="n">
        <f aca="false">SUM(AE34,AI34)</f>
        <v>757</v>
      </c>
      <c r="AB34" s="22" t="n">
        <f aca="false">SUM(AF34,AJ34)</f>
        <v>161</v>
      </c>
      <c r="AC34" s="22" t="n">
        <f aca="false">SUM(AG34,AK34)</f>
        <v>45</v>
      </c>
      <c r="AD34" s="22" t="n">
        <f aca="false">SUM(AE34:AG34)</f>
        <v>386</v>
      </c>
      <c r="AE34" s="22" t="n">
        <v>308</v>
      </c>
      <c r="AF34" s="22" t="n">
        <v>59</v>
      </c>
      <c r="AG34" s="22" t="n">
        <v>19</v>
      </c>
      <c r="AH34" s="21" t="n">
        <f aca="false">SUM(AI34:AK34)</f>
        <v>577</v>
      </c>
      <c r="AI34" s="22" t="n">
        <v>449</v>
      </c>
      <c r="AJ34" s="22" t="n">
        <v>102</v>
      </c>
      <c r="AK34" s="22" t="n">
        <v>26</v>
      </c>
      <c r="AL34" s="22" t="n">
        <f aca="false">SUM(AM34:AO34)</f>
        <v>512</v>
      </c>
      <c r="AM34" s="22" t="n">
        <v>329</v>
      </c>
      <c r="AN34" s="22" t="n">
        <v>127</v>
      </c>
      <c r="AO34" s="23" t="n">
        <v>56</v>
      </c>
    </row>
    <row r="35" s="19" customFormat="true" ht="14.1" hidden="false" customHeight="true" outlineLevel="0" collapsed="false">
      <c r="A35" s="20" t="s">
        <v>46</v>
      </c>
      <c r="B35" s="21" t="n">
        <f aca="false">SUM(F35,J35,Z35,AL35)</f>
        <v>6792</v>
      </c>
      <c r="C35" s="22" t="n">
        <f aca="false">SUM(G35,K35,AA35,AM35)</f>
        <v>5083</v>
      </c>
      <c r="D35" s="22" t="n">
        <f aca="false">SUM(H35,L35,AB35,AN35)</f>
        <v>1195</v>
      </c>
      <c r="E35" s="22" t="n">
        <f aca="false">SUM(I35,M35,AC35,AO35)</f>
        <v>514</v>
      </c>
      <c r="F35" s="22" t="n">
        <f aca="false">SUM(G35:I35)</f>
        <v>3809</v>
      </c>
      <c r="G35" s="22" t="n">
        <v>3348</v>
      </c>
      <c r="H35" s="22" t="n">
        <v>460</v>
      </c>
      <c r="I35" s="22" t="n">
        <v>1</v>
      </c>
      <c r="J35" s="22" t="n">
        <f aca="false">SUM(N35,R35,V35)</f>
        <v>479</v>
      </c>
      <c r="K35" s="22" t="n">
        <f aca="false">SUM(O35,S35,W35)</f>
        <v>0</v>
      </c>
      <c r="L35" s="22" t="n">
        <f aca="false">SUM(P35,T35,X35)</f>
        <v>245</v>
      </c>
      <c r="M35" s="22" t="n">
        <f aca="false">SUM(Q35,U35,Y35)</f>
        <v>234</v>
      </c>
      <c r="N35" s="22" t="n">
        <f aca="false">SUM(O35:Q35)</f>
        <v>9</v>
      </c>
      <c r="O35" s="22" t="n">
        <v>0</v>
      </c>
      <c r="P35" s="22" t="n">
        <v>5</v>
      </c>
      <c r="Q35" s="22" t="n">
        <v>4</v>
      </c>
      <c r="R35" s="21" t="n">
        <f aca="false">SUM(S35:U35)</f>
        <v>366</v>
      </c>
      <c r="S35" s="22" t="n">
        <v>0</v>
      </c>
      <c r="T35" s="22" t="n">
        <v>183</v>
      </c>
      <c r="U35" s="22" t="n">
        <v>183</v>
      </c>
      <c r="V35" s="22" t="n">
        <f aca="false">SUM(W35:Y35)</f>
        <v>104</v>
      </c>
      <c r="W35" s="22" t="n">
        <v>0</v>
      </c>
      <c r="X35" s="22" t="n">
        <v>57</v>
      </c>
      <c r="Y35" s="22" t="n">
        <v>47</v>
      </c>
      <c r="Z35" s="22" t="n">
        <f aca="false">SUM(AD35,AH35)</f>
        <v>1749</v>
      </c>
      <c r="AA35" s="22" t="n">
        <f aca="false">SUM(AE35,AI35)</f>
        <v>1297</v>
      </c>
      <c r="AB35" s="22" t="n">
        <f aca="false">SUM(AF35,AJ35)</f>
        <v>313</v>
      </c>
      <c r="AC35" s="22" t="n">
        <f aca="false">SUM(AG35,AK35)</f>
        <v>139</v>
      </c>
      <c r="AD35" s="22" t="n">
        <f aca="false">SUM(AE35:AG35)</f>
        <v>633</v>
      </c>
      <c r="AE35" s="22" t="n">
        <v>501</v>
      </c>
      <c r="AF35" s="22" t="n">
        <v>99</v>
      </c>
      <c r="AG35" s="22" t="n">
        <v>33</v>
      </c>
      <c r="AH35" s="21" t="n">
        <f aca="false">SUM(AI35:AK35)</f>
        <v>1116</v>
      </c>
      <c r="AI35" s="22" t="n">
        <v>796</v>
      </c>
      <c r="AJ35" s="22" t="n">
        <v>214</v>
      </c>
      <c r="AK35" s="22" t="n">
        <v>106</v>
      </c>
      <c r="AL35" s="22" t="n">
        <f aca="false">SUM(AM35:AO35)</f>
        <v>755</v>
      </c>
      <c r="AM35" s="22" t="n">
        <v>438</v>
      </c>
      <c r="AN35" s="22" t="n">
        <v>177</v>
      </c>
      <c r="AO35" s="23" t="n">
        <v>140</v>
      </c>
    </row>
    <row r="36" s="19" customFormat="true" ht="14.1" hidden="false" customHeight="true" outlineLevel="0" collapsed="false">
      <c r="A36" s="24" t="s">
        <v>47</v>
      </c>
      <c r="B36" s="21" t="n">
        <f aca="false">SUM(F36,J36,Z36,AL36)</f>
        <v>4043</v>
      </c>
      <c r="C36" s="22" t="n">
        <f aca="false">SUM(G36,K36,AA36,AM36)</f>
        <v>3303</v>
      </c>
      <c r="D36" s="22" t="n">
        <f aca="false">SUM(H36,L36,AB36,AN36)</f>
        <v>581</v>
      </c>
      <c r="E36" s="22" t="n">
        <f aca="false">SUM(I36,M36,AC36,AO36)</f>
        <v>159</v>
      </c>
      <c r="F36" s="22" t="n">
        <f aca="false">SUM(G36:I36)</f>
        <v>2492</v>
      </c>
      <c r="G36" s="22" t="n">
        <v>2249</v>
      </c>
      <c r="H36" s="22" t="n">
        <v>241</v>
      </c>
      <c r="I36" s="22" t="n">
        <v>2</v>
      </c>
      <c r="J36" s="22" t="n">
        <f aca="false">SUM(N36,R36,V36)</f>
        <v>129</v>
      </c>
      <c r="K36" s="22" t="n">
        <f aca="false">SUM(O36,S36,W36)</f>
        <v>0</v>
      </c>
      <c r="L36" s="22" t="n">
        <f aca="false">SUM(P36,T36,X36)</f>
        <v>69</v>
      </c>
      <c r="M36" s="22" t="n">
        <f aca="false">SUM(Q36,U36,Y36)</f>
        <v>60</v>
      </c>
      <c r="N36" s="22" t="n">
        <f aca="false">SUM(O36:Q36)</f>
        <v>4</v>
      </c>
      <c r="O36" s="22" t="n">
        <v>0</v>
      </c>
      <c r="P36" s="22" t="n">
        <v>4</v>
      </c>
      <c r="Q36" s="22" t="n">
        <v>0</v>
      </c>
      <c r="R36" s="21" t="n">
        <f aca="false">SUM(S36:U36)</f>
        <v>91</v>
      </c>
      <c r="S36" s="22" t="n">
        <v>0</v>
      </c>
      <c r="T36" s="22" t="n">
        <v>47</v>
      </c>
      <c r="U36" s="22" t="n">
        <v>44</v>
      </c>
      <c r="V36" s="22" t="n">
        <f aca="false">SUM(W36:Y36)</f>
        <v>34</v>
      </c>
      <c r="W36" s="22" t="n">
        <v>0</v>
      </c>
      <c r="X36" s="22" t="n">
        <v>18</v>
      </c>
      <c r="Y36" s="22" t="n">
        <v>16</v>
      </c>
      <c r="Z36" s="22" t="n">
        <f aca="false">SUM(AD36,AH36)</f>
        <v>970</v>
      </c>
      <c r="AA36" s="22" t="n">
        <f aca="false">SUM(AE36,AI36)</f>
        <v>761</v>
      </c>
      <c r="AB36" s="22" t="n">
        <f aca="false">SUM(AF36,AJ36)</f>
        <v>161</v>
      </c>
      <c r="AC36" s="22" t="n">
        <f aca="false">SUM(AG36,AK36)</f>
        <v>48</v>
      </c>
      <c r="AD36" s="22" t="n">
        <f aca="false">SUM(AE36:AG36)</f>
        <v>316</v>
      </c>
      <c r="AE36" s="22" t="n">
        <v>258</v>
      </c>
      <c r="AF36" s="22" t="n">
        <v>46</v>
      </c>
      <c r="AG36" s="22" t="n">
        <v>12</v>
      </c>
      <c r="AH36" s="21" t="n">
        <f aca="false">SUM(AI36:AK36)</f>
        <v>654</v>
      </c>
      <c r="AI36" s="22" t="n">
        <v>503</v>
      </c>
      <c r="AJ36" s="22" t="n">
        <v>115</v>
      </c>
      <c r="AK36" s="22" t="n">
        <v>36</v>
      </c>
      <c r="AL36" s="22" t="n">
        <f aca="false">SUM(AM36:AO36)</f>
        <v>452</v>
      </c>
      <c r="AM36" s="22" t="n">
        <v>293</v>
      </c>
      <c r="AN36" s="22" t="n">
        <v>110</v>
      </c>
      <c r="AO36" s="23" t="n">
        <v>49</v>
      </c>
    </row>
    <row r="37" s="19" customFormat="true" ht="14.1" hidden="false" customHeight="true" outlineLevel="0" collapsed="false">
      <c r="A37" s="20" t="s">
        <v>48</v>
      </c>
      <c r="B37" s="28" t="n">
        <f aca="false">SUM(F37,J37,Z37,AL37)</f>
        <v>1821</v>
      </c>
      <c r="C37" s="29" t="n">
        <f aca="false">SUM(G37,K37,AA37,AM37)</f>
        <v>1495</v>
      </c>
      <c r="D37" s="29" t="n">
        <f aca="false">SUM(H37,L37,AB37,AN37)</f>
        <v>239</v>
      </c>
      <c r="E37" s="29" t="n">
        <f aca="false">SUM(I37,M37,AC37,AO37)</f>
        <v>87</v>
      </c>
      <c r="F37" s="29" t="n">
        <f aca="false">SUM(G37:I37)</f>
        <v>998</v>
      </c>
      <c r="G37" s="29" t="n">
        <v>930</v>
      </c>
      <c r="H37" s="29" t="n">
        <v>67</v>
      </c>
      <c r="I37" s="29" t="n">
        <v>1</v>
      </c>
      <c r="J37" s="29" t="n">
        <f aca="false">SUM(N37,R37,V37)</f>
        <v>74</v>
      </c>
      <c r="K37" s="29" t="n">
        <f aca="false">SUM(O37,S37,W37)</f>
        <v>0</v>
      </c>
      <c r="L37" s="29" t="n">
        <f aca="false">SUM(P37,T37,X37)</f>
        <v>35</v>
      </c>
      <c r="M37" s="29" t="n">
        <f aca="false">SUM(Q37,U37,Y37)</f>
        <v>39</v>
      </c>
      <c r="N37" s="29" t="n">
        <f aca="false">SUM(O37:Q37)</f>
        <v>2</v>
      </c>
      <c r="O37" s="29" t="n">
        <v>0</v>
      </c>
      <c r="P37" s="29" t="n">
        <v>1</v>
      </c>
      <c r="Q37" s="29" t="n">
        <v>1</v>
      </c>
      <c r="R37" s="28" t="n">
        <f aca="false">SUM(S37:U37)</f>
        <v>49</v>
      </c>
      <c r="S37" s="29" t="n">
        <v>0</v>
      </c>
      <c r="T37" s="29" t="n">
        <v>20</v>
      </c>
      <c r="U37" s="29" t="n">
        <v>29</v>
      </c>
      <c r="V37" s="29" t="n">
        <f aca="false">SUM(W37:Y37)</f>
        <v>23</v>
      </c>
      <c r="W37" s="29" t="n">
        <v>0</v>
      </c>
      <c r="X37" s="29" t="n">
        <v>14</v>
      </c>
      <c r="Y37" s="29" t="n">
        <v>9</v>
      </c>
      <c r="Z37" s="29" t="n">
        <f aca="false">SUM(AD37,AH37)</f>
        <v>521</v>
      </c>
      <c r="AA37" s="29" t="n">
        <f aca="false">SUM(AE37,AI37)</f>
        <v>419</v>
      </c>
      <c r="AB37" s="29" t="n">
        <f aca="false">SUM(AF37,AJ37)</f>
        <v>80</v>
      </c>
      <c r="AC37" s="29" t="n">
        <f aca="false">SUM(AG37,AK37)</f>
        <v>22</v>
      </c>
      <c r="AD37" s="29" t="n">
        <f aca="false">SUM(AE37:AG37)</f>
        <v>241</v>
      </c>
      <c r="AE37" s="29" t="n">
        <v>199</v>
      </c>
      <c r="AF37" s="29" t="n">
        <v>32</v>
      </c>
      <c r="AG37" s="29" t="n">
        <v>10</v>
      </c>
      <c r="AH37" s="28" t="n">
        <f aca="false">SUM(AI37:AK37)</f>
        <v>280</v>
      </c>
      <c r="AI37" s="29" t="n">
        <v>220</v>
      </c>
      <c r="AJ37" s="29" t="n">
        <v>48</v>
      </c>
      <c r="AK37" s="29" t="n">
        <v>12</v>
      </c>
      <c r="AL37" s="29" t="n">
        <f aca="false">SUM(AM37:AO37)</f>
        <v>228</v>
      </c>
      <c r="AM37" s="29" t="n">
        <v>146</v>
      </c>
      <c r="AN37" s="29" t="n">
        <v>57</v>
      </c>
      <c r="AO37" s="30" t="n">
        <v>25</v>
      </c>
    </row>
    <row r="38" s="19" customFormat="true" ht="14.1" hidden="false" customHeight="true" outlineLevel="0" collapsed="false">
      <c r="A38" s="20" t="s">
        <v>49</v>
      </c>
      <c r="B38" s="21" t="n">
        <f aca="false">SUM(F38,J38,Z38,AL38)</f>
        <v>2041</v>
      </c>
      <c r="C38" s="22" t="n">
        <f aca="false">SUM(G38,K38,AA38,AM38)</f>
        <v>1689</v>
      </c>
      <c r="D38" s="22" t="n">
        <f aca="false">SUM(H38,L38,AB38,AN38)</f>
        <v>231</v>
      </c>
      <c r="E38" s="22" t="n">
        <f aca="false">SUM(I38,M38,AC38,AO38)</f>
        <v>121</v>
      </c>
      <c r="F38" s="22" t="n">
        <f aca="false">SUM(G38:I38)</f>
        <v>1069</v>
      </c>
      <c r="G38" s="22" t="n">
        <v>986</v>
      </c>
      <c r="H38" s="22" t="n">
        <v>81</v>
      </c>
      <c r="I38" s="22" t="n">
        <v>2</v>
      </c>
      <c r="J38" s="22" t="n">
        <f aca="false">SUM(N38,R38,V38)</f>
        <v>81</v>
      </c>
      <c r="K38" s="22" t="n">
        <f aca="false">SUM(O38,S38,W38)</f>
        <v>0</v>
      </c>
      <c r="L38" s="22" t="n">
        <f aca="false">SUM(P38,T38,X38)</f>
        <v>40</v>
      </c>
      <c r="M38" s="22" t="n">
        <f aca="false">SUM(Q38,U38,Y38)</f>
        <v>41</v>
      </c>
      <c r="N38" s="22" t="n">
        <f aca="false">SUM(O38:Q38)</f>
        <v>0</v>
      </c>
      <c r="O38" s="22" t="n">
        <v>0</v>
      </c>
      <c r="P38" s="22" t="n">
        <v>0</v>
      </c>
      <c r="Q38" s="22" t="n">
        <v>0</v>
      </c>
      <c r="R38" s="21" t="n">
        <f aca="false">SUM(S38:U38)</f>
        <v>66</v>
      </c>
      <c r="S38" s="22" t="n">
        <v>0</v>
      </c>
      <c r="T38" s="22" t="n">
        <v>31</v>
      </c>
      <c r="U38" s="22" t="n">
        <v>35</v>
      </c>
      <c r="V38" s="22" t="n">
        <f aca="false">SUM(W38:Y38)</f>
        <v>15</v>
      </c>
      <c r="W38" s="22" t="n">
        <v>0</v>
      </c>
      <c r="X38" s="22" t="n">
        <v>9</v>
      </c>
      <c r="Y38" s="22" t="n">
        <v>6</v>
      </c>
      <c r="Z38" s="22" t="n">
        <f aca="false">SUM(AD38,AH38)</f>
        <v>545</v>
      </c>
      <c r="AA38" s="22" t="n">
        <f aca="false">SUM(AE38,AI38)</f>
        <v>466</v>
      </c>
      <c r="AB38" s="22" t="n">
        <f aca="false">SUM(AF38,AJ38)</f>
        <v>51</v>
      </c>
      <c r="AC38" s="22" t="n">
        <f aca="false">SUM(AG38,AK38)</f>
        <v>28</v>
      </c>
      <c r="AD38" s="22" t="n">
        <f aca="false">SUM(AE38:AG38)</f>
        <v>288</v>
      </c>
      <c r="AE38" s="22" t="n">
        <v>255</v>
      </c>
      <c r="AF38" s="22" t="n">
        <v>24</v>
      </c>
      <c r="AG38" s="22" t="n">
        <v>9</v>
      </c>
      <c r="AH38" s="21" t="n">
        <f aca="false">SUM(AI38:AK38)</f>
        <v>257</v>
      </c>
      <c r="AI38" s="22" t="n">
        <v>211</v>
      </c>
      <c r="AJ38" s="22" t="n">
        <v>27</v>
      </c>
      <c r="AK38" s="22" t="n">
        <v>19</v>
      </c>
      <c r="AL38" s="22" t="n">
        <f aca="false">SUM(AM38:AO38)</f>
        <v>346</v>
      </c>
      <c r="AM38" s="22" t="n">
        <v>237</v>
      </c>
      <c r="AN38" s="22" t="n">
        <v>59</v>
      </c>
      <c r="AO38" s="23" t="n">
        <v>50</v>
      </c>
    </row>
    <row r="39" s="19" customFormat="true" ht="14.1" hidden="false" customHeight="true" outlineLevel="0" collapsed="false">
      <c r="A39" s="20" t="s">
        <v>50</v>
      </c>
      <c r="B39" s="21" t="n">
        <f aca="false">SUM(F39,J39,Z39,AL39)</f>
        <v>2683</v>
      </c>
      <c r="C39" s="22" t="n">
        <f aca="false">SUM(G39,K39,AA39,AM39)</f>
        <v>2196</v>
      </c>
      <c r="D39" s="22" t="n">
        <f aca="false">SUM(H39,L39,AB39,AN39)</f>
        <v>329</v>
      </c>
      <c r="E39" s="22" t="n">
        <f aca="false">SUM(I39,M39,AC39,AO39)</f>
        <v>158</v>
      </c>
      <c r="F39" s="22" t="n">
        <f aca="false">SUM(G39:I39)</f>
        <v>1381</v>
      </c>
      <c r="G39" s="22" t="n">
        <v>1271</v>
      </c>
      <c r="H39" s="22" t="n">
        <v>107</v>
      </c>
      <c r="I39" s="22" t="n">
        <v>3</v>
      </c>
      <c r="J39" s="22" t="n">
        <f aca="false">SUM(N39,R39,V39)</f>
        <v>118</v>
      </c>
      <c r="K39" s="22" t="n">
        <f aca="false">SUM(O39,S39,W39)</f>
        <v>0</v>
      </c>
      <c r="L39" s="22" t="n">
        <f aca="false">SUM(P39,T39,X39)</f>
        <v>54</v>
      </c>
      <c r="M39" s="22" t="n">
        <f aca="false">SUM(Q39,U39,Y39)</f>
        <v>64</v>
      </c>
      <c r="N39" s="22" t="n">
        <f aca="false">SUM(O39:Q39)</f>
        <v>0</v>
      </c>
      <c r="O39" s="22" t="n">
        <v>0</v>
      </c>
      <c r="P39" s="22" t="n">
        <v>0</v>
      </c>
      <c r="Q39" s="22" t="n">
        <v>0</v>
      </c>
      <c r="R39" s="21" t="n">
        <f aca="false">SUM(S39:U39)</f>
        <v>90</v>
      </c>
      <c r="S39" s="22" t="n">
        <v>0</v>
      </c>
      <c r="T39" s="22" t="n">
        <v>36</v>
      </c>
      <c r="U39" s="22" t="n">
        <v>54</v>
      </c>
      <c r="V39" s="22" t="n">
        <f aca="false">SUM(W39:Y39)</f>
        <v>28</v>
      </c>
      <c r="W39" s="22" t="n">
        <v>0</v>
      </c>
      <c r="X39" s="22" t="n">
        <v>18</v>
      </c>
      <c r="Y39" s="22" t="n">
        <v>10</v>
      </c>
      <c r="Z39" s="22" t="n">
        <f aca="false">SUM(AD39,AH39)</f>
        <v>710</v>
      </c>
      <c r="AA39" s="22" t="n">
        <f aca="false">SUM(AE39,AI39)</f>
        <v>596</v>
      </c>
      <c r="AB39" s="22" t="n">
        <f aca="false">SUM(AF39,AJ39)</f>
        <v>81</v>
      </c>
      <c r="AC39" s="22" t="n">
        <f aca="false">SUM(AG39,AK39)</f>
        <v>33</v>
      </c>
      <c r="AD39" s="22" t="n">
        <f aca="false">SUM(AE39:AG39)</f>
        <v>325</v>
      </c>
      <c r="AE39" s="22" t="n">
        <v>288</v>
      </c>
      <c r="AF39" s="22" t="n">
        <v>23</v>
      </c>
      <c r="AG39" s="22" t="n">
        <v>14</v>
      </c>
      <c r="AH39" s="21" t="n">
        <f aca="false">SUM(AI39:AK39)</f>
        <v>385</v>
      </c>
      <c r="AI39" s="22" t="n">
        <v>308</v>
      </c>
      <c r="AJ39" s="22" t="n">
        <v>58</v>
      </c>
      <c r="AK39" s="22" t="n">
        <v>19</v>
      </c>
      <c r="AL39" s="22" t="n">
        <f aca="false">SUM(AM39:AO39)</f>
        <v>474</v>
      </c>
      <c r="AM39" s="22" t="n">
        <v>329</v>
      </c>
      <c r="AN39" s="22" t="n">
        <v>87</v>
      </c>
      <c r="AO39" s="23" t="n">
        <v>58</v>
      </c>
    </row>
    <row r="40" s="19" customFormat="true" ht="14.1" hidden="false" customHeight="true" outlineLevel="0" collapsed="false">
      <c r="A40" s="20" t="s">
        <v>51</v>
      </c>
      <c r="B40" s="21" t="n">
        <f aca="false">SUM(F40,J40,Z40,AL40)</f>
        <v>1958</v>
      </c>
      <c r="C40" s="22" t="n">
        <f aca="false">SUM(G40,K40,AA40,AM40)</f>
        <v>1472</v>
      </c>
      <c r="D40" s="22" t="n">
        <f aca="false">SUM(H40,L40,AB40,AN40)</f>
        <v>315</v>
      </c>
      <c r="E40" s="22" t="n">
        <f aca="false">SUM(I40,M40,AC40,AO40)</f>
        <v>171</v>
      </c>
      <c r="F40" s="22" t="n">
        <f aca="false">SUM(G40:I40)</f>
        <v>878</v>
      </c>
      <c r="G40" s="22" t="n">
        <v>778</v>
      </c>
      <c r="H40" s="22" t="n">
        <v>99</v>
      </c>
      <c r="I40" s="22" t="n">
        <v>1</v>
      </c>
      <c r="J40" s="22" t="n">
        <f aca="false">SUM(N40,R40,V40)</f>
        <v>146</v>
      </c>
      <c r="K40" s="22" t="n">
        <f aca="false">SUM(O40,S40,W40)</f>
        <v>0</v>
      </c>
      <c r="L40" s="22" t="n">
        <f aca="false">SUM(P40,T40,X40)</f>
        <v>64</v>
      </c>
      <c r="M40" s="22" t="n">
        <f aca="false">SUM(Q40,U40,Y40)</f>
        <v>82</v>
      </c>
      <c r="N40" s="22" t="n">
        <f aca="false">SUM(O40:Q40)</f>
        <v>0</v>
      </c>
      <c r="O40" s="22" t="n">
        <v>0</v>
      </c>
      <c r="P40" s="22" t="n">
        <v>0</v>
      </c>
      <c r="Q40" s="22" t="n">
        <v>0</v>
      </c>
      <c r="R40" s="21" t="n">
        <f aca="false">SUM(S40:U40)</f>
        <v>111</v>
      </c>
      <c r="S40" s="22" t="n">
        <v>0</v>
      </c>
      <c r="T40" s="22" t="n">
        <v>46</v>
      </c>
      <c r="U40" s="22" t="n">
        <v>65</v>
      </c>
      <c r="V40" s="22" t="n">
        <f aca="false">SUM(W40:Y40)</f>
        <v>35</v>
      </c>
      <c r="W40" s="22" t="n">
        <v>0</v>
      </c>
      <c r="X40" s="22" t="n">
        <v>18</v>
      </c>
      <c r="Y40" s="22" t="n">
        <v>17</v>
      </c>
      <c r="Z40" s="22" t="n">
        <f aca="false">SUM(AD40,AH40)</f>
        <v>529</v>
      </c>
      <c r="AA40" s="22" t="n">
        <f aca="false">SUM(AE40,AI40)</f>
        <v>433</v>
      </c>
      <c r="AB40" s="22" t="n">
        <f aca="false">SUM(AF40,AJ40)</f>
        <v>68</v>
      </c>
      <c r="AC40" s="22" t="n">
        <f aca="false">SUM(AG40,AK40)</f>
        <v>28</v>
      </c>
      <c r="AD40" s="22" t="n">
        <f aca="false">SUM(AE40:AG40)</f>
        <v>280</v>
      </c>
      <c r="AE40" s="22" t="n">
        <v>227</v>
      </c>
      <c r="AF40" s="22" t="n">
        <v>36</v>
      </c>
      <c r="AG40" s="22" t="n">
        <v>17</v>
      </c>
      <c r="AH40" s="21" t="n">
        <f aca="false">SUM(AI40:AK40)</f>
        <v>249</v>
      </c>
      <c r="AI40" s="22" t="n">
        <v>206</v>
      </c>
      <c r="AJ40" s="22" t="n">
        <v>32</v>
      </c>
      <c r="AK40" s="22" t="n">
        <v>11</v>
      </c>
      <c r="AL40" s="22" t="n">
        <f aca="false">SUM(AM40:AO40)</f>
        <v>405</v>
      </c>
      <c r="AM40" s="22" t="n">
        <v>261</v>
      </c>
      <c r="AN40" s="22" t="n">
        <v>84</v>
      </c>
      <c r="AO40" s="23" t="n">
        <v>60</v>
      </c>
    </row>
    <row r="41" s="19" customFormat="true" ht="14.1" hidden="false" customHeight="true" outlineLevel="0" collapsed="false">
      <c r="A41" s="24" t="s">
        <v>52</v>
      </c>
      <c r="B41" s="25" t="n">
        <f aca="false">SUM(F41,J41,Z41,AL41)</f>
        <v>2103</v>
      </c>
      <c r="C41" s="26" t="n">
        <f aca="false">SUM(G41,K41,AA41,AM41)</f>
        <v>1681</v>
      </c>
      <c r="D41" s="26" t="n">
        <f aca="false">SUM(H41,L41,AB41,AN41)</f>
        <v>304</v>
      </c>
      <c r="E41" s="26" t="n">
        <f aca="false">SUM(I41,M41,AC41,AO41)</f>
        <v>118</v>
      </c>
      <c r="F41" s="26" t="n">
        <f aca="false">SUM(G41:I41)</f>
        <v>1194</v>
      </c>
      <c r="G41" s="26" t="n">
        <v>1082</v>
      </c>
      <c r="H41" s="26" t="n">
        <v>109</v>
      </c>
      <c r="I41" s="26" t="n">
        <v>3</v>
      </c>
      <c r="J41" s="26" t="n">
        <f aca="false">SUM(N41,R41,V41)</f>
        <v>76</v>
      </c>
      <c r="K41" s="26" t="n">
        <f aca="false">SUM(O41,S41,W41)</f>
        <v>0</v>
      </c>
      <c r="L41" s="26" t="n">
        <f aca="false">SUM(P41,T41,X41)</f>
        <v>36</v>
      </c>
      <c r="M41" s="26" t="n">
        <f aca="false">SUM(Q41,U41,Y41)</f>
        <v>40</v>
      </c>
      <c r="N41" s="26" t="n">
        <f aca="false">SUM(O41:Q41)</f>
        <v>1</v>
      </c>
      <c r="O41" s="26" t="n">
        <v>0</v>
      </c>
      <c r="P41" s="26" t="n">
        <v>0</v>
      </c>
      <c r="Q41" s="26" t="n">
        <v>1</v>
      </c>
      <c r="R41" s="25" t="n">
        <f aca="false">SUM(S41:U41)</f>
        <v>68</v>
      </c>
      <c r="S41" s="26" t="n">
        <v>0</v>
      </c>
      <c r="T41" s="26" t="n">
        <v>34</v>
      </c>
      <c r="U41" s="26" t="n">
        <v>34</v>
      </c>
      <c r="V41" s="26" t="n">
        <f aca="false">SUM(W41:Y41)</f>
        <v>7</v>
      </c>
      <c r="W41" s="26" t="n">
        <v>0</v>
      </c>
      <c r="X41" s="26" t="n">
        <v>2</v>
      </c>
      <c r="Y41" s="26" t="n">
        <v>5</v>
      </c>
      <c r="Z41" s="26" t="n">
        <f aca="false">SUM(AD41,AH41)</f>
        <v>457</v>
      </c>
      <c r="AA41" s="26" t="n">
        <f aca="false">SUM(AE41,AI41)</f>
        <v>368</v>
      </c>
      <c r="AB41" s="26" t="n">
        <f aca="false">SUM(AF41,AJ41)</f>
        <v>69</v>
      </c>
      <c r="AC41" s="26" t="n">
        <f aca="false">SUM(AG41,AK41)</f>
        <v>20</v>
      </c>
      <c r="AD41" s="26" t="n">
        <f aca="false">SUM(AE41:AG41)</f>
        <v>192</v>
      </c>
      <c r="AE41" s="26" t="n">
        <v>158</v>
      </c>
      <c r="AF41" s="26" t="n">
        <v>27</v>
      </c>
      <c r="AG41" s="26" t="n">
        <v>7</v>
      </c>
      <c r="AH41" s="25" t="n">
        <f aca="false">SUM(AI41:AK41)</f>
        <v>265</v>
      </c>
      <c r="AI41" s="26" t="n">
        <v>210</v>
      </c>
      <c r="AJ41" s="26" t="n">
        <v>42</v>
      </c>
      <c r="AK41" s="26" t="n">
        <v>13</v>
      </c>
      <c r="AL41" s="26" t="n">
        <f aca="false">SUM(AM41:AO41)</f>
        <v>376</v>
      </c>
      <c r="AM41" s="26" t="n">
        <v>231</v>
      </c>
      <c r="AN41" s="26" t="n">
        <v>90</v>
      </c>
      <c r="AO41" s="27" t="n">
        <v>55</v>
      </c>
    </row>
    <row r="42" s="19" customFormat="true" ht="14.1" hidden="false" customHeight="true" outlineLevel="0" collapsed="false">
      <c r="A42" s="20" t="s">
        <v>53</v>
      </c>
      <c r="B42" s="21" t="n">
        <f aca="false">SUM(F42,J42,Z42,AL42)</f>
        <v>4845</v>
      </c>
      <c r="C42" s="22" t="n">
        <f aca="false">SUM(G42,K42,AA42,AM42)</f>
        <v>3705</v>
      </c>
      <c r="D42" s="22" t="n">
        <f aca="false">SUM(H42,L42,AB42,AN42)</f>
        <v>798</v>
      </c>
      <c r="E42" s="22" t="n">
        <f aca="false">SUM(I42,M42,AC42,AO42)</f>
        <v>342</v>
      </c>
      <c r="F42" s="22" t="n">
        <f aca="false">SUM(G42:I42)</f>
        <v>2523</v>
      </c>
      <c r="G42" s="22" t="n">
        <v>2265</v>
      </c>
      <c r="H42" s="22" t="n">
        <v>253</v>
      </c>
      <c r="I42" s="22" t="n">
        <v>5</v>
      </c>
      <c r="J42" s="22" t="n">
        <f aca="false">SUM(N42,R42,V42)</f>
        <v>241</v>
      </c>
      <c r="K42" s="22" t="n">
        <f aca="false">SUM(O42,S42,W42)</f>
        <v>0</v>
      </c>
      <c r="L42" s="22" t="n">
        <f aca="false">SUM(P42,T42,X42)</f>
        <v>114</v>
      </c>
      <c r="M42" s="22" t="n">
        <f aca="false">SUM(Q42,U42,Y42)</f>
        <v>127</v>
      </c>
      <c r="N42" s="22" t="n">
        <f aca="false">SUM(O42:Q42)</f>
        <v>1</v>
      </c>
      <c r="O42" s="22" t="n">
        <v>0</v>
      </c>
      <c r="P42" s="22" t="n">
        <v>1</v>
      </c>
      <c r="Q42" s="22" t="n">
        <v>0</v>
      </c>
      <c r="R42" s="21" t="n">
        <f aca="false">SUM(S42:U42)</f>
        <v>192</v>
      </c>
      <c r="S42" s="22" t="n">
        <v>0</v>
      </c>
      <c r="T42" s="22" t="n">
        <v>91</v>
      </c>
      <c r="U42" s="22" t="n">
        <v>101</v>
      </c>
      <c r="V42" s="22" t="n">
        <f aca="false">SUM(W42:Y42)</f>
        <v>48</v>
      </c>
      <c r="W42" s="22" t="n">
        <v>0</v>
      </c>
      <c r="X42" s="22" t="n">
        <v>22</v>
      </c>
      <c r="Y42" s="22" t="n">
        <v>26</v>
      </c>
      <c r="Z42" s="22" t="n">
        <f aca="false">SUM(AD42,AH42)</f>
        <v>1461</v>
      </c>
      <c r="AA42" s="22" t="n">
        <f aca="false">SUM(AE42,AI42)</f>
        <v>1066</v>
      </c>
      <c r="AB42" s="22" t="n">
        <f aca="false">SUM(AF42,AJ42)</f>
        <v>282</v>
      </c>
      <c r="AC42" s="22" t="n">
        <f aca="false">SUM(AG42,AK42)</f>
        <v>113</v>
      </c>
      <c r="AD42" s="22" t="n">
        <f aca="false">SUM(AE42:AG42)</f>
        <v>438</v>
      </c>
      <c r="AE42" s="22" t="n">
        <v>337</v>
      </c>
      <c r="AF42" s="22" t="n">
        <v>69</v>
      </c>
      <c r="AG42" s="22" t="n">
        <v>32</v>
      </c>
      <c r="AH42" s="21" t="n">
        <f aca="false">SUM(AI42:AK42)</f>
        <v>1023</v>
      </c>
      <c r="AI42" s="22" t="n">
        <v>729</v>
      </c>
      <c r="AJ42" s="22" t="n">
        <v>213</v>
      </c>
      <c r="AK42" s="22" t="n">
        <v>81</v>
      </c>
      <c r="AL42" s="22" t="n">
        <f aca="false">SUM(AM42:AO42)</f>
        <v>620</v>
      </c>
      <c r="AM42" s="22" t="n">
        <v>374</v>
      </c>
      <c r="AN42" s="22" t="n">
        <v>149</v>
      </c>
      <c r="AO42" s="23" t="n">
        <v>97</v>
      </c>
    </row>
    <row r="43" s="19" customFormat="true" ht="14.1" hidden="false" customHeight="true" outlineLevel="0" collapsed="false">
      <c r="A43" s="20" t="s">
        <v>54</v>
      </c>
      <c r="B43" s="21" t="n">
        <f aca="false">SUM(F43,J43,Z43,AL43)</f>
        <v>2801</v>
      </c>
      <c r="C43" s="22" t="n">
        <f aca="false">SUM(G43,K43,AA43,AM43)</f>
        <v>2197</v>
      </c>
      <c r="D43" s="22" t="n">
        <f aca="false">SUM(H43,L43,AB43,AN43)</f>
        <v>410</v>
      </c>
      <c r="E43" s="22" t="n">
        <f aca="false">SUM(I43,M43,AC43,AO43)</f>
        <v>194</v>
      </c>
      <c r="F43" s="22" t="n">
        <f aca="false">SUM(G43:I43)</f>
        <v>1421</v>
      </c>
      <c r="G43" s="22" t="n">
        <v>1283</v>
      </c>
      <c r="H43" s="22" t="n">
        <v>133</v>
      </c>
      <c r="I43" s="22" t="n">
        <v>5</v>
      </c>
      <c r="J43" s="22" t="n">
        <f aca="false">SUM(N43,R43,V43)</f>
        <v>141</v>
      </c>
      <c r="K43" s="22" t="n">
        <f aca="false">SUM(O43,S43,W43)</f>
        <v>0</v>
      </c>
      <c r="L43" s="22" t="n">
        <f aca="false">SUM(P43,T43,X43)</f>
        <v>65</v>
      </c>
      <c r="M43" s="22" t="n">
        <f aca="false">SUM(Q43,U43,Y43)</f>
        <v>76</v>
      </c>
      <c r="N43" s="22" t="n">
        <f aca="false">SUM(O43:Q43)</f>
        <v>2</v>
      </c>
      <c r="O43" s="22" t="n">
        <v>0</v>
      </c>
      <c r="P43" s="22" t="n">
        <v>2</v>
      </c>
      <c r="Q43" s="22" t="n">
        <v>0</v>
      </c>
      <c r="R43" s="21" t="n">
        <f aca="false">SUM(S43:U43)</f>
        <v>103</v>
      </c>
      <c r="S43" s="22" t="n">
        <v>0</v>
      </c>
      <c r="T43" s="22" t="n">
        <v>45</v>
      </c>
      <c r="U43" s="22" t="n">
        <v>58</v>
      </c>
      <c r="V43" s="22" t="n">
        <f aca="false">SUM(W43:Y43)</f>
        <v>36</v>
      </c>
      <c r="W43" s="22" t="n">
        <v>0</v>
      </c>
      <c r="X43" s="22" t="n">
        <v>18</v>
      </c>
      <c r="Y43" s="22" t="n">
        <v>18</v>
      </c>
      <c r="Z43" s="22" t="n">
        <f aca="false">SUM(AD43,AH43)</f>
        <v>876</v>
      </c>
      <c r="AA43" s="22" t="n">
        <f aca="false">SUM(AE43,AI43)</f>
        <v>683</v>
      </c>
      <c r="AB43" s="22" t="n">
        <f aca="false">SUM(AF43,AJ43)</f>
        <v>129</v>
      </c>
      <c r="AC43" s="22" t="n">
        <f aca="false">SUM(AG43,AK43)</f>
        <v>64</v>
      </c>
      <c r="AD43" s="22" t="n">
        <f aca="false">SUM(AE43:AG43)</f>
        <v>309</v>
      </c>
      <c r="AE43" s="22" t="n">
        <v>262</v>
      </c>
      <c r="AF43" s="22" t="n">
        <v>38</v>
      </c>
      <c r="AG43" s="22" t="n">
        <v>9</v>
      </c>
      <c r="AH43" s="21" t="n">
        <f aca="false">SUM(AI43:AK43)</f>
        <v>567</v>
      </c>
      <c r="AI43" s="22" t="n">
        <v>421</v>
      </c>
      <c r="AJ43" s="22" t="n">
        <v>91</v>
      </c>
      <c r="AK43" s="22" t="n">
        <v>55</v>
      </c>
      <c r="AL43" s="22" t="n">
        <f aca="false">SUM(AM43:AO43)</f>
        <v>363</v>
      </c>
      <c r="AM43" s="22" t="n">
        <v>231</v>
      </c>
      <c r="AN43" s="22" t="n">
        <v>83</v>
      </c>
      <c r="AO43" s="23" t="n">
        <v>49</v>
      </c>
    </row>
    <row r="44" s="19" customFormat="true" ht="14.1" hidden="false" customHeight="true" outlineLevel="0" collapsed="false">
      <c r="A44" s="20" t="s">
        <v>55</v>
      </c>
      <c r="B44" s="21" t="n">
        <f aca="false">SUM(F44,J44,Z44,AL44)</f>
        <v>6562</v>
      </c>
      <c r="C44" s="22" t="n">
        <f aca="false">SUM(G44,K44,AA44,AM44)</f>
        <v>5418</v>
      </c>
      <c r="D44" s="22" t="n">
        <f aca="false">SUM(H44,L44,AB44,AN44)</f>
        <v>853</v>
      </c>
      <c r="E44" s="22" t="n">
        <f aca="false">SUM(I44,M44,AC44,AO44)</f>
        <v>291</v>
      </c>
      <c r="F44" s="22" t="n">
        <f aca="false">SUM(G44:I44)</f>
        <v>3677</v>
      </c>
      <c r="G44" s="22" t="n">
        <v>3387</v>
      </c>
      <c r="H44" s="22" t="n">
        <v>284</v>
      </c>
      <c r="I44" s="22" t="n">
        <v>6</v>
      </c>
      <c r="J44" s="22" t="n">
        <f aca="false">SUM(N44,R44,V44)</f>
        <v>207</v>
      </c>
      <c r="K44" s="22" t="n">
        <f aca="false">SUM(O44,S44,W44)</f>
        <v>0</v>
      </c>
      <c r="L44" s="22" t="n">
        <f aca="false">SUM(P44,T44,X44)</f>
        <v>89</v>
      </c>
      <c r="M44" s="22" t="n">
        <f aca="false">SUM(Q44,U44,Y44)</f>
        <v>118</v>
      </c>
      <c r="N44" s="22" t="n">
        <f aca="false">SUM(O44:Q44)</f>
        <v>5</v>
      </c>
      <c r="O44" s="22" t="n">
        <v>0</v>
      </c>
      <c r="P44" s="22" t="n">
        <v>2</v>
      </c>
      <c r="Q44" s="22" t="n">
        <v>3</v>
      </c>
      <c r="R44" s="21" t="n">
        <f aca="false">SUM(S44:U44)</f>
        <v>166</v>
      </c>
      <c r="S44" s="22" t="n">
        <v>0</v>
      </c>
      <c r="T44" s="22" t="n">
        <v>72</v>
      </c>
      <c r="U44" s="22" t="n">
        <v>94</v>
      </c>
      <c r="V44" s="22" t="n">
        <f aca="false">SUM(W44:Y44)</f>
        <v>36</v>
      </c>
      <c r="W44" s="22" t="n">
        <v>0</v>
      </c>
      <c r="X44" s="22" t="n">
        <v>15</v>
      </c>
      <c r="Y44" s="22" t="n">
        <v>21</v>
      </c>
      <c r="Z44" s="22" t="n">
        <f aca="false">SUM(AD44,AH44)</f>
        <v>1240</v>
      </c>
      <c r="AA44" s="22" t="n">
        <f aca="false">SUM(AE44,AI44)</f>
        <v>1013</v>
      </c>
      <c r="AB44" s="22" t="n">
        <f aca="false">SUM(AF44,AJ44)</f>
        <v>181</v>
      </c>
      <c r="AC44" s="22" t="n">
        <f aca="false">SUM(AG44,AK44)</f>
        <v>46</v>
      </c>
      <c r="AD44" s="22" t="n">
        <f aca="false">SUM(AE44:AG44)</f>
        <v>704</v>
      </c>
      <c r="AE44" s="22" t="n">
        <v>588</v>
      </c>
      <c r="AF44" s="22" t="n">
        <v>86</v>
      </c>
      <c r="AG44" s="22" t="n">
        <v>30</v>
      </c>
      <c r="AH44" s="21" t="n">
        <f aca="false">SUM(AI44:AK44)</f>
        <v>536</v>
      </c>
      <c r="AI44" s="22" t="n">
        <v>425</v>
      </c>
      <c r="AJ44" s="22" t="n">
        <v>95</v>
      </c>
      <c r="AK44" s="22" t="n">
        <v>16</v>
      </c>
      <c r="AL44" s="22" t="n">
        <f aca="false">SUM(AM44:AO44)</f>
        <v>1438</v>
      </c>
      <c r="AM44" s="22" t="n">
        <v>1018</v>
      </c>
      <c r="AN44" s="22" t="n">
        <v>299</v>
      </c>
      <c r="AO44" s="23" t="n">
        <v>121</v>
      </c>
    </row>
    <row r="45" s="19" customFormat="true" ht="14.1" hidden="false" customHeight="true" outlineLevel="0" collapsed="false">
      <c r="A45" s="20" t="s">
        <v>56</v>
      </c>
      <c r="B45" s="21" t="n">
        <f aca="false">SUM(F45,J45,Z45,AL45)</f>
        <v>4959</v>
      </c>
      <c r="C45" s="22" t="n">
        <f aca="false">SUM(G45,K45,AA45,AM45)</f>
        <v>4039</v>
      </c>
      <c r="D45" s="22" t="n">
        <f aca="false">SUM(H45,L45,AB45,AN45)</f>
        <v>671</v>
      </c>
      <c r="E45" s="22" t="n">
        <f aca="false">SUM(I45,M45,AC45,AO45)</f>
        <v>249</v>
      </c>
      <c r="F45" s="22" t="n">
        <f aca="false">SUM(G45:I45)</f>
        <v>3039</v>
      </c>
      <c r="G45" s="22" t="n">
        <v>2783</v>
      </c>
      <c r="H45" s="22" t="n">
        <v>251</v>
      </c>
      <c r="I45" s="22" t="n">
        <v>5</v>
      </c>
      <c r="J45" s="22" t="n">
        <f aca="false">SUM(N45,R45,V45)</f>
        <v>141</v>
      </c>
      <c r="K45" s="22" t="n">
        <f aca="false">SUM(O45,S45,W45)</f>
        <v>0</v>
      </c>
      <c r="L45" s="22" t="n">
        <f aca="false">SUM(P45,T45,X45)</f>
        <v>67</v>
      </c>
      <c r="M45" s="22" t="n">
        <f aca="false">SUM(Q45,U45,Y45)</f>
        <v>74</v>
      </c>
      <c r="N45" s="22" t="n">
        <f aca="false">SUM(O45:Q45)</f>
        <v>1</v>
      </c>
      <c r="O45" s="22" t="n">
        <v>0</v>
      </c>
      <c r="P45" s="22" t="n">
        <v>0</v>
      </c>
      <c r="Q45" s="22" t="n">
        <v>1</v>
      </c>
      <c r="R45" s="21" t="n">
        <f aca="false">SUM(S45:U45)</f>
        <v>109</v>
      </c>
      <c r="S45" s="22" t="n">
        <v>0</v>
      </c>
      <c r="T45" s="22" t="n">
        <v>54</v>
      </c>
      <c r="U45" s="22" t="n">
        <v>55</v>
      </c>
      <c r="V45" s="22" t="n">
        <f aca="false">SUM(W45:Y45)</f>
        <v>31</v>
      </c>
      <c r="W45" s="22" t="n">
        <v>0</v>
      </c>
      <c r="X45" s="22" t="n">
        <v>13</v>
      </c>
      <c r="Y45" s="22" t="n">
        <v>18</v>
      </c>
      <c r="Z45" s="22" t="n">
        <f aca="false">SUM(AD45,AH45)</f>
        <v>980</v>
      </c>
      <c r="AA45" s="22" t="n">
        <f aca="false">SUM(AE45,AI45)</f>
        <v>772</v>
      </c>
      <c r="AB45" s="22" t="n">
        <f aca="false">SUM(AF45,AJ45)</f>
        <v>155</v>
      </c>
      <c r="AC45" s="22" t="n">
        <f aca="false">SUM(AG45,AK45)</f>
        <v>53</v>
      </c>
      <c r="AD45" s="22" t="n">
        <f aca="false">SUM(AE45:AG45)</f>
        <v>415</v>
      </c>
      <c r="AE45" s="22" t="n">
        <v>337</v>
      </c>
      <c r="AF45" s="22" t="n">
        <v>58</v>
      </c>
      <c r="AG45" s="22" t="n">
        <v>20</v>
      </c>
      <c r="AH45" s="21" t="n">
        <f aca="false">SUM(AI45:AK45)</f>
        <v>565</v>
      </c>
      <c r="AI45" s="22" t="n">
        <v>435</v>
      </c>
      <c r="AJ45" s="22" t="n">
        <v>97</v>
      </c>
      <c r="AK45" s="22" t="n">
        <v>33</v>
      </c>
      <c r="AL45" s="22" t="n">
        <f aca="false">SUM(AM45:AO45)</f>
        <v>799</v>
      </c>
      <c r="AM45" s="22" t="n">
        <v>484</v>
      </c>
      <c r="AN45" s="22" t="n">
        <v>198</v>
      </c>
      <c r="AO45" s="23" t="n">
        <v>117</v>
      </c>
    </row>
    <row r="46" s="19" customFormat="true" ht="14.1" hidden="false" customHeight="true" outlineLevel="0" collapsed="false">
      <c r="A46" s="24" t="s">
        <v>57</v>
      </c>
      <c r="B46" s="21" t="n">
        <f aca="false">SUM(F46,J46,Z46,AL46)</f>
        <v>12551</v>
      </c>
      <c r="C46" s="22" t="n">
        <f aca="false">SUM(G46,K46,AA46,AM46)</f>
        <v>9230</v>
      </c>
      <c r="D46" s="22" t="n">
        <f aca="false">SUM(H46,L46,AB46,AN46)</f>
        <v>2159</v>
      </c>
      <c r="E46" s="22" t="n">
        <f aca="false">SUM(I46,M46,AC46,AO46)</f>
        <v>1162</v>
      </c>
      <c r="F46" s="22" t="n">
        <f aca="false">SUM(G46:I46)</f>
        <v>6865</v>
      </c>
      <c r="G46" s="22" t="n">
        <v>6082</v>
      </c>
      <c r="H46" s="22" t="n">
        <v>770</v>
      </c>
      <c r="I46" s="22" t="n">
        <v>13</v>
      </c>
      <c r="J46" s="22" t="n">
        <f aca="false">SUM(N46,R46,V46)</f>
        <v>905</v>
      </c>
      <c r="K46" s="22" t="n">
        <f aca="false">SUM(O46,S46,W46)</f>
        <v>0</v>
      </c>
      <c r="L46" s="22" t="n">
        <f aca="false">SUM(P46,T46,X46)</f>
        <v>368</v>
      </c>
      <c r="M46" s="22" t="n">
        <f aca="false">SUM(Q46,U46,Y46)</f>
        <v>537</v>
      </c>
      <c r="N46" s="22" t="n">
        <f aca="false">SUM(O46:Q46)</f>
        <v>3</v>
      </c>
      <c r="O46" s="22" t="n">
        <v>0</v>
      </c>
      <c r="P46" s="22" t="n">
        <v>0</v>
      </c>
      <c r="Q46" s="22" t="n">
        <v>3</v>
      </c>
      <c r="R46" s="21" t="n">
        <f aca="false">SUM(S46:U46)</f>
        <v>754</v>
      </c>
      <c r="S46" s="22" t="n">
        <v>0</v>
      </c>
      <c r="T46" s="22" t="n">
        <v>301</v>
      </c>
      <c r="U46" s="22" t="n">
        <v>453</v>
      </c>
      <c r="V46" s="22" t="n">
        <f aca="false">SUM(W46:Y46)</f>
        <v>148</v>
      </c>
      <c r="W46" s="22" t="n">
        <v>0</v>
      </c>
      <c r="X46" s="22" t="n">
        <v>67</v>
      </c>
      <c r="Y46" s="22" t="n">
        <v>81</v>
      </c>
      <c r="Z46" s="22" t="n">
        <f aca="false">SUM(AD46,AH46)</f>
        <v>2085</v>
      </c>
      <c r="AA46" s="22" t="n">
        <f aca="false">SUM(AE46,AI46)</f>
        <v>1526</v>
      </c>
      <c r="AB46" s="22" t="n">
        <f aca="false">SUM(AF46,AJ46)</f>
        <v>379</v>
      </c>
      <c r="AC46" s="22" t="n">
        <f aca="false">SUM(AG46,AK46)</f>
        <v>180</v>
      </c>
      <c r="AD46" s="22" t="n">
        <f aca="false">SUM(AE46:AG46)</f>
        <v>923</v>
      </c>
      <c r="AE46" s="22" t="n">
        <v>693</v>
      </c>
      <c r="AF46" s="22" t="n">
        <v>156</v>
      </c>
      <c r="AG46" s="22" t="n">
        <v>74</v>
      </c>
      <c r="AH46" s="21" t="n">
        <f aca="false">SUM(AI46:AK46)</f>
        <v>1162</v>
      </c>
      <c r="AI46" s="22" t="n">
        <v>833</v>
      </c>
      <c r="AJ46" s="22" t="n">
        <v>223</v>
      </c>
      <c r="AK46" s="22" t="n">
        <v>106</v>
      </c>
      <c r="AL46" s="22" t="n">
        <f aca="false">SUM(AM46:AO46)</f>
        <v>2696</v>
      </c>
      <c r="AM46" s="22" t="n">
        <v>1622</v>
      </c>
      <c r="AN46" s="22" t="n">
        <v>642</v>
      </c>
      <c r="AO46" s="23" t="n">
        <v>432</v>
      </c>
    </row>
    <row r="47" s="19" customFormat="true" ht="14.1" hidden="false" customHeight="true" outlineLevel="0" collapsed="false">
      <c r="A47" s="20" t="s">
        <v>58</v>
      </c>
      <c r="B47" s="28" t="n">
        <f aca="false">SUM(F47,J47,Z47,AL47)</f>
        <v>3296</v>
      </c>
      <c r="C47" s="29" t="n">
        <f aca="false">SUM(G47,K47,AA47,AM47)</f>
        <v>2749</v>
      </c>
      <c r="D47" s="29" t="n">
        <f aca="false">SUM(H47,L47,AB47,AN47)</f>
        <v>400</v>
      </c>
      <c r="E47" s="29" t="n">
        <f aca="false">SUM(I47,M47,AC47,AO47)</f>
        <v>147</v>
      </c>
      <c r="F47" s="29" t="n">
        <f aca="false">SUM(G47:I47)</f>
        <v>1840</v>
      </c>
      <c r="G47" s="29" t="n">
        <v>1695</v>
      </c>
      <c r="H47" s="29" t="n">
        <v>145</v>
      </c>
      <c r="I47" s="29" t="n">
        <v>0</v>
      </c>
      <c r="J47" s="29" t="n">
        <f aca="false">SUM(N47,R47,V47)</f>
        <v>104</v>
      </c>
      <c r="K47" s="29" t="n">
        <f aca="false">SUM(O47,S47,W47)</f>
        <v>0</v>
      </c>
      <c r="L47" s="29" t="n">
        <f aca="false">SUM(P47,T47,X47)</f>
        <v>50</v>
      </c>
      <c r="M47" s="29" t="n">
        <f aca="false">SUM(Q47,U47,Y47)</f>
        <v>54</v>
      </c>
      <c r="N47" s="29" t="n">
        <f aca="false">SUM(O47:Q47)</f>
        <v>6</v>
      </c>
      <c r="O47" s="29" t="n">
        <v>0</v>
      </c>
      <c r="P47" s="29" t="n">
        <v>1</v>
      </c>
      <c r="Q47" s="29" t="n">
        <v>5</v>
      </c>
      <c r="R47" s="28" t="n">
        <f aca="false">SUM(S47:U47)</f>
        <v>71</v>
      </c>
      <c r="S47" s="29" t="n">
        <v>0</v>
      </c>
      <c r="T47" s="29" t="n">
        <v>30</v>
      </c>
      <c r="U47" s="29" t="n">
        <v>41</v>
      </c>
      <c r="V47" s="29" t="n">
        <f aca="false">SUM(W47:Y47)</f>
        <v>27</v>
      </c>
      <c r="W47" s="29" t="n">
        <v>0</v>
      </c>
      <c r="X47" s="29" t="n">
        <v>19</v>
      </c>
      <c r="Y47" s="29" t="n">
        <v>8</v>
      </c>
      <c r="Z47" s="29" t="n">
        <f aca="false">SUM(AD47,AH47)</f>
        <v>983</v>
      </c>
      <c r="AA47" s="29" t="n">
        <f aca="false">SUM(AE47,AI47)</f>
        <v>821</v>
      </c>
      <c r="AB47" s="29" t="n">
        <f aca="false">SUM(AF47,AJ47)</f>
        <v>124</v>
      </c>
      <c r="AC47" s="29" t="n">
        <f aca="false">SUM(AG47,AK47)</f>
        <v>38</v>
      </c>
      <c r="AD47" s="29" t="n">
        <f aca="false">SUM(AE47:AG47)</f>
        <v>428</v>
      </c>
      <c r="AE47" s="29" t="n">
        <v>368</v>
      </c>
      <c r="AF47" s="29" t="n">
        <v>49</v>
      </c>
      <c r="AG47" s="29" t="n">
        <v>11</v>
      </c>
      <c r="AH47" s="28" t="n">
        <f aca="false">SUM(AI47:AK47)</f>
        <v>555</v>
      </c>
      <c r="AI47" s="29" t="n">
        <v>453</v>
      </c>
      <c r="AJ47" s="29" t="n">
        <v>75</v>
      </c>
      <c r="AK47" s="29" t="n">
        <v>27</v>
      </c>
      <c r="AL47" s="29" t="n">
        <f aca="false">SUM(AM47:AO47)</f>
        <v>369</v>
      </c>
      <c r="AM47" s="29" t="n">
        <v>233</v>
      </c>
      <c r="AN47" s="29" t="n">
        <v>81</v>
      </c>
      <c r="AO47" s="30" t="n">
        <v>55</v>
      </c>
    </row>
    <row r="48" s="19" customFormat="true" ht="14.1" hidden="false" customHeight="true" outlineLevel="0" collapsed="false">
      <c r="A48" s="20" t="s">
        <v>59</v>
      </c>
      <c r="B48" s="21" t="n">
        <f aca="false">SUM(F48,J48,Z48,AL48)</f>
        <v>6608</v>
      </c>
      <c r="C48" s="22" t="n">
        <f aca="false">SUM(G48,K48,AA48,AM48)</f>
        <v>5160</v>
      </c>
      <c r="D48" s="22" t="n">
        <f aca="false">SUM(H48,L48,AB48,AN48)</f>
        <v>1013</v>
      </c>
      <c r="E48" s="22" t="n">
        <f aca="false">SUM(I48,M48,AC48,AO48)</f>
        <v>435</v>
      </c>
      <c r="F48" s="22" t="n">
        <f aca="false">SUM(G48:I48)</f>
        <v>3496</v>
      </c>
      <c r="G48" s="22" t="n">
        <v>3176</v>
      </c>
      <c r="H48" s="22" t="n">
        <v>316</v>
      </c>
      <c r="I48" s="22" t="n">
        <v>4</v>
      </c>
      <c r="J48" s="22" t="n">
        <f aca="false">SUM(N48,R48,V48)</f>
        <v>328</v>
      </c>
      <c r="K48" s="22" t="n">
        <f aca="false">SUM(O48,S48,W48)</f>
        <v>0</v>
      </c>
      <c r="L48" s="22" t="n">
        <f aca="false">SUM(P48,T48,X48)</f>
        <v>166</v>
      </c>
      <c r="M48" s="22" t="n">
        <f aca="false">SUM(Q48,U48,Y48)</f>
        <v>162</v>
      </c>
      <c r="N48" s="22" t="n">
        <f aca="false">SUM(O48:Q48)</f>
        <v>6</v>
      </c>
      <c r="O48" s="22" t="n">
        <v>0</v>
      </c>
      <c r="P48" s="22" t="n">
        <v>2</v>
      </c>
      <c r="Q48" s="22" t="n">
        <v>4</v>
      </c>
      <c r="R48" s="21" t="n">
        <f aca="false">SUM(S48:U48)</f>
        <v>268</v>
      </c>
      <c r="S48" s="22" t="n">
        <v>0</v>
      </c>
      <c r="T48" s="22" t="n">
        <v>131</v>
      </c>
      <c r="U48" s="22" t="n">
        <v>137</v>
      </c>
      <c r="V48" s="22" t="n">
        <f aca="false">SUM(W48:Y48)</f>
        <v>54</v>
      </c>
      <c r="W48" s="22" t="n">
        <v>0</v>
      </c>
      <c r="X48" s="22" t="n">
        <v>33</v>
      </c>
      <c r="Y48" s="22" t="n">
        <v>21</v>
      </c>
      <c r="Z48" s="22" t="n">
        <f aca="false">SUM(AD48,AH48)</f>
        <v>1779</v>
      </c>
      <c r="AA48" s="22" t="n">
        <f aca="false">SUM(AE48,AI48)</f>
        <v>1399</v>
      </c>
      <c r="AB48" s="22" t="n">
        <f aca="false">SUM(AF48,AJ48)</f>
        <v>274</v>
      </c>
      <c r="AC48" s="22" t="n">
        <f aca="false">SUM(AG48,AK48)</f>
        <v>106</v>
      </c>
      <c r="AD48" s="22" t="n">
        <f aca="false">SUM(AE48:AG48)</f>
        <v>733</v>
      </c>
      <c r="AE48" s="22" t="n">
        <v>591</v>
      </c>
      <c r="AF48" s="22" t="n">
        <v>112</v>
      </c>
      <c r="AG48" s="22" t="n">
        <v>30</v>
      </c>
      <c r="AH48" s="21" t="n">
        <f aca="false">SUM(AI48:AK48)</f>
        <v>1046</v>
      </c>
      <c r="AI48" s="22" t="n">
        <v>808</v>
      </c>
      <c r="AJ48" s="22" t="n">
        <v>162</v>
      </c>
      <c r="AK48" s="22" t="n">
        <v>76</v>
      </c>
      <c r="AL48" s="22" t="n">
        <f aca="false">SUM(AM48:AO48)</f>
        <v>1005</v>
      </c>
      <c r="AM48" s="22" t="n">
        <v>585</v>
      </c>
      <c r="AN48" s="22" t="n">
        <v>257</v>
      </c>
      <c r="AO48" s="23" t="n">
        <v>163</v>
      </c>
    </row>
    <row r="49" s="19" customFormat="true" ht="14.1" hidden="false" customHeight="true" outlineLevel="0" collapsed="false">
      <c r="A49" s="20" t="s">
        <v>60</v>
      </c>
      <c r="B49" s="21" t="n">
        <f aca="false">SUM(F49,J49,Z49,AL49)</f>
        <v>5418</v>
      </c>
      <c r="C49" s="22" t="n">
        <f aca="false">SUM(G49,K49,AA49,AM49)</f>
        <v>4397</v>
      </c>
      <c r="D49" s="22" t="n">
        <f aca="false">SUM(H49,L49,AB49,AN49)</f>
        <v>739</v>
      </c>
      <c r="E49" s="22" t="n">
        <f aca="false">SUM(I49,M49,AC49,AO49)</f>
        <v>282</v>
      </c>
      <c r="F49" s="22" t="n">
        <f aca="false">SUM(G49:I49)</f>
        <v>2982</v>
      </c>
      <c r="G49" s="22" t="n">
        <v>2725</v>
      </c>
      <c r="H49" s="22" t="n">
        <v>251</v>
      </c>
      <c r="I49" s="22" t="n">
        <v>6</v>
      </c>
      <c r="J49" s="22" t="n">
        <f aca="false">SUM(N49,R49,V49)</f>
        <v>185</v>
      </c>
      <c r="K49" s="22" t="n">
        <f aca="false">SUM(O49,S49,W49)</f>
        <v>0</v>
      </c>
      <c r="L49" s="22" t="n">
        <f aca="false">SUM(P49,T49,X49)</f>
        <v>95</v>
      </c>
      <c r="M49" s="22" t="n">
        <f aca="false">SUM(Q49,U49,Y49)</f>
        <v>90</v>
      </c>
      <c r="N49" s="22" t="n">
        <f aca="false">SUM(O49:Q49)</f>
        <v>1</v>
      </c>
      <c r="O49" s="22" t="n">
        <v>0</v>
      </c>
      <c r="P49" s="22" t="n">
        <v>0</v>
      </c>
      <c r="Q49" s="22" t="n">
        <v>1</v>
      </c>
      <c r="R49" s="21" t="n">
        <f aca="false">SUM(S49:U49)</f>
        <v>77</v>
      </c>
      <c r="S49" s="22" t="n">
        <v>0</v>
      </c>
      <c r="T49" s="22" t="n">
        <v>32</v>
      </c>
      <c r="U49" s="22" t="n">
        <v>45</v>
      </c>
      <c r="V49" s="22" t="n">
        <f aca="false">SUM(W49:Y49)</f>
        <v>107</v>
      </c>
      <c r="W49" s="22" t="n">
        <v>0</v>
      </c>
      <c r="X49" s="22" t="n">
        <v>63</v>
      </c>
      <c r="Y49" s="22" t="n">
        <v>44</v>
      </c>
      <c r="Z49" s="22" t="n">
        <f aca="false">SUM(AD49,AH49)</f>
        <v>1136</v>
      </c>
      <c r="AA49" s="22" t="n">
        <f aca="false">SUM(AE49,AI49)</f>
        <v>954</v>
      </c>
      <c r="AB49" s="22" t="n">
        <f aca="false">SUM(AF49,AJ49)</f>
        <v>134</v>
      </c>
      <c r="AC49" s="22" t="n">
        <f aca="false">SUM(AG49,AK49)</f>
        <v>48</v>
      </c>
      <c r="AD49" s="22" t="n">
        <f aca="false">SUM(AE49:AG49)</f>
        <v>672</v>
      </c>
      <c r="AE49" s="22" t="n">
        <v>562</v>
      </c>
      <c r="AF49" s="22" t="n">
        <v>86</v>
      </c>
      <c r="AG49" s="22" t="n">
        <v>24</v>
      </c>
      <c r="AH49" s="21" t="n">
        <f aca="false">SUM(AI49:AK49)</f>
        <v>464</v>
      </c>
      <c r="AI49" s="22" t="n">
        <v>392</v>
      </c>
      <c r="AJ49" s="22" t="n">
        <v>48</v>
      </c>
      <c r="AK49" s="22" t="n">
        <v>24</v>
      </c>
      <c r="AL49" s="22" t="n">
        <f aca="false">SUM(AM49:AO49)</f>
        <v>1115</v>
      </c>
      <c r="AM49" s="22" t="n">
        <v>718</v>
      </c>
      <c r="AN49" s="22" t="n">
        <v>259</v>
      </c>
      <c r="AO49" s="23" t="n">
        <v>138</v>
      </c>
    </row>
    <row r="50" s="19" customFormat="true" ht="14.1" hidden="false" customHeight="true" outlineLevel="0" collapsed="false">
      <c r="A50" s="20" t="s">
        <v>61</v>
      </c>
      <c r="B50" s="21" t="n">
        <f aca="false">SUM(F50,J50,Z50,AL50)</f>
        <v>4799</v>
      </c>
      <c r="C50" s="22" t="n">
        <f aca="false">SUM(G50,K50,AA50,AM50)</f>
        <v>3917</v>
      </c>
      <c r="D50" s="22" t="n">
        <f aca="false">SUM(H50,L50,AB50,AN50)</f>
        <v>639</v>
      </c>
      <c r="E50" s="22" t="n">
        <f aca="false">SUM(I50,M50,AC50,AO50)</f>
        <v>243</v>
      </c>
      <c r="F50" s="22" t="n">
        <f aca="false">SUM(G50:I50)</f>
        <v>2867</v>
      </c>
      <c r="G50" s="22" t="n">
        <v>2625</v>
      </c>
      <c r="H50" s="22" t="n">
        <v>238</v>
      </c>
      <c r="I50" s="22" t="n">
        <v>4</v>
      </c>
      <c r="J50" s="22" t="n">
        <f aca="false">SUM(N50,R50,V50)</f>
        <v>145</v>
      </c>
      <c r="K50" s="22" t="n">
        <f aca="false">SUM(O50,S50,W50)</f>
        <v>0</v>
      </c>
      <c r="L50" s="22" t="n">
        <f aca="false">SUM(P50,T50,X50)</f>
        <v>56</v>
      </c>
      <c r="M50" s="22" t="n">
        <f aca="false">SUM(Q50,U50,Y50)</f>
        <v>89</v>
      </c>
      <c r="N50" s="22" t="n">
        <f aca="false">SUM(O50:Q50)</f>
        <v>4</v>
      </c>
      <c r="O50" s="22" t="n">
        <v>0</v>
      </c>
      <c r="P50" s="22" t="n">
        <v>1</v>
      </c>
      <c r="Q50" s="22" t="n">
        <v>3</v>
      </c>
      <c r="R50" s="21" t="n">
        <f aca="false">SUM(S50:U50)</f>
        <v>91</v>
      </c>
      <c r="S50" s="22" t="n">
        <v>0</v>
      </c>
      <c r="T50" s="22" t="n">
        <v>36</v>
      </c>
      <c r="U50" s="22" t="n">
        <v>55</v>
      </c>
      <c r="V50" s="22" t="n">
        <f aca="false">SUM(W50:Y50)</f>
        <v>50</v>
      </c>
      <c r="W50" s="22" t="n">
        <v>0</v>
      </c>
      <c r="X50" s="22" t="n">
        <v>19</v>
      </c>
      <c r="Y50" s="22" t="n">
        <v>31</v>
      </c>
      <c r="Z50" s="22" t="n">
        <f aca="false">SUM(AD50,AH50)</f>
        <v>1032</v>
      </c>
      <c r="AA50" s="22" t="n">
        <f aca="false">SUM(AE50,AI50)</f>
        <v>816</v>
      </c>
      <c r="AB50" s="22" t="n">
        <f aca="false">SUM(AF50,AJ50)</f>
        <v>168</v>
      </c>
      <c r="AC50" s="22" t="n">
        <f aca="false">SUM(AG50,AK50)</f>
        <v>48</v>
      </c>
      <c r="AD50" s="22" t="n">
        <f aca="false">SUM(AE50:AG50)</f>
        <v>452</v>
      </c>
      <c r="AE50" s="22" t="n">
        <v>361</v>
      </c>
      <c r="AF50" s="22" t="n">
        <v>75</v>
      </c>
      <c r="AG50" s="22" t="n">
        <v>16</v>
      </c>
      <c r="AH50" s="21" t="n">
        <f aca="false">SUM(AI50:AK50)</f>
        <v>580</v>
      </c>
      <c r="AI50" s="22" t="n">
        <v>455</v>
      </c>
      <c r="AJ50" s="22" t="n">
        <v>93</v>
      </c>
      <c r="AK50" s="22" t="n">
        <v>32</v>
      </c>
      <c r="AL50" s="22" t="n">
        <f aca="false">SUM(AM50:AO50)</f>
        <v>755</v>
      </c>
      <c r="AM50" s="22" t="n">
        <v>476</v>
      </c>
      <c r="AN50" s="22" t="n">
        <v>177</v>
      </c>
      <c r="AO50" s="23" t="n">
        <v>102</v>
      </c>
    </row>
    <row r="51" s="19" customFormat="true" ht="14.1" hidden="false" customHeight="true" outlineLevel="0" collapsed="false">
      <c r="A51" s="24" t="s">
        <v>62</v>
      </c>
      <c r="B51" s="25" t="n">
        <f aca="false">SUM(F51,J51,Z51,AL51)</f>
        <v>6228</v>
      </c>
      <c r="C51" s="26" t="n">
        <f aca="false">SUM(G51,K51,AA51,AM51)</f>
        <v>5159</v>
      </c>
      <c r="D51" s="26" t="n">
        <f aca="false">SUM(H51,L51,AB51,AN51)</f>
        <v>758</v>
      </c>
      <c r="E51" s="26" t="n">
        <f aca="false">SUM(I51,M51,AC51,AO51)</f>
        <v>311</v>
      </c>
      <c r="F51" s="26" t="n">
        <f aca="false">SUM(G51:I51)</f>
        <v>3547</v>
      </c>
      <c r="G51" s="26" t="n">
        <v>3281</v>
      </c>
      <c r="H51" s="26" t="n">
        <v>260</v>
      </c>
      <c r="I51" s="26" t="n">
        <v>6</v>
      </c>
      <c r="J51" s="26" t="n">
        <f aca="false">SUM(N51,R51,V51)</f>
        <v>258</v>
      </c>
      <c r="K51" s="26" t="n">
        <f aca="false">SUM(O51,S51,W51)</f>
        <v>0</v>
      </c>
      <c r="L51" s="26" t="n">
        <f aca="false">SUM(P51,T51,X51)</f>
        <v>117</v>
      </c>
      <c r="M51" s="26" t="n">
        <f aca="false">SUM(Q51,U51,Y51)</f>
        <v>141</v>
      </c>
      <c r="N51" s="26" t="n">
        <f aca="false">SUM(O51:Q51)</f>
        <v>4</v>
      </c>
      <c r="O51" s="26" t="n">
        <v>0</v>
      </c>
      <c r="P51" s="26" t="n">
        <v>2</v>
      </c>
      <c r="Q51" s="26" t="n">
        <v>2</v>
      </c>
      <c r="R51" s="25" t="n">
        <f aca="false">SUM(S51:U51)</f>
        <v>172</v>
      </c>
      <c r="S51" s="26" t="n">
        <v>0</v>
      </c>
      <c r="T51" s="26" t="n">
        <v>72</v>
      </c>
      <c r="U51" s="26" t="n">
        <v>100</v>
      </c>
      <c r="V51" s="26" t="n">
        <f aca="false">SUM(W51:Y51)</f>
        <v>82</v>
      </c>
      <c r="W51" s="26" t="n">
        <v>0</v>
      </c>
      <c r="X51" s="26" t="n">
        <v>43</v>
      </c>
      <c r="Y51" s="26" t="n">
        <v>39</v>
      </c>
      <c r="Z51" s="26" t="n">
        <f aca="false">SUM(AD51,AH51)</f>
        <v>1415</v>
      </c>
      <c r="AA51" s="26" t="n">
        <f aca="false">SUM(AE51,AI51)</f>
        <v>1194</v>
      </c>
      <c r="AB51" s="26" t="n">
        <f aca="false">SUM(AF51,AJ51)</f>
        <v>177</v>
      </c>
      <c r="AC51" s="26" t="n">
        <f aca="false">SUM(AG51,AK51)</f>
        <v>44</v>
      </c>
      <c r="AD51" s="26" t="n">
        <f aca="false">SUM(AE51:AG51)</f>
        <v>614</v>
      </c>
      <c r="AE51" s="26" t="n">
        <v>535</v>
      </c>
      <c r="AF51" s="26" t="n">
        <v>65</v>
      </c>
      <c r="AG51" s="26" t="n">
        <v>14</v>
      </c>
      <c r="AH51" s="25" t="n">
        <f aca="false">SUM(AI51:AK51)</f>
        <v>801</v>
      </c>
      <c r="AI51" s="26" t="n">
        <v>659</v>
      </c>
      <c r="AJ51" s="26" t="n">
        <v>112</v>
      </c>
      <c r="AK51" s="26" t="n">
        <v>30</v>
      </c>
      <c r="AL51" s="26" t="n">
        <f aca="false">SUM(AM51:AO51)</f>
        <v>1008</v>
      </c>
      <c r="AM51" s="26" t="n">
        <v>684</v>
      </c>
      <c r="AN51" s="26" t="n">
        <v>204</v>
      </c>
      <c r="AO51" s="27" t="n">
        <v>120</v>
      </c>
    </row>
    <row r="52" s="19" customFormat="true" ht="14.1" hidden="false" customHeight="true" outlineLevel="0" collapsed="false">
      <c r="A52" s="20" t="s">
        <v>63</v>
      </c>
      <c r="B52" s="21" t="n">
        <f aca="false">SUM(F52,J52,Z52,AL52)</f>
        <v>10135</v>
      </c>
      <c r="C52" s="22" t="n">
        <f aca="false">SUM(G52,K52,AA52,AM52)</f>
        <v>8139</v>
      </c>
      <c r="D52" s="22" t="n">
        <f aca="false">SUM(H52,L52,AB52,AN52)</f>
        <v>1368</v>
      </c>
      <c r="E52" s="22" t="n">
        <f aca="false">SUM(I52,M52,AC52,AO52)</f>
        <v>628</v>
      </c>
      <c r="F52" s="22" t="n">
        <f aca="false">SUM(G52:I52)</f>
        <v>5466</v>
      </c>
      <c r="G52" s="22" t="n">
        <v>5006</v>
      </c>
      <c r="H52" s="22" t="n">
        <v>453</v>
      </c>
      <c r="I52" s="22" t="n">
        <v>7</v>
      </c>
      <c r="J52" s="22" t="n">
        <f aca="false">SUM(N52,R52,V52)</f>
        <v>449</v>
      </c>
      <c r="K52" s="22" t="n">
        <f aca="false">SUM(O52,S52,W52)</f>
        <v>0</v>
      </c>
      <c r="L52" s="22" t="n">
        <f aca="false">SUM(P52,T52,X52)</f>
        <v>179</v>
      </c>
      <c r="M52" s="22" t="n">
        <f aca="false">SUM(Q52,U52,Y52)</f>
        <v>270</v>
      </c>
      <c r="N52" s="22" t="n">
        <f aca="false">SUM(O52:Q52)</f>
        <v>9</v>
      </c>
      <c r="O52" s="22" t="n">
        <v>0</v>
      </c>
      <c r="P52" s="22" t="n">
        <v>2</v>
      </c>
      <c r="Q52" s="22" t="n">
        <v>7</v>
      </c>
      <c r="R52" s="21" t="n">
        <f aca="false">SUM(S52:U52)</f>
        <v>263</v>
      </c>
      <c r="S52" s="22" t="n">
        <v>0</v>
      </c>
      <c r="T52" s="22" t="n">
        <v>94</v>
      </c>
      <c r="U52" s="22" t="n">
        <v>169</v>
      </c>
      <c r="V52" s="22" t="n">
        <f aca="false">SUM(W52:Y52)</f>
        <v>177</v>
      </c>
      <c r="W52" s="22" t="n">
        <v>0</v>
      </c>
      <c r="X52" s="22" t="n">
        <v>83</v>
      </c>
      <c r="Y52" s="22" t="n">
        <v>94</v>
      </c>
      <c r="Z52" s="22" t="n">
        <f aca="false">SUM(AD52,AH52)</f>
        <v>2563</v>
      </c>
      <c r="AA52" s="22" t="n">
        <f aca="false">SUM(AE52,AI52)</f>
        <v>2092</v>
      </c>
      <c r="AB52" s="22" t="n">
        <f aca="false">SUM(AF52,AJ52)</f>
        <v>360</v>
      </c>
      <c r="AC52" s="22" t="n">
        <f aca="false">SUM(AG52,AK52)</f>
        <v>111</v>
      </c>
      <c r="AD52" s="22" t="n">
        <f aca="false">SUM(AE52:AG52)</f>
        <v>1190</v>
      </c>
      <c r="AE52" s="22" t="n">
        <v>985</v>
      </c>
      <c r="AF52" s="22" t="n">
        <v>166</v>
      </c>
      <c r="AG52" s="22" t="n">
        <v>39</v>
      </c>
      <c r="AH52" s="21" t="n">
        <f aca="false">SUM(AI52:AK52)</f>
        <v>1373</v>
      </c>
      <c r="AI52" s="22" t="n">
        <v>1107</v>
      </c>
      <c r="AJ52" s="22" t="n">
        <v>194</v>
      </c>
      <c r="AK52" s="22" t="n">
        <v>72</v>
      </c>
      <c r="AL52" s="22" t="n">
        <f aca="false">SUM(AM52:AO52)</f>
        <v>1657</v>
      </c>
      <c r="AM52" s="22" t="n">
        <v>1041</v>
      </c>
      <c r="AN52" s="22" t="n">
        <v>376</v>
      </c>
      <c r="AO52" s="23" t="n">
        <v>240</v>
      </c>
    </row>
    <row r="53" s="19" customFormat="true" ht="14.1" hidden="false" customHeight="true" outlineLevel="0" collapsed="false">
      <c r="A53" s="31" t="s">
        <v>64</v>
      </c>
      <c r="B53" s="32" t="n">
        <f aca="false">SUM(F53,J53,Z53,AL53)</f>
        <v>16490</v>
      </c>
      <c r="C53" s="33" t="n">
        <f aca="false">SUM(G53,K53,AA53,AM53)</f>
        <v>13291</v>
      </c>
      <c r="D53" s="33" t="n">
        <f aca="false">SUM(H53,L53,AB53,AN53)</f>
        <v>2177</v>
      </c>
      <c r="E53" s="33" t="n">
        <f aca="false">SUM(I53,M53,AC53,AO53)</f>
        <v>1022</v>
      </c>
      <c r="F53" s="33" t="n">
        <f aca="false">SUM(G53:I53)</f>
        <v>8828</v>
      </c>
      <c r="G53" s="33" t="n">
        <v>8194</v>
      </c>
      <c r="H53" s="33" t="n">
        <v>625</v>
      </c>
      <c r="I53" s="33" t="n">
        <v>9</v>
      </c>
      <c r="J53" s="33" t="n">
        <f aca="false">SUM(N53,R53,V53)</f>
        <v>803</v>
      </c>
      <c r="K53" s="33" t="n">
        <f aca="false">SUM(O53,S53,W53)</f>
        <v>0</v>
      </c>
      <c r="L53" s="33" t="n">
        <f aca="false">SUM(P53,T53,X53)</f>
        <v>363</v>
      </c>
      <c r="M53" s="33" t="n">
        <f aca="false">SUM(Q53,U53,Y53)</f>
        <v>440</v>
      </c>
      <c r="N53" s="33" t="n">
        <f aca="false">SUM(O53:Q53)</f>
        <v>18</v>
      </c>
      <c r="O53" s="33" t="n">
        <v>0</v>
      </c>
      <c r="P53" s="33" t="n">
        <v>11</v>
      </c>
      <c r="Q53" s="33" t="n">
        <v>7</v>
      </c>
      <c r="R53" s="32" t="n">
        <f aca="false">SUM(S53:U53)</f>
        <v>507</v>
      </c>
      <c r="S53" s="33" t="n">
        <v>0</v>
      </c>
      <c r="T53" s="33" t="n">
        <v>222</v>
      </c>
      <c r="U53" s="33" t="n">
        <v>285</v>
      </c>
      <c r="V53" s="33" t="n">
        <f aca="false">SUM(W53:Y53)</f>
        <v>278</v>
      </c>
      <c r="W53" s="33" t="n">
        <v>0</v>
      </c>
      <c r="X53" s="33" t="n">
        <v>130</v>
      </c>
      <c r="Y53" s="33" t="n">
        <v>148</v>
      </c>
      <c r="Z53" s="33" t="n">
        <f aca="false">SUM(AD53,AH53)</f>
        <v>4710</v>
      </c>
      <c r="AA53" s="33" t="n">
        <f aca="false">SUM(AE53,AI53)</f>
        <v>3916</v>
      </c>
      <c r="AB53" s="33" t="n">
        <f aca="false">SUM(AF53,AJ53)</f>
        <v>593</v>
      </c>
      <c r="AC53" s="33" t="n">
        <f aca="false">SUM(AG53,AK53)</f>
        <v>201</v>
      </c>
      <c r="AD53" s="33" t="n">
        <f aca="false">SUM(AE53:AG53)</f>
        <v>2639</v>
      </c>
      <c r="AE53" s="33" t="n">
        <v>2173</v>
      </c>
      <c r="AF53" s="33" t="n">
        <v>365</v>
      </c>
      <c r="AG53" s="33" t="n">
        <v>101</v>
      </c>
      <c r="AH53" s="32" t="n">
        <f aca="false">SUM(AI53:AK53)</f>
        <v>2071</v>
      </c>
      <c r="AI53" s="33" t="n">
        <v>1743</v>
      </c>
      <c r="AJ53" s="33" t="n">
        <v>228</v>
      </c>
      <c r="AK53" s="33" t="n">
        <v>100</v>
      </c>
      <c r="AL53" s="33" t="n">
        <f aca="false">SUM(AM53:AO53)</f>
        <v>2149</v>
      </c>
      <c r="AM53" s="33" t="n">
        <v>1181</v>
      </c>
      <c r="AN53" s="33" t="n">
        <v>596</v>
      </c>
      <c r="AO53" s="34" t="n">
        <v>372</v>
      </c>
    </row>
    <row r="54" s="39" customFormat="true" ht="27.75" hidden="false" customHeight="true" outlineLevel="0" collapsed="false">
      <c r="A54" s="35" t="s">
        <v>65</v>
      </c>
      <c r="B54" s="36" t="n">
        <f aca="false">SUM(F54,J54,Z54,AL54)</f>
        <v>19</v>
      </c>
      <c r="C54" s="37" t="n">
        <f aca="false">SUM(G54,K54,AA54,AM54)</f>
        <v>19</v>
      </c>
      <c r="D54" s="37" t="n">
        <f aca="false">SUM(H54,L54,AB54,AN54)</f>
        <v>0</v>
      </c>
      <c r="E54" s="37" t="n">
        <f aca="false">SUM(I54,M54,AC54,AO54)</f>
        <v>0</v>
      </c>
      <c r="F54" s="37" t="n">
        <f aca="false">SUM(G54:I54)</f>
        <v>3</v>
      </c>
      <c r="G54" s="37" t="n">
        <v>3</v>
      </c>
      <c r="H54" s="37" t="n">
        <v>0</v>
      </c>
      <c r="I54" s="37" t="n">
        <v>0</v>
      </c>
      <c r="J54" s="37" t="n">
        <f aca="false">SUM(N54,R54,V54)</f>
        <v>0</v>
      </c>
      <c r="K54" s="37" t="n">
        <f aca="false">SUM(O54,S54,W54)</f>
        <v>0</v>
      </c>
      <c r="L54" s="37" t="n">
        <f aca="false">SUM(P54,T54,X54)</f>
        <v>0</v>
      </c>
      <c r="M54" s="37" t="n">
        <f aca="false">SUM(Q54,U54,Y54)</f>
        <v>0</v>
      </c>
      <c r="N54" s="37" t="n">
        <f aca="false">SUM(O54:Q54)</f>
        <v>0</v>
      </c>
      <c r="O54" s="37" t="n">
        <v>0</v>
      </c>
      <c r="P54" s="37" t="n">
        <v>0</v>
      </c>
      <c r="Q54" s="37" t="n">
        <v>0</v>
      </c>
      <c r="R54" s="36" t="n">
        <f aca="false">SUM(S54:U54)</f>
        <v>0</v>
      </c>
      <c r="S54" s="37" t="n">
        <v>0</v>
      </c>
      <c r="T54" s="37" t="n">
        <v>0</v>
      </c>
      <c r="U54" s="37" t="n">
        <v>0</v>
      </c>
      <c r="V54" s="37" t="n">
        <f aca="false">SUM(W54:Y54)</f>
        <v>0</v>
      </c>
      <c r="W54" s="37" t="n">
        <v>0</v>
      </c>
      <c r="X54" s="37" t="n">
        <v>0</v>
      </c>
      <c r="Y54" s="37" t="n">
        <v>0</v>
      </c>
      <c r="Z54" s="37" t="n">
        <f aca="false">SUM(AD54,AH54)</f>
        <v>13</v>
      </c>
      <c r="AA54" s="37" t="n">
        <f aca="false">SUM(AE54,AI54)</f>
        <v>13</v>
      </c>
      <c r="AB54" s="37" t="n">
        <f aca="false">SUM(AF54,AJ54)</f>
        <v>0</v>
      </c>
      <c r="AC54" s="37" t="n">
        <f aca="false">SUM(AG54,AK54)</f>
        <v>0</v>
      </c>
      <c r="AD54" s="37" t="n">
        <f aca="false">SUM(AE54:AG54)</f>
        <v>12</v>
      </c>
      <c r="AE54" s="37" t="n">
        <v>12</v>
      </c>
      <c r="AF54" s="37" t="n">
        <v>0</v>
      </c>
      <c r="AG54" s="37" t="n">
        <v>0</v>
      </c>
      <c r="AH54" s="36" t="n">
        <f aca="false">SUM(AI54:AK54)</f>
        <v>1</v>
      </c>
      <c r="AI54" s="37" t="n">
        <v>1</v>
      </c>
      <c r="AJ54" s="37" t="n">
        <v>0</v>
      </c>
      <c r="AK54" s="37" t="n">
        <v>0</v>
      </c>
      <c r="AL54" s="37" t="n">
        <f aca="false">SUM(AM54:AO54)</f>
        <v>3</v>
      </c>
      <c r="AM54" s="37" t="n">
        <v>3</v>
      </c>
      <c r="AN54" s="37" t="n">
        <v>0</v>
      </c>
      <c r="AO54" s="38" t="n">
        <v>0</v>
      </c>
    </row>
    <row r="55" s="19" customFormat="true" ht="12" hidden="false" customHeight="true" outlineLevel="0" collapsed="false">
      <c r="A55" s="20" t="s">
        <v>66</v>
      </c>
      <c r="B55" s="21" t="n">
        <f aca="false">SUM(F55,J55,Z55,AL55)</f>
        <v>15</v>
      </c>
      <c r="C55" s="22" t="n">
        <f aca="false">SUM(G55,K55,AA55,AM55)</f>
        <v>15</v>
      </c>
      <c r="D55" s="22" t="n">
        <f aca="false">SUM(H55,L55,AB55,AN55)</f>
        <v>0</v>
      </c>
      <c r="E55" s="22" t="n">
        <f aca="false">SUM(I55,M55,AC55,AO55)</f>
        <v>0</v>
      </c>
      <c r="F55" s="22" t="n">
        <f aca="false">SUM(G55:I55)</f>
        <v>9</v>
      </c>
      <c r="G55" s="22" t="n">
        <v>9</v>
      </c>
      <c r="H55" s="22" t="n">
        <v>0</v>
      </c>
      <c r="I55" s="22" t="n">
        <v>0</v>
      </c>
      <c r="J55" s="22" t="n">
        <f aca="false">SUM(N55,R55,V55)</f>
        <v>0</v>
      </c>
      <c r="K55" s="22" t="n">
        <f aca="false">SUM(O55,S55,W55)</f>
        <v>0</v>
      </c>
      <c r="L55" s="22" t="n">
        <f aca="false">SUM(P55,T55,X55)</f>
        <v>0</v>
      </c>
      <c r="M55" s="22" t="n">
        <f aca="false">SUM(Q55,U55,Y55)</f>
        <v>0</v>
      </c>
      <c r="N55" s="22" t="n">
        <f aca="false">SUM(O55:Q55)</f>
        <v>0</v>
      </c>
      <c r="O55" s="22" t="n">
        <v>0</v>
      </c>
      <c r="P55" s="22" t="n">
        <v>0</v>
      </c>
      <c r="Q55" s="22" t="n">
        <v>0</v>
      </c>
      <c r="R55" s="21" t="n">
        <f aca="false">SUM(S55:U55)</f>
        <v>0</v>
      </c>
      <c r="S55" s="22" t="n">
        <v>0</v>
      </c>
      <c r="T55" s="22" t="n">
        <v>0</v>
      </c>
      <c r="U55" s="22" t="n">
        <v>0</v>
      </c>
      <c r="V55" s="22" t="n">
        <f aca="false">SUM(W55:Y55)</f>
        <v>0</v>
      </c>
      <c r="W55" s="22" t="n">
        <v>0</v>
      </c>
      <c r="X55" s="22" t="n">
        <v>0</v>
      </c>
      <c r="Y55" s="22" t="n">
        <v>0</v>
      </c>
      <c r="Z55" s="22" t="n">
        <f aca="false">SUM(AD55,AH55)</f>
        <v>6</v>
      </c>
      <c r="AA55" s="22" t="n">
        <f aca="false">SUM(AE55,AI55)</f>
        <v>6</v>
      </c>
      <c r="AB55" s="22" t="n">
        <f aca="false">SUM(AF55,AJ55)</f>
        <v>0</v>
      </c>
      <c r="AC55" s="22" t="n">
        <f aca="false">SUM(AG55,AK55)</f>
        <v>0</v>
      </c>
      <c r="AD55" s="22" t="n">
        <f aca="false">SUM(AE55:AG55)</f>
        <v>5</v>
      </c>
      <c r="AE55" s="22" t="n">
        <v>5</v>
      </c>
      <c r="AF55" s="22" t="n">
        <v>0</v>
      </c>
      <c r="AG55" s="22" t="n">
        <v>0</v>
      </c>
      <c r="AH55" s="21" t="n">
        <f aca="false">SUM(AI55:AK55)</f>
        <v>1</v>
      </c>
      <c r="AI55" s="22" t="n">
        <v>1</v>
      </c>
      <c r="AJ55" s="22" t="n">
        <v>0</v>
      </c>
      <c r="AK55" s="22" t="n">
        <v>0</v>
      </c>
      <c r="AL55" s="22" t="n">
        <f aca="false">SUM(AM55:AO55)</f>
        <v>0</v>
      </c>
      <c r="AM55" s="22" t="n">
        <v>0</v>
      </c>
      <c r="AN55" s="22" t="n">
        <v>0</v>
      </c>
      <c r="AO55" s="23" t="n">
        <v>0</v>
      </c>
    </row>
    <row r="56" s="19" customFormat="true" ht="12" hidden="false" customHeight="true" outlineLevel="0" collapsed="false">
      <c r="A56" s="20" t="s">
        <v>67</v>
      </c>
      <c r="B56" s="21" t="n">
        <f aca="false">SUM(F56,J56,Z56,AL56)</f>
        <v>98</v>
      </c>
      <c r="C56" s="22" t="n">
        <f aca="false">SUM(G56,K56,AA56,AM56)</f>
        <v>98</v>
      </c>
      <c r="D56" s="22" t="n">
        <f aca="false">SUM(H56,L56,AB56,AN56)</f>
        <v>0</v>
      </c>
      <c r="E56" s="22" t="n">
        <f aca="false">SUM(I56,M56,AC56,AO56)</f>
        <v>0</v>
      </c>
      <c r="F56" s="22" t="n">
        <f aca="false">SUM(G56:I56)</f>
        <v>53</v>
      </c>
      <c r="G56" s="22" t="n">
        <v>53</v>
      </c>
      <c r="H56" s="22" t="n">
        <v>0</v>
      </c>
      <c r="I56" s="22" t="n">
        <v>0</v>
      </c>
      <c r="J56" s="22" t="n">
        <f aca="false">SUM(N56,R56,V56)</f>
        <v>0</v>
      </c>
      <c r="K56" s="22" t="n">
        <f aca="false">SUM(O56,S56,W56)</f>
        <v>0</v>
      </c>
      <c r="L56" s="22" t="n">
        <f aca="false">SUM(P56,T56,X56)</f>
        <v>0</v>
      </c>
      <c r="M56" s="22" t="n">
        <f aca="false">SUM(Q56,U56,Y56)</f>
        <v>0</v>
      </c>
      <c r="N56" s="22" t="n">
        <f aca="false">SUM(O56:Q56)</f>
        <v>0</v>
      </c>
      <c r="O56" s="22" t="n">
        <v>0</v>
      </c>
      <c r="P56" s="22" t="n">
        <v>0</v>
      </c>
      <c r="Q56" s="22" t="n">
        <v>0</v>
      </c>
      <c r="R56" s="21" t="n">
        <f aca="false">SUM(S56:U56)</f>
        <v>0</v>
      </c>
      <c r="S56" s="22" t="n">
        <v>0</v>
      </c>
      <c r="T56" s="22" t="n">
        <v>0</v>
      </c>
      <c r="U56" s="22" t="n">
        <v>0</v>
      </c>
      <c r="V56" s="22" t="n">
        <f aca="false">SUM(W56:Y56)</f>
        <v>0</v>
      </c>
      <c r="W56" s="22" t="n">
        <v>0</v>
      </c>
      <c r="X56" s="22" t="n">
        <v>0</v>
      </c>
      <c r="Y56" s="22" t="n">
        <v>0</v>
      </c>
      <c r="Z56" s="22" t="n">
        <f aca="false">SUM(AD56,AH56)</f>
        <v>41</v>
      </c>
      <c r="AA56" s="22" t="n">
        <f aca="false">SUM(AE56,AI56)</f>
        <v>41</v>
      </c>
      <c r="AB56" s="22" t="n">
        <f aca="false">SUM(AF56,AJ56)</f>
        <v>0</v>
      </c>
      <c r="AC56" s="22" t="n">
        <f aca="false">SUM(AG56,AK56)</f>
        <v>0</v>
      </c>
      <c r="AD56" s="22" t="n">
        <f aca="false">SUM(AE56:AG56)</f>
        <v>27</v>
      </c>
      <c r="AE56" s="22" t="n">
        <v>27</v>
      </c>
      <c r="AF56" s="22" t="n">
        <v>0</v>
      </c>
      <c r="AG56" s="22" t="n">
        <v>0</v>
      </c>
      <c r="AH56" s="21" t="n">
        <f aca="false">SUM(AI56:AK56)</f>
        <v>14</v>
      </c>
      <c r="AI56" s="22" t="n">
        <v>14</v>
      </c>
      <c r="AJ56" s="22" t="n">
        <v>0</v>
      </c>
      <c r="AK56" s="22" t="n">
        <v>0</v>
      </c>
      <c r="AL56" s="22" t="n">
        <f aca="false">SUM(AM56:AO56)</f>
        <v>4</v>
      </c>
      <c r="AM56" s="22" t="n">
        <v>4</v>
      </c>
      <c r="AN56" s="22" t="n">
        <v>0</v>
      </c>
      <c r="AO56" s="23" t="n">
        <v>0</v>
      </c>
    </row>
    <row r="57" s="19" customFormat="true" ht="12" hidden="false" customHeight="true" outlineLevel="0" collapsed="false">
      <c r="A57" s="20" t="s">
        <v>68</v>
      </c>
      <c r="B57" s="21" t="n">
        <f aca="false">SUM(F57,J57,Z57,AL57)</f>
        <v>71</v>
      </c>
      <c r="C57" s="22" t="n">
        <f aca="false">SUM(G57,K57,AA57,AM57)</f>
        <v>69</v>
      </c>
      <c r="D57" s="22" t="n">
        <f aca="false">SUM(H57,L57,AB57,AN57)</f>
        <v>2</v>
      </c>
      <c r="E57" s="22" t="n">
        <f aca="false">SUM(I57,M57,AC57,AO57)</f>
        <v>0</v>
      </c>
      <c r="F57" s="22" t="n">
        <f aca="false">SUM(G57:I57)</f>
        <v>15</v>
      </c>
      <c r="G57" s="22" t="n">
        <v>15</v>
      </c>
      <c r="H57" s="22" t="n">
        <v>0</v>
      </c>
      <c r="I57" s="22" t="n">
        <v>0</v>
      </c>
      <c r="J57" s="22" t="n">
        <f aca="false">SUM(N57,R57,V57)</f>
        <v>1</v>
      </c>
      <c r="K57" s="22" t="n">
        <f aca="false">SUM(O57,S57,W57)</f>
        <v>0</v>
      </c>
      <c r="L57" s="22" t="n">
        <f aca="false">SUM(P57,T57,X57)</f>
        <v>1</v>
      </c>
      <c r="M57" s="22" t="n">
        <f aca="false">SUM(Q57,U57,Y57)</f>
        <v>0</v>
      </c>
      <c r="N57" s="22" t="n">
        <f aca="false">SUM(O57:Q57)</f>
        <v>0</v>
      </c>
      <c r="O57" s="22" t="n">
        <v>0</v>
      </c>
      <c r="P57" s="22" t="n">
        <v>0</v>
      </c>
      <c r="Q57" s="22" t="n">
        <v>0</v>
      </c>
      <c r="R57" s="21" t="n">
        <f aca="false">SUM(S57:U57)</f>
        <v>1</v>
      </c>
      <c r="S57" s="22" t="n">
        <v>0</v>
      </c>
      <c r="T57" s="22" t="n">
        <v>1</v>
      </c>
      <c r="U57" s="22" t="n">
        <v>0</v>
      </c>
      <c r="V57" s="22" t="n">
        <f aca="false">SUM(W57:Y57)</f>
        <v>0</v>
      </c>
      <c r="W57" s="22" t="n">
        <v>0</v>
      </c>
      <c r="X57" s="22" t="n">
        <v>0</v>
      </c>
      <c r="Y57" s="22" t="n">
        <v>0</v>
      </c>
      <c r="Z57" s="22" t="n">
        <f aca="false">SUM(AD57,AH57)</f>
        <v>49</v>
      </c>
      <c r="AA57" s="22" t="n">
        <f aca="false">SUM(AE57,AI57)</f>
        <v>49</v>
      </c>
      <c r="AB57" s="22" t="n">
        <f aca="false">SUM(AF57,AJ57)</f>
        <v>0</v>
      </c>
      <c r="AC57" s="22" t="n">
        <f aca="false">SUM(AG57,AK57)</f>
        <v>0</v>
      </c>
      <c r="AD57" s="22" t="n">
        <f aca="false">SUM(AE57:AG57)</f>
        <v>40</v>
      </c>
      <c r="AE57" s="22" t="n">
        <v>40</v>
      </c>
      <c r="AF57" s="22" t="n">
        <v>0</v>
      </c>
      <c r="AG57" s="22" t="n">
        <v>0</v>
      </c>
      <c r="AH57" s="21" t="n">
        <f aca="false">SUM(AI57:AK57)</f>
        <v>9</v>
      </c>
      <c r="AI57" s="22" t="n">
        <v>9</v>
      </c>
      <c r="AJ57" s="22" t="n">
        <v>0</v>
      </c>
      <c r="AK57" s="22" t="n">
        <v>0</v>
      </c>
      <c r="AL57" s="22" t="n">
        <f aca="false">SUM(AM57:AO57)</f>
        <v>6</v>
      </c>
      <c r="AM57" s="22" t="n">
        <v>5</v>
      </c>
      <c r="AN57" s="22" t="n">
        <v>1</v>
      </c>
      <c r="AO57" s="23" t="n">
        <v>0</v>
      </c>
    </row>
    <row r="58" s="19" customFormat="true" ht="12" hidden="false" customHeight="true" outlineLevel="0" collapsed="false">
      <c r="A58" s="24" t="s">
        <v>69</v>
      </c>
      <c r="B58" s="21" t="n">
        <f aca="false">SUM(F58,J58,Z58,AL58)</f>
        <v>21</v>
      </c>
      <c r="C58" s="22" t="n">
        <f aca="false">SUM(G58,K58,AA58,AM58)</f>
        <v>21</v>
      </c>
      <c r="D58" s="22" t="n">
        <f aca="false">SUM(H58,L58,AB58,AN58)</f>
        <v>0</v>
      </c>
      <c r="E58" s="22" t="n">
        <f aca="false">SUM(I58,M58,AC58,AO58)</f>
        <v>0</v>
      </c>
      <c r="F58" s="22" t="n">
        <f aca="false">SUM(G58:I58)</f>
        <v>3</v>
      </c>
      <c r="G58" s="22" t="n">
        <v>3</v>
      </c>
      <c r="H58" s="22" t="n">
        <v>0</v>
      </c>
      <c r="I58" s="22" t="n">
        <v>0</v>
      </c>
      <c r="J58" s="22" t="n">
        <f aca="false">SUM(N58,R58,V58)</f>
        <v>0</v>
      </c>
      <c r="K58" s="22" t="n">
        <f aca="false">SUM(O58,S58,W58)</f>
        <v>0</v>
      </c>
      <c r="L58" s="22" t="n">
        <f aca="false">SUM(P58,T58,X58)</f>
        <v>0</v>
      </c>
      <c r="M58" s="22" t="n">
        <f aca="false">SUM(Q58,U58,Y58)</f>
        <v>0</v>
      </c>
      <c r="N58" s="22" t="n">
        <f aca="false">SUM(O58:Q58)</f>
        <v>0</v>
      </c>
      <c r="O58" s="22" t="n">
        <v>0</v>
      </c>
      <c r="P58" s="22" t="n">
        <v>0</v>
      </c>
      <c r="Q58" s="22" t="n">
        <v>0</v>
      </c>
      <c r="R58" s="21" t="n">
        <f aca="false">SUM(S58:U58)</f>
        <v>0</v>
      </c>
      <c r="S58" s="22" t="n">
        <v>0</v>
      </c>
      <c r="T58" s="22" t="n">
        <v>0</v>
      </c>
      <c r="U58" s="22" t="n">
        <v>0</v>
      </c>
      <c r="V58" s="22" t="n">
        <f aca="false">SUM(W58:Y58)</f>
        <v>0</v>
      </c>
      <c r="W58" s="22" t="n">
        <v>0</v>
      </c>
      <c r="X58" s="22" t="n">
        <v>0</v>
      </c>
      <c r="Y58" s="22" t="n">
        <v>0</v>
      </c>
      <c r="Z58" s="22" t="n">
        <f aca="false">SUM(AD58,AH58)</f>
        <v>17</v>
      </c>
      <c r="AA58" s="22" t="n">
        <f aca="false">SUM(AE58,AI58)</f>
        <v>17</v>
      </c>
      <c r="AB58" s="22" t="n">
        <f aca="false">SUM(AF58,AJ58)</f>
        <v>0</v>
      </c>
      <c r="AC58" s="22" t="n">
        <f aca="false">SUM(AG58,AK58)</f>
        <v>0</v>
      </c>
      <c r="AD58" s="22" t="n">
        <f aca="false">SUM(AE58:AG58)</f>
        <v>9</v>
      </c>
      <c r="AE58" s="22" t="n">
        <v>9</v>
      </c>
      <c r="AF58" s="22" t="n">
        <v>0</v>
      </c>
      <c r="AG58" s="22" t="n">
        <v>0</v>
      </c>
      <c r="AH58" s="21" t="n">
        <f aca="false">SUM(AI58:AK58)</f>
        <v>8</v>
      </c>
      <c r="AI58" s="22" t="n">
        <v>8</v>
      </c>
      <c r="AJ58" s="22" t="n">
        <v>0</v>
      </c>
      <c r="AK58" s="22" t="n">
        <v>0</v>
      </c>
      <c r="AL58" s="22" t="n">
        <f aca="false">SUM(AM58:AO58)</f>
        <v>1</v>
      </c>
      <c r="AM58" s="22" t="n">
        <v>1</v>
      </c>
      <c r="AN58" s="22" t="n">
        <v>0</v>
      </c>
      <c r="AO58" s="23" t="n">
        <v>0</v>
      </c>
    </row>
    <row r="59" s="19" customFormat="true" ht="12" hidden="false" customHeight="true" outlineLevel="0" collapsed="false">
      <c r="A59" s="20" t="s">
        <v>70</v>
      </c>
      <c r="B59" s="28" t="n">
        <f aca="false">SUM(F59,J59,Z59,AL59)</f>
        <v>27</v>
      </c>
      <c r="C59" s="29" t="n">
        <f aca="false">SUM(G59,K59,AA59,AM59)</f>
        <v>26</v>
      </c>
      <c r="D59" s="29" t="n">
        <f aca="false">SUM(H59,L59,AB59,AN59)</f>
        <v>1</v>
      </c>
      <c r="E59" s="29" t="n">
        <f aca="false">SUM(I59,M59,AC59,AO59)</f>
        <v>0</v>
      </c>
      <c r="F59" s="29" t="n">
        <f aca="false">SUM(G59:I59)</f>
        <v>15</v>
      </c>
      <c r="G59" s="29" t="n">
        <v>15</v>
      </c>
      <c r="H59" s="29" t="n">
        <v>0</v>
      </c>
      <c r="I59" s="29" t="n">
        <v>0</v>
      </c>
      <c r="J59" s="29" t="n">
        <f aca="false">SUM(N59,R59,V59)</f>
        <v>1</v>
      </c>
      <c r="K59" s="29" t="n">
        <f aca="false">SUM(O59,S59,W59)</f>
        <v>0</v>
      </c>
      <c r="L59" s="29" t="n">
        <f aca="false">SUM(P59,T59,X59)</f>
        <v>1</v>
      </c>
      <c r="M59" s="29" t="n">
        <f aca="false">SUM(Q59,U59,Y59)</f>
        <v>0</v>
      </c>
      <c r="N59" s="29" t="n">
        <f aca="false">SUM(O59:Q59)</f>
        <v>0</v>
      </c>
      <c r="O59" s="29" t="n">
        <v>0</v>
      </c>
      <c r="P59" s="29" t="n">
        <v>0</v>
      </c>
      <c r="Q59" s="29" t="n">
        <v>0</v>
      </c>
      <c r="R59" s="28" t="n">
        <f aca="false">SUM(S59:U59)</f>
        <v>1</v>
      </c>
      <c r="S59" s="29" t="n">
        <v>0</v>
      </c>
      <c r="T59" s="29" t="n">
        <v>1</v>
      </c>
      <c r="U59" s="29" t="n">
        <v>0</v>
      </c>
      <c r="V59" s="29" t="n">
        <f aca="false">SUM(W59:Y59)</f>
        <v>0</v>
      </c>
      <c r="W59" s="29" t="n">
        <v>0</v>
      </c>
      <c r="X59" s="29" t="n">
        <v>0</v>
      </c>
      <c r="Y59" s="29" t="n">
        <v>0</v>
      </c>
      <c r="Z59" s="29" t="n">
        <f aca="false">SUM(AD59,AH59)</f>
        <v>11</v>
      </c>
      <c r="AA59" s="29" t="n">
        <f aca="false">SUM(AE59,AI59)</f>
        <v>11</v>
      </c>
      <c r="AB59" s="29" t="n">
        <f aca="false">SUM(AF59,AJ59)</f>
        <v>0</v>
      </c>
      <c r="AC59" s="29" t="n">
        <f aca="false">SUM(AG59,AK59)</f>
        <v>0</v>
      </c>
      <c r="AD59" s="29" t="n">
        <f aca="false">SUM(AE59:AG59)</f>
        <v>9</v>
      </c>
      <c r="AE59" s="29" t="n">
        <v>9</v>
      </c>
      <c r="AF59" s="29" t="n">
        <v>0</v>
      </c>
      <c r="AG59" s="29" t="n">
        <v>0</v>
      </c>
      <c r="AH59" s="28" t="n">
        <f aca="false">SUM(AI59:AK59)</f>
        <v>2</v>
      </c>
      <c r="AI59" s="29" t="n">
        <v>2</v>
      </c>
      <c r="AJ59" s="29" t="n">
        <v>0</v>
      </c>
      <c r="AK59" s="29" t="n">
        <v>0</v>
      </c>
      <c r="AL59" s="29" t="n">
        <f aca="false">SUM(AM59:AO59)</f>
        <v>0</v>
      </c>
      <c r="AM59" s="29" t="n">
        <v>0</v>
      </c>
      <c r="AN59" s="29" t="n">
        <v>0</v>
      </c>
      <c r="AO59" s="30" t="n">
        <v>0</v>
      </c>
    </row>
    <row r="60" s="19" customFormat="true" ht="12" hidden="false" customHeight="true" outlineLevel="0" collapsed="false">
      <c r="A60" s="20" t="s">
        <v>71</v>
      </c>
      <c r="B60" s="21" t="n">
        <f aca="false">SUM(F60,J60,Z60,AL60)</f>
        <v>9</v>
      </c>
      <c r="C60" s="22" t="n">
        <f aca="false">SUM(G60,K60,AA60,AM60)</f>
        <v>9</v>
      </c>
      <c r="D60" s="22" t="n">
        <f aca="false">SUM(H60,L60,AB60,AN60)</f>
        <v>0</v>
      </c>
      <c r="E60" s="22" t="n">
        <f aca="false">SUM(I60,M60,AC60,AO60)</f>
        <v>0</v>
      </c>
      <c r="F60" s="22" t="n">
        <f aca="false">SUM(G60:I60)</f>
        <v>4</v>
      </c>
      <c r="G60" s="22" t="n">
        <v>4</v>
      </c>
      <c r="H60" s="22" t="n">
        <v>0</v>
      </c>
      <c r="I60" s="22" t="n">
        <v>0</v>
      </c>
      <c r="J60" s="22" t="n">
        <f aca="false">SUM(N60,R60,V60)</f>
        <v>0</v>
      </c>
      <c r="K60" s="22" t="n">
        <f aca="false">SUM(O60,S60,W60)</f>
        <v>0</v>
      </c>
      <c r="L60" s="22" t="n">
        <f aca="false">SUM(P60,T60,X60)</f>
        <v>0</v>
      </c>
      <c r="M60" s="22" t="n">
        <f aca="false">SUM(Q60,U60,Y60)</f>
        <v>0</v>
      </c>
      <c r="N60" s="22" t="n">
        <f aca="false">SUM(O60:Q60)</f>
        <v>0</v>
      </c>
      <c r="O60" s="22" t="n">
        <v>0</v>
      </c>
      <c r="P60" s="22" t="n">
        <v>0</v>
      </c>
      <c r="Q60" s="22" t="n">
        <v>0</v>
      </c>
      <c r="R60" s="21" t="n">
        <f aca="false">SUM(S60:U60)</f>
        <v>0</v>
      </c>
      <c r="S60" s="22" t="n">
        <v>0</v>
      </c>
      <c r="T60" s="22" t="n">
        <v>0</v>
      </c>
      <c r="U60" s="22" t="n">
        <v>0</v>
      </c>
      <c r="V60" s="22" t="n">
        <f aca="false">SUM(W60:Y60)</f>
        <v>0</v>
      </c>
      <c r="W60" s="22" t="n">
        <v>0</v>
      </c>
      <c r="X60" s="22" t="n">
        <v>0</v>
      </c>
      <c r="Y60" s="22" t="n">
        <v>0</v>
      </c>
      <c r="Z60" s="22" t="n">
        <f aca="false">SUM(AD60,AH60)</f>
        <v>5</v>
      </c>
      <c r="AA60" s="22" t="n">
        <f aca="false">SUM(AE60,AI60)</f>
        <v>5</v>
      </c>
      <c r="AB60" s="22" t="n">
        <f aca="false">SUM(AF60,AJ60)</f>
        <v>0</v>
      </c>
      <c r="AC60" s="22" t="n">
        <f aca="false">SUM(AG60,AK60)</f>
        <v>0</v>
      </c>
      <c r="AD60" s="22" t="n">
        <f aca="false">SUM(AE60:AG60)</f>
        <v>3</v>
      </c>
      <c r="AE60" s="22" t="n">
        <v>3</v>
      </c>
      <c r="AF60" s="22" t="n">
        <v>0</v>
      </c>
      <c r="AG60" s="22" t="n">
        <v>0</v>
      </c>
      <c r="AH60" s="21" t="n">
        <f aca="false">SUM(AI60:AK60)</f>
        <v>2</v>
      </c>
      <c r="AI60" s="22" t="n">
        <v>2</v>
      </c>
      <c r="AJ60" s="22" t="n">
        <v>0</v>
      </c>
      <c r="AK60" s="22" t="n">
        <v>0</v>
      </c>
      <c r="AL60" s="22" t="n">
        <f aca="false">SUM(AM60:AO60)</f>
        <v>0</v>
      </c>
      <c r="AM60" s="22" t="n">
        <v>0</v>
      </c>
      <c r="AN60" s="22" t="n">
        <v>0</v>
      </c>
      <c r="AO60" s="23" t="n">
        <v>0</v>
      </c>
    </row>
    <row r="61" s="19" customFormat="true" ht="12" hidden="false" customHeight="true" outlineLevel="0" collapsed="false">
      <c r="A61" s="20" t="s">
        <v>72</v>
      </c>
      <c r="B61" s="21" t="n">
        <f aca="false">SUM(F61,J61,Z61,AL61)</f>
        <v>6</v>
      </c>
      <c r="C61" s="22" t="n">
        <f aca="false">SUM(G61,K61,AA61,AM61)</f>
        <v>6</v>
      </c>
      <c r="D61" s="22" t="n">
        <f aca="false">SUM(H61,L61,AB61,AN61)</f>
        <v>0</v>
      </c>
      <c r="E61" s="22" t="n">
        <f aca="false">SUM(I61,M61,AC61,AO61)</f>
        <v>0</v>
      </c>
      <c r="F61" s="22" t="n">
        <f aca="false">SUM(G61:I61)</f>
        <v>1</v>
      </c>
      <c r="G61" s="22" t="n">
        <v>1</v>
      </c>
      <c r="H61" s="22" t="n">
        <v>0</v>
      </c>
      <c r="I61" s="22" t="n">
        <v>0</v>
      </c>
      <c r="J61" s="22" t="n">
        <f aca="false">SUM(N61,R61,V61)</f>
        <v>0</v>
      </c>
      <c r="K61" s="22" t="n">
        <f aca="false">SUM(O61,S61,W61)</f>
        <v>0</v>
      </c>
      <c r="L61" s="22" t="n">
        <f aca="false">SUM(P61,T61,X61)</f>
        <v>0</v>
      </c>
      <c r="M61" s="22" t="n">
        <f aca="false">SUM(Q61,U61,Y61)</f>
        <v>0</v>
      </c>
      <c r="N61" s="22" t="n">
        <f aca="false">SUM(O61:Q61)</f>
        <v>0</v>
      </c>
      <c r="O61" s="22" t="n">
        <v>0</v>
      </c>
      <c r="P61" s="22" t="n">
        <v>0</v>
      </c>
      <c r="Q61" s="22" t="n">
        <v>0</v>
      </c>
      <c r="R61" s="21" t="n">
        <f aca="false">SUM(S61:U61)</f>
        <v>0</v>
      </c>
      <c r="S61" s="22" t="n">
        <v>0</v>
      </c>
      <c r="T61" s="22" t="n">
        <v>0</v>
      </c>
      <c r="U61" s="22" t="n">
        <v>0</v>
      </c>
      <c r="V61" s="22" t="n">
        <f aca="false">SUM(W61:Y61)</f>
        <v>0</v>
      </c>
      <c r="W61" s="22" t="n">
        <v>0</v>
      </c>
      <c r="X61" s="22" t="n">
        <v>0</v>
      </c>
      <c r="Y61" s="22" t="n">
        <v>0</v>
      </c>
      <c r="Z61" s="22" t="n">
        <f aca="false">SUM(AD61,AH61)</f>
        <v>5</v>
      </c>
      <c r="AA61" s="22" t="n">
        <f aca="false">SUM(AE61,AI61)</f>
        <v>5</v>
      </c>
      <c r="AB61" s="22" t="n">
        <f aca="false">SUM(AF61,AJ61)</f>
        <v>0</v>
      </c>
      <c r="AC61" s="22" t="n">
        <f aca="false">SUM(AG61,AK61)</f>
        <v>0</v>
      </c>
      <c r="AD61" s="22" t="n">
        <f aca="false">SUM(AE61:AG61)</f>
        <v>4</v>
      </c>
      <c r="AE61" s="22" t="n">
        <v>4</v>
      </c>
      <c r="AF61" s="22" t="n">
        <v>0</v>
      </c>
      <c r="AG61" s="22" t="n">
        <v>0</v>
      </c>
      <c r="AH61" s="21" t="n">
        <f aca="false">SUM(AI61:AK61)</f>
        <v>1</v>
      </c>
      <c r="AI61" s="22" t="n">
        <v>1</v>
      </c>
      <c r="AJ61" s="22" t="n">
        <v>0</v>
      </c>
      <c r="AK61" s="22" t="n">
        <v>0</v>
      </c>
      <c r="AL61" s="22" t="n">
        <f aca="false">SUM(AM61:AO61)</f>
        <v>0</v>
      </c>
      <c r="AM61" s="22" t="n">
        <v>0</v>
      </c>
      <c r="AN61" s="22" t="n">
        <v>0</v>
      </c>
      <c r="AO61" s="23" t="n">
        <v>0</v>
      </c>
    </row>
    <row r="62" s="19" customFormat="true" ht="12" hidden="false" customHeight="true" outlineLevel="0" collapsed="false">
      <c r="A62" s="20" t="s">
        <v>73</v>
      </c>
      <c r="B62" s="21" t="n">
        <f aca="false">SUM(F62,J62,Z62,AL62)</f>
        <v>8</v>
      </c>
      <c r="C62" s="22" t="n">
        <f aca="false">SUM(G62,K62,AA62,AM62)</f>
        <v>8</v>
      </c>
      <c r="D62" s="22" t="n">
        <f aca="false">SUM(H62,L62,AB62,AN62)</f>
        <v>0</v>
      </c>
      <c r="E62" s="22" t="n">
        <f aca="false">SUM(I62,M62,AC62,AO62)</f>
        <v>0</v>
      </c>
      <c r="F62" s="22" t="n">
        <f aca="false">SUM(G62:I62)</f>
        <v>2</v>
      </c>
      <c r="G62" s="22" t="n">
        <v>2</v>
      </c>
      <c r="H62" s="22" t="n">
        <v>0</v>
      </c>
      <c r="I62" s="22" t="n">
        <v>0</v>
      </c>
      <c r="J62" s="22" t="n">
        <f aca="false">SUM(N62,R62,V62)</f>
        <v>0</v>
      </c>
      <c r="K62" s="22" t="n">
        <f aca="false">SUM(O62,S62,W62)</f>
        <v>0</v>
      </c>
      <c r="L62" s="22" t="n">
        <f aca="false">SUM(P62,T62,X62)</f>
        <v>0</v>
      </c>
      <c r="M62" s="22" t="n">
        <f aca="false">SUM(Q62,U62,Y62)</f>
        <v>0</v>
      </c>
      <c r="N62" s="22" t="n">
        <f aca="false">SUM(O62:Q62)</f>
        <v>0</v>
      </c>
      <c r="O62" s="22" t="n">
        <v>0</v>
      </c>
      <c r="P62" s="22" t="n">
        <v>0</v>
      </c>
      <c r="Q62" s="22" t="n">
        <v>0</v>
      </c>
      <c r="R62" s="21" t="n">
        <f aca="false">SUM(S62:U62)</f>
        <v>0</v>
      </c>
      <c r="S62" s="22" t="n">
        <v>0</v>
      </c>
      <c r="T62" s="22" t="n">
        <v>0</v>
      </c>
      <c r="U62" s="22" t="n">
        <v>0</v>
      </c>
      <c r="V62" s="22" t="n">
        <f aca="false">SUM(W62:Y62)</f>
        <v>0</v>
      </c>
      <c r="W62" s="22" t="n">
        <v>0</v>
      </c>
      <c r="X62" s="22" t="n">
        <v>0</v>
      </c>
      <c r="Y62" s="22" t="n">
        <v>0</v>
      </c>
      <c r="Z62" s="22" t="n">
        <f aca="false">SUM(AD62,AH62)</f>
        <v>6</v>
      </c>
      <c r="AA62" s="22" t="n">
        <f aca="false">SUM(AE62,AI62)</f>
        <v>6</v>
      </c>
      <c r="AB62" s="22" t="n">
        <f aca="false">SUM(AF62,AJ62)</f>
        <v>0</v>
      </c>
      <c r="AC62" s="22" t="n">
        <f aca="false">SUM(AG62,AK62)</f>
        <v>0</v>
      </c>
      <c r="AD62" s="22" t="n">
        <f aca="false">SUM(AE62:AG62)</f>
        <v>1</v>
      </c>
      <c r="AE62" s="22" t="n">
        <v>1</v>
      </c>
      <c r="AF62" s="22" t="n">
        <v>0</v>
      </c>
      <c r="AG62" s="22" t="n">
        <v>0</v>
      </c>
      <c r="AH62" s="21" t="n">
        <f aca="false">SUM(AI62:AK62)</f>
        <v>5</v>
      </c>
      <c r="AI62" s="22" t="n">
        <v>5</v>
      </c>
      <c r="AJ62" s="22" t="n">
        <v>0</v>
      </c>
      <c r="AK62" s="22" t="n">
        <v>0</v>
      </c>
      <c r="AL62" s="22" t="n">
        <f aca="false">SUM(AM62:AO62)</f>
        <v>0</v>
      </c>
      <c r="AM62" s="22" t="n">
        <v>0</v>
      </c>
      <c r="AN62" s="22" t="n">
        <v>0</v>
      </c>
      <c r="AO62" s="23" t="n">
        <v>0</v>
      </c>
    </row>
    <row r="63" s="19" customFormat="true" ht="12" hidden="false" customHeight="true" outlineLevel="0" collapsed="false">
      <c r="A63" s="24" t="s">
        <v>74</v>
      </c>
      <c r="B63" s="25" t="n">
        <f aca="false">SUM(F63,J63,Z63,AL63)</f>
        <v>6</v>
      </c>
      <c r="C63" s="26" t="n">
        <f aca="false">SUM(G63,K63,AA63,AM63)</f>
        <v>6</v>
      </c>
      <c r="D63" s="26" t="n">
        <f aca="false">SUM(H63,L63,AB63,AN63)</f>
        <v>0</v>
      </c>
      <c r="E63" s="26" t="n">
        <f aca="false">SUM(I63,M63,AC63,AO63)</f>
        <v>0</v>
      </c>
      <c r="F63" s="26" t="n">
        <f aca="false">SUM(G63:I63)</f>
        <v>3</v>
      </c>
      <c r="G63" s="26" t="n">
        <v>3</v>
      </c>
      <c r="H63" s="26" t="n">
        <v>0</v>
      </c>
      <c r="I63" s="26" t="n">
        <v>0</v>
      </c>
      <c r="J63" s="26" t="n">
        <f aca="false">SUM(N63,R63,V63)</f>
        <v>0</v>
      </c>
      <c r="K63" s="26" t="n">
        <f aca="false">SUM(O63,S63,W63)</f>
        <v>0</v>
      </c>
      <c r="L63" s="26" t="n">
        <f aca="false">SUM(P63,T63,X63)</f>
        <v>0</v>
      </c>
      <c r="M63" s="26" t="n">
        <f aca="false">SUM(Q63,U63,Y63)</f>
        <v>0</v>
      </c>
      <c r="N63" s="26" t="n">
        <f aca="false">SUM(O63:Q63)</f>
        <v>0</v>
      </c>
      <c r="O63" s="26" t="n">
        <v>0</v>
      </c>
      <c r="P63" s="26" t="n">
        <v>0</v>
      </c>
      <c r="Q63" s="26" t="n">
        <v>0</v>
      </c>
      <c r="R63" s="25" t="n">
        <f aca="false">SUM(S63:U63)</f>
        <v>0</v>
      </c>
      <c r="S63" s="26" t="n">
        <v>0</v>
      </c>
      <c r="T63" s="26" t="n">
        <v>0</v>
      </c>
      <c r="U63" s="26" t="n">
        <v>0</v>
      </c>
      <c r="V63" s="26" t="n">
        <f aca="false">SUM(W63:Y63)</f>
        <v>0</v>
      </c>
      <c r="W63" s="26" t="n">
        <v>0</v>
      </c>
      <c r="X63" s="26" t="n">
        <v>0</v>
      </c>
      <c r="Y63" s="26" t="n">
        <v>0</v>
      </c>
      <c r="Z63" s="26" t="n">
        <f aca="false">SUM(AD63,AH63)</f>
        <v>2</v>
      </c>
      <c r="AA63" s="26" t="n">
        <f aca="false">SUM(AE63,AI63)</f>
        <v>2</v>
      </c>
      <c r="AB63" s="26" t="n">
        <f aca="false">SUM(AF63,AJ63)</f>
        <v>0</v>
      </c>
      <c r="AC63" s="26" t="n">
        <f aca="false">SUM(AG63,AK63)</f>
        <v>0</v>
      </c>
      <c r="AD63" s="26" t="n">
        <f aca="false">SUM(AE63:AG63)</f>
        <v>0</v>
      </c>
      <c r="AE63" s="26" t="n">
        <v>0</v>
      </c>
      <c r="AF63" s="26" t="n">
        <v>0</v>
      </c>
      <c r="AG63" s="26" t="n">
        <v>0</v>
      </c>
      <c r="AH63" s="25" t="n">
        <f aca="false">SUM(AI63:AK63)</f>
        <v>2</v>
      </c>
      <c r="AI63" s="26" t="n">
        <v>2</v>
      </c>
      <c r="AJ63" s="26" t="n">
        <v>0</v>
      </c>
      <c r="AK63" s="26" t="n">
        <v>0</v>
      </c>
      <c r="AL63" s="26" t="n">
        <f aca="false">SUM(AM63:AO63)</f>
        <v>1</v>
      </c>
      <c r="AM63" s="26" t="n">
        <v>1</v>
      </c>
      <c r="AN63" s="26" t="n">
        <v>0</v>
      </c>
      <c r="AO63" s="27" t="n">
        <v>0</v>
      </c>
    </row>
    <row r="64" s="19" customFormat="true" ht="12" hidden="false" customHeight="true" outlineLevel="0" collapsed="false">
      <c r="A64" s="20" t="s">
        <v>75</v>
      </c>
      <c r="B64" s="21" t="n">
        <f aca="false">SUM(F64,J64,Z64,AL64)</f>
        <v>18</v>
      </c>
      <c r="C64" s="22" t="n">
        <f aca="false">SUM(G64,K64,AA64,AM64)</f>
        <v>18</v>
      </c>
      <c r="D64" s="22" t="n">
        <f aca="false">SUM(H64,L64,AB64,AN64)</f>
        <v>0</v>
      </c>
      <c r="E64" s="22" t="n">
        <f aca="false">SUM(I64,M64,AC64,AO64)</f>
        <v>0</v>
      </c>
      <c r="F64" s="22" t="n">
        <f aca="false">SUM(G64:I64)</f>
        <v>10</v>
      </c>
      <c r="G64" s="22" t="n">
        <v>10</v>
      </c>
      <c r="H64" s="22" t="n">
        <v>0</v>
      </c>
      <c r="I64" s="22" t="n">
        <v>0</v>
      </c>
      <c r="J64" s="22" t="n">
        <f aca="false">SUM(N64,R64,V64)</f>
        <v>0</v>
      </c>
      <c r="K64" s="22" t="n">
        <f aca="false">SUM(O64,S64,W64)</f>
        <v>0</v>
      </c>
      <c r="L64" s="22" t="n">
        <f aca="false">SUM(P64,T64,X64)</f>
        <v>0</v>
      </c>
      <c r="M64" s="22" t="n">
        <f aca="false">SUM(Q64,U64,Y64)</f>
        <v>0</v>
      </c>
      <c r="N64" s="22" t="n">
        <f aca="false">SUM(O64:Q64)</f>
        <v>0</v>
      </c>
      <c r="O64" s="22" t="n">
        <v>0</v>
      </c>
      <c r="P64" s="22" t="n">
        <v>0</v>
      </c>
      <c r="Q64" s="22" t="n">
        <v>0</v>
      </c>
      <c r="R64" s="21" t="n">
        <f aca="false">SUM(S64:U64)</f>
        <v>0</v>
      </c>
      <c r="S64" s="22" t="n">
        <v>0</v>
      </c>
      <c r="T64" s="22" t="n">
        <v>0</v>
      </c>
      <c r="U64" s="22" t="n">
        <v>0</v>
      </c>
      <c r="V64" s="22" t="n">
        <f aca="false">SUM(W64:Y64)</f>
        <v>0</v>
      </c>
      <c r="W64" s="22" t="n">
        <v>0</v>
      </c>
      <c r="X64" s="22" t="n">
        <v>0</v>
      </c>
      <c r="Y64" s="22" t="n">
        <v>0</v>
      </c>
      <c r="Z64" s="22" t="n">
        <f aca="false">SUM(AD64,AH64)</f>
        <v>8</v>
      </c>
      <c r="AA64" s="22" t="n">
        <f aca="false">SUM(AE64,AI64)</f>
        <v>8</v>
      </c>
      <c r="AB64" s="22" t="n">
        <f aca="false">SUM(AF64,AJ64)</f>
        <v>0</v>
      </c>
      <c r="AC64" s="22" t="n">
        <f aca="false">SUM(AG64,AK64)</f>
        <v>0</v>
      </c>
      <c r="AD64" s="22" t="n">
        <f aca="false">SUM(AE64:AG64)</f>
        <v>5</v>
      </c>
      <c r="AE64" s="22" t="n">
        <v>5</v>
      </c>
      <c r="AF64" s="22" t="n">
        <v>0</v>
      </c>
      <c r="AG64" s="22" t="n">
        <v>0</v>
      </c>
      <c r="AH64" s="21" t="n">
        <f aca="false">SUM(AI64:AK64)</f>
        <v>3</v>
      </c>
      <c r="AI64" s="22" t="n">
        <v>3</v>
      </c>
      <c r="AJ64" s="22" t="n">
        <v>0</v>
      </c>
      <c r="AK64" s="22" t="n">
        <v>0</v>
      </c>
      <c r="AL64" s="22" t="n">
        <f aca="false">SUM(AM64:AO64)</f>
        <v>0</v>
      </c>
      <c r="AM64" s="22" t="n">
        <v>0</v>
      </c>
      <c r="AN64" s="22" t="n">
        <v>0</v>
      </c>
      <c r="AO64" s="23" t="n">
        <v>0</v>
      </c>
    </row>
    <row r="65" s="19" customFormat="true" ht="12" hidden="false" customHeight="true" outlineLevel="0" collapsed="false">
      <c r="A65" s="20" t="s">
        <v>76</v>
      </c>
      <c r="B65" s="21" t="n">
        <f aca="false">SUM(F65,J65,Z65,AL65)</f>
        <v>5</v>
      </c>
      <c r="C65" s="22" t="n">
        <f aca="false">SUM(G65,K65,AA65,AM65)</f>
        <v>5</v>
      </c>
      <c r="D65" s="22" t="n">
        <f aca="false">SUM(H65,L65,AB65,AN65)</f>
        <v>0</v>
      </c>
      <c r="E65" s="22" t="n">
        <f aca="false">SUM(I65,M65,AC65,AO65)</f>
        <v>0</v>
      </c>
      <c r="F65" s="22" t="n">
        <f aca="false">SUM(G65:I65)</f>
        <v>0</v>
      </c>
      <c r="G65" s="22" t="n">
        <v>0</v>
      </c>
      <c r="H65" s="22" t="n">
        <v>0</v>
      </c>
      <c r="I65" s="22" t="n">
        <v>0</v>
      </c>
      <c r="J65" s="22" t="n">
        <f aca="false">SUM(N65,R65,V65)</f>
        <v>0</v>
      </c>
      <c r="K65" s="22" t="n">
        <f aca="false">SUM(O65,S65,W65)</f>
        <v>0</v>
      </c>
      <c r="L65" s="22" t="n">
        <f aca="false">SUM(P65,T65,X65)</f>
        <v>0</v>
      </c>
      <c r="M65" s="22" t="n">
        <f aca="false">SUM(Q65,U65,Y65)</f>
        <v>0</v>
      </c>
      <c r="N65" s="22" t="n">
        <f aca="false">SUM(O65:Q65)</f>
        <v>0</v>
      </c>
      <c r="O65" s="22" t="n">
        <v>0</v>
      </c>
      <c r="P65" s="22" t="n">
        <v>0</v>
      </c>
      <c r="Q65" s="22" t="n">
        <v>0</v>
      </c>
      <c r="R65" s="21" t="n">
        <f aca="false">SUM(S65:U65)</f>
        <v>0</v>
      </c>
      <c r="S65" s="22" t="n">
        <v>0</v>
      </c>
      <c r="T65" s="22" t="n">
        <v>0</v>
      </c>
      <c r="U65" s="22" t="n">
        <v>0</v>
      </c>
      <c r="V65" s="22" t="n">
        <f aca="false">SUM(W65:Y65)</f>
        <v>0</v>
      </c>
      <c r="W65" s="22" t="n">
        <v>0</v>
      </c>
      <c r="X65" s="22" t="n">
        <v>0</v>
      </c>
      <c r="Y65" s="22" t="n">
        <v>0</v>
      </c>
      <c r="Z65" s="22" t="n">
        <f aca="false">SUM(AD65,AH65)</f>
        <v>5</v>
      </c>
      <c r="AA65" s="22" t="n">
        <f aca="false">SUM(AE65,AI65)</f>
        <v>5</v>
      </c>
      <c r="AB65" s="22" t="n">
        <f aca="false">SUM(AF65,AJ65)</f>
        <v>0</v>
      </c>
      <c r="AC65" s="22" t="n">
        <f aca="false">SUM(AG65,AK65)</f>
        <v>0</v>
      </c>
      <c r="AD65" s="22" t="n">
        <f aca="false">SUM(AE65:AG65)</f>
        <v>5</v>
      </c>
      <c r="AE65" s="22" t="n">
        <v>5</v>
      </c>
      <c r="AF65" s="22" t="n">
        <v>0</v>
      </c>
      <c r="AG65" s="22" t="n">
        <v>0</v>
      </c>
      <c r="AH65" s="21" t="n">
        <f aca="false">SUM(AI65:AK65)</f>
        <v>0</v>
      </c>
      <c r="AI65" s="22" t="n">
        <v>0</v>
      </c>
      <c r="AJ65" s="22" t="n">
        <v>0</v>
      </c>
      <c r="AK65" s="22" t="n">
        <v>0</v>
      </c>
      <c r="AL65" s="22" t="n">
        <f aca="false">SUM(AM65:AO65)</f>
        <v>0</v>
      </c>
      <c r="AM65" s="22" t="n">
        <v>0</v>
      </c>
      <c r="AN65" s="22" t="n">
        <v>0</v>
      </c>
      <c r="AO65" s="23" t="n">
        <v>0</v>
      </c>
    </row>
    <row r="66" s="19" customFormat="true" ht="12" hidden="false" customHeight="true" outlineLevel="0" collapsed="false">
      <c r="A66" s="20" t="s">
        <v>77</v>
      </c>
      <c r="B66" s="21" t="n">
        <f aca="false">SUM(F66,J66,Z66,AL66)</f>
        <v>0</v>
      </c>
      <c r="C66" s="22" t="n">
        <f aca="false">SUM(G66,K66,AA66,AM66)</f>
        <v>0</v>
      </c>
      <c r="D66" s="22" t="n">
        <f aca="false">SUM(H66,L66,AB66,AN66)</f>
        <v>0</v>
      </c>
      <c r="E66" s="22" t="n">
        <f aca="false">SUM(I66,M66,AC66,AO66)</f>
        <v>0</v>
      </c>
      <c r="F66" s="22" t="n">
        <f aca="false">SUM(G66:I66)</f>
        <v>0</v>
      </c>
      <c r="G66" s="22" t="n">
        <v>0</v>
      </c>
      <c r="H66" s="22" t="n">
        <v>0</v>
      </c>
      <c r="I66" s="22" t="n">
        <v>0</v>
      </c>
      <c r="J66" s="22" t="n">
        <f aca="false">SUM(N66,R66,V66)</f>
        <v>0</v>
      </c>
      <c r="K66" s="22" t="n">
        <f aca="false">SUM(O66,S66,W66)</f>
        <v>0</v>
      </c>
      <c r="L66" s="22" t="n">
        <f aca="false">SUM(P66,T66,X66)</f>
        <v>0</v>
      </c>
      <c r="M66" s="22" t="n">
        <f aca="false">SUM(Q66,U66,Y66)</f>
        <v>0</v>
      </c>
      <c r="N66" s="22" t="n">
        <f aca="false">SUM(O66:Q66)</f>
        <v>0</v>
      </c>
      <c r="O66" s="22" t="n">
        <v>0</v>
      </c>
      <c r="P66" s="22" t="n">
        <v>0</v>
      </c>
      <c r="Q66" s="22" t="n">
        <v>0</v>
      </c>
      <c r="R66" s="21" t="n">
        <f aca="false">SUM(S66:U66)</f>
        <v>0</v>
      </c>
      <c r="S66" s="22" t="n">
        <v>0</v>
      </c>
      <c r="T66" s="22" t="n">
        <v>0</v>
      </c>
      <c r="U66" s="22" t="n">
        <v>0</v>
      </c>
      <c r="V66" s="22" t="n">
        <f aca="false">SUM(W66:Y66)</f>
        <v>0</v>
      </c>
      <c r="W66" s="22" t="n">
        <v>0</v>
      </c>
      <c r="X66" s="22" t="n">
        <v>0</v>
      </c>
      <c r="Y66" s="22" t="n">
        <v>0</v>
      </c>
      <c r="Z66" s="22" t="n">
        <f aca="false">SUM(AD66,AH66)</f>
        <v>0</v>
      </c>
      <c r="AA66" s="22" t="n">
        <f aca="false">SUM(AE66,AI66)</f>
        <v>0</v>
      </c>
      <c r="AB66" s="22" t="n">
        <f aca="false">SUM(AF66,AJ66)</f>
        <v>0</v>
      </c>
      <c r="AC66" s="22" t="n">
        <f aca="false">SUM(AG66,AK66)</f>
        <v>0</v>
      </c>
      <c r="AD66" s="22" t="n">
        <f aca="false">SUM(AE66:AG66)</f>
        <v>0</v>
      </c>
      <c r="AE66" s="22" t="n">
        <v>0</v>
      </c>
      <c r="AF66" s="22" t="n">
        <v>0</v>
      </c>
      <c r="AG66" s="22" t="n">
        <v>0</v>
      </c>
      <c r="AH66" s="21" t="n">
        <f aca="false">SUM(AI66:AK66)</f>
        <v>0</v>
      </c>
      <c r="AI66" s="22" t="n">
        <v>0</v>
      </c>
      <c r="AJ66" s="22" t="n">
        <v>0</v>
      </c>
      <c r="AK66" s="22" t="n">
        <v>0</v>
      </c>
      <c r="AL66" s="22" t="n">
        <f aca="false">SUM(AM66:AO66)</f>
        <v>0</v>
      </c>
      <c r="AM66" s="22" t="n">
        <v>0</v>
      </c>
      <c r="AN66" s="22" t="n">
        <v>0</v>
      </c>
      <c r="AO66" s="23" t="n">
        <v>0</v>
      </c>
    </row>
    <row r="67" s="19" customFormat="true" ht="12" hidden="false" customHeight="true" outlineLevel="0" collapsed="false">
      <c r="A67" s="20" t="s">
        <v>78</v>
      </c>
      <c r="B67" s="21" t="n">
        <f aca="false">SUM(F67,J67,Z67,AL67)</f>
        <v>4</v>
      </c>
      <c r="C67" s="22" t="n">
        <f aca="false">SUM(G67,K67,AA67,AM67)</f>
        <v>4</v>
      </c>
      <c r="D67" s="22" t="n">
        <f aca="false">SUM(H67,L67,AB67,AN67)</f>
        <v>0</v>
      </c>
      <c r="E67" s="22" t="n">
        <f aca="false">SUM(I67,M67,AC67,AO67)</f>
        <v>0</v>
      </c>
      <c r="F67" s="22" t="n">
        <f aca="false">SUM(G67:I67)</f>
        <v>2</v>
      </c>
      <c r="G67" s="22" t="n">
        <v>2</v>
      </c>
      <c r="H67" s="22" t="n">
        <v>0</v>
      </c>
      <c r="I67" s="22" t="n">
        <v>0</v>
      </c>
      <c r="J67" s="22" t="n">
        <f aca="false">SUM(N67,R67,V67)</f>
        <v>0</v>
      </c>
      <c r="K67" s="22" t="n">
        <f aca="false">SUM(O67,S67,W67)</f>
        <v>0</v>
      </c>
      <c r="L67" s="22" t="n">
        <f aca="false">SUM(P67,T67,X67)</f>
        <v>0</v>
      </c>
      <c r="M67" s="22" t="n">
        <f aca="false">SUM(Q67,U67,Y67)</f>
        <v>0</v>
      </c>
      <c r="N67" s="22" t="n">
        <f aca="false">SUM(O67:Q67)</f>
        <v>0</v>
      </c>
      <c r="O67" s="22" t="n">
        <v>0</v>
      </c>
      <c r="P67" s="22" t="n">
        <v>0</v>
      </c>
      <c r="Q67" s="22" t="n">
        <v>0</v>
      </c>
      <c r="R67" s="21" t="n">
        <f aca="false">SUM(S67:U67)</f>
        <v>0</v>
      </c>
      <c r="S67" s="22" t="n">
        <v>0</v>
      </c>
      <c r="T67" s="22" t="n">
        <v>0</v>
      </c>
      <c r="U67" s="22" t="n">
        <v>0</v>
      </c>
      <c r="V67" s="22" t="n">
        <f aca="false">SUM(W67:Y67)</f>
        <v>0</v>
      </c>
      <c r="W67" s="22" t="n">
        <v>0</v>
      </c>
      <c r="X67" s="22" t="n">
        <v>0</v>
      </c>
      <c r="Y67" s="22" t="n">
        <v>0</v>
      </c>
      <c r="Z67" s="22" t="n">
        <f aca="false">SUM(AD67,AH67)</f>
        <v>2</v>
      </c>
      <c r="AA67" s="22" t="n">
        <f aca="false">SUM(AE67,AI67)</f>
        <v>2</v>
      </c>
      <c r="AB67" s="22" t="n">
        <f aca="false">SUM(AF67,AJ67)</f>
        <v>0</v>
      </c>
      <c r="AC67" s="22" t="n">
        <f aca="false">SUM(AG67,AK67)</f>
        <v>0</v>
      </c>
      <c r="AD67" s="22" t="n">
        <f aca="false">SUM(AE67:AG67)</f>
        <v>2</v>
      </c>
      <c r="AE67" s="22" t="n">
        <v>2</v>
      </c>
      <c r="AF67" s="22" t="n">
        <v>0</v>
      </c>
      <c r="AG67" s="22" t="n">
        <v>0</v>
      </c>
      <c r="AH67" s="21" t="n">
        <f aca="false">SUM(AI67:AK67)</f>
        <v>0</v>
      </c>
      <c r="AI67" s="22" t="n">
        <v>0</v>
      </c>
      <c r="AJ67" s="22" t="n">
        <v>0</v>
      </c>
      <c r="AK67" s="22" t="n">
        <v>0</v>
      </c>
      <c r="AL67" s="22" t="n">
        <f aca="false">SUM(AM67:AO67)</f>
        <v>0</v>
      </c>
      <c r="AM67" s="22" t="n">
        <v>0</v>
      </c>
      <c r="AN67" s="22" t="n">
        <v>0</v>
      </c>
      <c r="AO67" s="23" t="n">
        <v>0</v>
      </c>
    </row>
    <row r="68" s="19" customFormat="true" ht="12" hidden="false" customHeight="true" outlineLevel="0" collapsed="false">
      <c r="A68" s="24" t="s">
        <v>79</v>
      </c>
      <c r="B68" s="21" t="n">
        <f aca="false">SUM(F68,J68,Z68,AL68)</f>
        <v>0</v>
      </c>
      <c r="C68" s="22" t="n">
        <f aca="false">SUM(G68,K68,AA68,AM68)</f>
        <v>0</v>
      </c>
      <c r="D68" s="22" t="n">
        <f aca="false">SUM(H68,L68,AB68,AN68)</f>
        <v>0</v>
      </c>
      <c r="E68" s="22" t="n">
        <f aca="false">SUM(I68,M68,AC68,AO68)</f>
        <v>0</v>
      </c>
      <c r="F68" s="22" t="n">
        <f aca="false">SUM(G68:I68)</f>
        <v>0</v>
      </c>
      <c r="G68" s="22" t="n">
        <v>0</v>
      </c>
      <c r="H68" s="22" t="n">
        <v>0</v>
      </c>
      <c r="I68" s="22" t="n">
        <v>0</v>
      </c>
      <c r="J68" s="22" t="n">
        <f aca="false">SUM(N68,R68,V68)</f>
        <v>0</v>
      </c>
      <c r="K68" s="22" t="n">
        <f aca="false">SUM(O68,S68,W68)</f>
        <v>0</v>
      </c>
      <c r="L68" s="22" t="n">
        <f aca="false">SUM(P68,T68,X68)</f>
        <v>0</v>
      </c>
      <c r="M68" s="22" t="n">
        <f aca="false">SUM(Q68,U68,Y68)</f>
        <v>0</v>
      </c>
      <c r="N68" s="22" t="n">
        <f aca="false">SUM(O68:Q68)</f>
        <v>0</v>
      </c>
      <c r="O68" s="22" t="n">
        <v>0</v>
      </c>
      <c r="P68" s="22" t="n">
        <v>0</v>
      </c>
      <c r="Q68" s="22" t="n">
        <v>0</v>
      </c>
      <c r="R68" s="21" t="n">
        <f aca="false">SUM(S68:U68)</f>
        <v>0</v>
      </c>
      <c r="S68" s="22" t="n">
        <v>0</v>
      </c>
      <c r="T68" s="22" t="n">
        <v>0</v>
      </c>
      <c r="U68" s="22" t="n">
        <v>0</v>
      </c>
      <c r="V68" s="22" t="n">
        <f aca="false">SUM(W68:Y68)</f>
        <v>0</v>
      </c>
      <c r="W68" s="22" t="n">
        <v>0</v>
      </c>
      <c r="X68" s="22" t="n">
        <v>0</v>
      </c>
      <c r="Y68" s="22" t="n">
        <v>0</v>
      </c>
      <c r="Z68" s="22" t="n">
        <f aca="false">SUM(AD68,AH68)</f>
        <v>0</v>
      </c>
      <c r="AA68" s="22" t="n">
        <f aca="false">SUM(AE68,AI68)</f>
        <v>0</v>
      </c>
      <c r="AB68" s="22" t="n">
        <f aca="false">SUM(AF68,AJ68)</f>
        <v>0</v>
      </c>
      <c r="AC68" s="22" t="n">
        <f aca="false">SUM(AG68,AK68)</f>
        <v>0</v>
      </c>
      <c r="AD68" s="22" t="n">
        <f aca="false">SUM(AE68:AG68)</f>
        <v>0</v>
      </c>
      <c r="AE68" s="22" t="n">
        <v>0</v>
      </c>
      <c r="AF68" s="22" t="n">
        <v>0</v>
      </c>
      <c r="AG68" s="22" t="n">
        <v>0</v>
      </c>
      <c r="AH68" s="21" t="n">
        <f aca="false">SUM(AI68:AK68)</f>
        <v>0</v>
      </c>
      <c r="AI68" s="22" t="n">
        <v>0</v>
      </c>
      <c r="AJ68" s="22" t="n">
        <v>0</v>
      </c>
      <c r="AK68" s="22" t="n">
        <v>0</v>
      </c>
      <c r="AL68" s="22" t="n">
        <f aca="false">SUM(AM68:AO68)</f>
        <v>0</v>
      </c>
      <c r="AM68" s="22" t="n">
        <v>0</v>
      </c>
      <c r="AN68" s="22" t="n">
        <v>0</v>
      </c>
      <c r="AO68" s="23" t="n">
        <v>0</v>
      </c>
    </row>
    <row r="69" s="19" customFormat="true" ht="12" hidden="false" customHeight="true" outlineLevel="0" collapsed="false">
      <c r="A69" s="20" t="s">
        <v>80</v>
      </c>
      <c r="B69" s="28" t="n">
        <f aca="false">SUM(F69,J69,Z69,AL69)</f>
        <v>7</v>
      </c>
      <c r="C69" s="29" t="n">
        <f aca="false">SUM(G69,K69,AA69,AM69)</f>
        <v>7</v>
      </c>
      <c r="D69" s="29" t="n">
        <f aca="false">SUM(H69,L69,AB69,AN69)</f>
        <v>0</v>
      </c>
      <c r="E69" s="29" t="n">
        <f aca="false">SUM(I69,M69,AC69,AO69)</f>
        <v>0</v>
      </c>
      <c r="F69" s="29" t="n">
        <f aca="false">SUM(G69:I69)</f>
        <v>1</v>
      </c>
      <c r="G69" s="29" t="n">
        <v>1</v>
      </c>
      <c r="H69" s="29" t="n">
        <v>0</v>
      </c>
      <c r="I69" s="29" t="n">
        <v>0</v>
      </c>
      <c r="J69" s="29" t="n">
        <f aca="false">SUM(N69,R69,V69)</f>
        <v>0</v>
      </c>
      <c r="K69" s="29" t="n">
        <f aca="false">SUM(O69,S69,W69)</f>
        <v>0</v>
      </c>
      <c r="L69" s="29" t="n">
        <f aca="false">SUM(P69,T69,X69)</f>
        <v>0</v>
      </c>
      <c r="M69" s="29" t="n">
        <f aca="false">SUM(Q69,U69,Y69)</f>
        <v>0</v>
      </c>
      <c r="N69" s="29" t="n">
        <f aca="false">SUM(O69:Q69)</f>
        <v>0</v>
      </c>
      <c r="O69" s="29" t="n">
        <v>0</v>
      </c>
      <c r="P69" s="29" t="n">
        <v>0</v>
      </c>
      <c r="Q69" s="29" t="n">
        <v>0</v>
      </c>
      <c r="R69" s="28" t="n">
        <f aca="false">SUM(S69:U69)</f>
        <v>0</v>
      </c>
      <c r="S69" s="29" t="n">
        <v>0</v>
      </c>
      <c r="T69" s="29" t="n">
        <v>0</v>
      </c>
      <c r="U69" s="29" t="n">
        <v>0</v>
      </c>
      <c r="V69" s="29" t="n">
        <f aca="false">SUM(W69:Y69)</f>
        <v>0</v>
      </c>
      <c r="W69" s="29" t="n">
        <v>0</v>
      </c>
      <c r="X69" s="29" t="n">
        <v>0</v>
      </c>
      <c r="Y69" s="29" t="n">
        <v>0</v>
      </c>
      <c r="Z69" s="29" t="n">
        <f aca="false">SUM(AD69,AH69)</f>
        <v>5</v>
      </c>
      <c r="AA69" s="29" t="n">
        <f aca="false">SUM(AE69,AI69)</f>
        <v>5</v>
      </c>
      <c r="AB69" s="29" t="n">
        <f aca="false">SUM(AF69,AJ69)</f>
        <v>0</v>
      </c>
      <c r="AC69" s="29" t="n">
        <f aca="false">SUM(AG69,AK69)</f>
        <v>0</v>
      </c>
      <c r="AD69" s="29" t="n">
        <f aca="false">SUM(AE69:AG69)</f>
        <v>5</v>
      </c>
      <c r="AE69" s="29" t="n">
        <v>5</v>
      </c>
      <c r="AF69" s="29" t="n">
        <v>0</v>
      </c>
      <c r="AG69" s="29" t="n">
        <v>0</v>
      </c>
      <c r="AH69" s="28" t="n">
        <f aca="false">SUM(AI69:AK69)</f>
        <v>0</v>
      </c>
      <c r="AI69" s="29" t="n">
        <v>0</v>
      </c>
      <c r="AJ69" s="29" t="n">
        <v>0</v>
      </c>
      <c r="AK69" s="29" t="n">
        <v>0</v>
      </c>
      <c r="AL69" s="29" t="n">
        <f aca="false">SUM(AM69:AO69)</f>
        <v>1</v>
      </c>
      <c r="AM69" s="29" t="n">
        <v>1</v>
      </c>
      <c r="AN69" s="29" t="n">
        <v>0</v>
      </c>
      <c r="AO69" s="30" t="n">
        <v>0</v>
      </c>
    </row>
    <row r="70" s="19" customFormat="true" ht="12" hidden="false" customHeight="true" outlineLevel="0" collapsed="false">
      <c r="A70" s="20" t="s">
        <v>81</v>
      </c>
      <c r="B70" s="21" t="n">
        <f aca="false">SUM(F70,J70,Z70,AL70)</f>
        <v>3</v>
      </c>
      <c r="C70" s="22" t="n">
        <f aca="false">SUM(G70,K70,AA70,AM70)</f>
        <v>3</v>
      </c>
      <c r="D70" s="22" t="n">
        <f aca="false">SUM(H70,L70,AB70,AN70)</f>
        <v>0</v>
      </c>
      <c r="E70" s="22" t="n">
        <f aca="false">SUM(I70,M70,AC70,AO70)</f>
        <v>0</v>
      </c>
      <c r="F70" s="22" t="n">
        <f aca="false">SUM(G70:I70)</f>
        <v>0</v>
      </c>
      <c r="G70" s="22" t="n">
        <v>0</v>
      </c>
      <c r="H70" s="22" t="n">
        <v>0</v>
      </c>
      <c r="I70" s="22" t="n">
        <v>0</v>
      </c>
      <c r="J70" s="22" t="n">
        <f aca="false">SUM(N70,R70,V70)</f>
        <v>0</v>
      </c>
      <c r="K70" s="22" t="n">
        <f aca="false">SUM(O70,S70,W70)</f>
        <v>0</v>
      </c>
      <c r="L70" s="22" t="n">
        <f aca="false">SUM(P70,T70,X70)</f>
        <v>0</v>
      </c>
      <c r="M70" s="22" t="n">
        <f aca="false">SUM(Q70,U70,Y70)</f>
        <v>0</v>
      </c>
      <c r="N70" s="22" t="n">
        <f aca="false">SUM(O70:Q70)</f>
        <v>0</v>
      </c>
      <c r="O70" s="22" t="n">
        <v>0</v>
      </c>
      <c r="P70" s="22" t="n">
        <v>0</v>
      </c>
      <c r="Q70" s="22" t="n">
        <v>0</v>
      </c>
      <c r="R70" s="21" t="n">
        <f aca="false">SUM(S70:U70)</f>
        <v>0</v>
      </c>
      <c r="S70" s="22" t="n">
        <v>0</v>
      </c>
      <c r="T70" s="22" t="n">
        <v>0</v>
      </c>
      <c r="U70" s="22" t="n">
        <v>0</v>
      </c>
      <c r="V70" s="22" t="n">
        <f aca="false">SUM(W70:Y70)</f>
        <v>0</v>
      </c>
      <c r="W70" s="22" t="n">
        <v>0</v>
      </c>
      <c r="X70" s="22" t="n">
        <v>0</v>
      </c>
      <c r="Y70" s="22" t="n">
        <v>0</v>
      </c>
      <c r="Z70" s="22" t="n">
        <f aca="false">SUM(AD70,AH70)</f>
        <v>3</v>
      </c>
      <c r="AA70" s="22" t="n">
        <f aca="false">SUM(AE70,AI70)</f>
        <v>3</v>
      </c>
      <c r="AB70" s="22" t="n">
        <f aca="false">SUM(AF70,AJ70)</f>
        <v>0</v>
      </c>
      <c r="AC70" s="22" t="n">
        <f aca="false">SUM(AG70,AK70)</f>
        <v>0</v>
      </c>
      <c r="AD70" s="22" t="n">
        <f aca="false">SUM(AE70:AG70)</f>
        <v>3</v>
      </c>
      <c r="AE70" s="22" t="n">
        <v>3</v>
      </c>
      <c r="AF70" s="22" t="n">
        <v>0</v>
      </c>
      <c r="AG70" s="22" t="n">
        <v>0</v>
      </c>
      <c r="AH70" s="21" t="n">
        <f aca="false">SUM(AI70:AK70)</f>
        <v>0</v>
      </c>
      <c r="AI70" s="22" t="n">
        <v>0</v>
      </c>
      <c r="AJ70" s="22" t="n">
        <v>0</v>
      </c>
      <c r="AK70" s="22" t="n">
        <v>0</v>
      </c>
      <c r="AL70" s="22" t="n">
        <f aca="false">SUM(AM70:AO70)</f>
        <v>0</v>
      </c>
      <c r="AM70" s="22" t="n">
        <v>0</v>
      </c>
      <c r="AN70" s="22" t="n">
        <v>0</v>
      </c>
      <c r="AO70" s="23" t="n">
        <v>0</v>
      </c>
    </row>
    <row r="71" s="19" customFormat="true" ht="12" hidden="false" customHeight="true" outlineLevel="0" collapsed="false">
      <c r="A71" s="20" t="s">
        <v>82</v>
      </c>
      <c r="B71" s="21" t="n">
        <f aca="false">SUM(F71,J71,Z71,AL71)</f>
        <v>34</v>
      </c>
      <c r="C71" s="22" t="n">
        <f aca="false">SUM(G71,K71,AA71,AM71)</f>
        <v>33</v>
      </c>
      <c r="D71" s="22" t="n">
        <f aca="false">SUM(H71,L71,AB71,AN71)</f>
        <v>1</v>
      </c>
      <c r="E71" s="22" t="n">
        <f aca="false">SUM(I71,M71,AC71,AO71)</f>
        <v>0</v>
      </c>
      <c r="F71" s="22" t="n">
        <f aca="false">SUM(G71:I71)</f>
        <v>13</v>
      </c>
      <c r="G71" s="22" t="n">
        <v>13</v>
      </c>
      <c r="H71" s="22" t="n">
        <v>0</v>
      </c>
      <c r="I71" s="22" t="n">
        <v>0</v>
      </c>
      <c r="J71" s="22" t="n">
        <f aca="false">SUM(N71,R71,V71)</f>
        <v>0</v>
      </c>
      <c r="K71" s="22" t="n">
        <f aca="false">SUM(O71,S71,W71)</f>
        <v>0</v>
      </c>
      <c r="L71" s="22" t="n">
        <f aca="false">SUM(P71,T71,X71)</f>
        <v>0</v>
      </c>
      <c r="M71" s="22" t="n">
        <f aca="false">SUM(Q71,U71,Y71)</f>
        <v>0</v>
      </c>
      <c r="N71" s="22" t="n">
        <f aca="false">SUM(O71:Q71)</f>
        <v>0</v>
      </c>
      <c r="O71" s="22" t="n">
        <v>0</v>
      </c>
      <c r="P71" s="22" t="n">
        <v>0</v>
      </c>
      <c r="Q71" s="22" t="n">
        <v>0</v>
      </c>
      <c r="R71" s="21" t="n">
        <f aca="false">SUM(S71:U71)</f>
        <v>0</v>
      </c>
      <c r="S71" s="22" t="n">
        <v>0</v>
      </c>
      <c r="T71" s="22" t="n">
        <v>0</v>
      </c>
      <c r="U71" s="22" t="n">
        <v>0</v>
      </c>
      <c r="V71" s="22" t="n">
        <f aca="false">SUM(W71:Y71)</f>
        <v>0</v>
      </c>
      <c r="W71" s="22" t="n">
        <v>0</v>
      </c>
      <c r="X71" s="22" t="n">
        <v>0</v>
      </c>
      <c r="Y71" s="22" t="n">
        <v>0</v>
      </c>
      <c r="Z71" s="22" t="n">
        <f aca="false">SUM(AD71,AH71)</f>
        <v>19</v>
      </c>
      <c r="AA71" s="22" t="n">
        <f aca="false">SUM(AE71,AI71)</f>
        <v>19</v>
      </c>
      <c r="AB71" s="22" t="n">
        <f aca="false">SUM(AF71,AJ71)</f>
        <v>0</v>
      </c>
      <c r="AC71" s="22" t="n">
        <f aca="false">SUM(AG71,AK71)</f>
        <v>0</v>
      </c>
      <c r="AD71" s="22" t="n">
        <f aca="false">SUM(AE71:AG71)</f>
        <v>16</v>
      </c>
      <c r="AE71" s="22" t="n">
        <v>16</v>
      </c>
      <c r="AF71" s="22" t="n">
        <v>0</v>
      </c>
      <c r="AG71" s="22" t="n">
        <v>0</v>
      </c>
      <c r="AH71" s="21" t="n">
        <f aca="false">SUM(AI71:AK71)</f>
        <v>3</v>
      </c>
      <c r="AI71" s="22" t="n">
        <v>3</v>
      </c>
      <c r="AJ71" s="22" t="n">
        <v>0</v>
      </c>
      <c r="AK71" s="22" t="n">
        <v>0</v>
      </c>
      <c r="AL71" s="22" t="n">
        <f aca="false">SUM(AM71:AO71)</f>
        <v>2</v>
      </c>
      <c r="AM71" s="22" t="n">
        <v>1</v>
      </c>
      <c r="AN71" s="22" t="n">
        <v>1</v>
      </c>
      <c r="AO71" s="23" t="n">
        <v>0</v>
      </c>
    </row>
    <row r="72" s="39" customFormat="true" ht="12" hidden="false" customHeight="true" outlineLevel="0" collapsed="false">
      <c r="A72" s="35" t="s">
        <v>83</v>
      </c>
      <c r="B72" s="21" t="n">
        <f aca="false">SUM(F72,J72,Z72,AL72)</f>
        <v>25</v>
      </c>
      <c r="C72" s="22" t="n">
        <f aca="false">SUM(G72,K72,AA72,AM72)</f>
        <v>25</v>
      </c>
      <c r="D72" s="22" t="n">
        <f aca="false">SUM(H72,L72,AB72,AN72)</f>
        <v>0</v>
      </c>
      <c r="E72" s="22" t="n">
        <f aca="false">SUM(I72,M72,AC72,AO72)</f>
        <v>0</v>
      </c>
      <c r="F72" s="22" t="n">
        <f aca="false">SUM(G72:I72)</f>
        <v>3</v>
      </c>
      <c r="G72" s="22" t="n">
        <v>3</v>
      </c>
      <c r="H72" s="22" t="n">
        <v>0</v>
      </c>
      <c r="I72" s="22" t="n">
        <v>0</v>
      </c>
      <c r="J72" s="22" t="n">
        <f aca="false">SUM(N72,R72,V72)</f>
        <v>0</v>
      </c>
      <c r="K72" s="22" t="n">
        <f aca="false">SUM(O72,S72,W72)</f>
        <v>0</v>
      </c>
      <c r="L72" s="22" t="n">
        <f aca="false">SUM(P72,T72,X72)</f>
        <v>0</v>
      </c>
      <c r="M72" s="22" t="n">
        <f aca="false">SUM(Q72,U72,Y72)</f>
        <v>0</v>
      </c>
      <c r="N72" s="22" t="n">
        <f aca="false">SUM(O72:Q72)</f>
        <v>0</v>
      </c>
      <c r="O72" s="22" t="n">
        <v>0</v>
      </c>
      <c r="P72" s="22" t="n">
        <v>0</v>
      </c>
      <c r="Q72" s="22" t="n">
        <v>0</v>
      </c>
      <c r="R72" s="21" t="n">
        <f aca="false">SUM(S72:U72)</f>
        <v>0</v>
      </c>
      <c r="S72" s="22" t="n">
        <v>0</v>
      </c>
      <c r="T72" s="22" t="n">
        <v>0</v>
      </c>
      <c r="U72" s="22" t="n">
        <v>0</v>
      </c>
      <c r="V72" s="22" t="n">
        <f aca="false">SUM(W72:Y72)</f>
        <v>0</v>
      </c>
      <c r="W72" s="22" t="n">
        <v>0</v>
      </c>
      <c r="X72" s="22" t="n">
        <v>0</v>
      </c>
      <c r="Y72" s="22" t="n">
        <v>0</v>
      </c>
      <c r="Z72" s="22" t="n">
        <f aca="false">SUM(AD72,AH72)</f>
        <v>22</v>
      </c>
      <c r="AA72" s="22" t="n">
        <f aca="false">SUM(AE72,AI72)</f>
        <v>22</v>
      </c>
      <c r="AB72" s="22" t="n">
        <f aca="false">SUM(AF72,AJ72)</f>
        <v>0</v>
      </c>
      <c r="AC72" s="22" t="n">
        <f aca="false">SUM(AG72,AK72)</f>
        <v>0</v>
      </c>
      <c r="AD72" s="22" t="n">
        <f aca="false">SUM(AE72:AG72)</f>
        <v>16</v>
      </c>
      <c r="AE72" s="22" t="n">
        <v>16</v>
      </c>
      <c r="AF72" s="22" t="n">
        <v>0</v>
      </c>
      <c r="AG72" s="22" t="n">
        <v>0</v>
      </c>
      <c r="AH72" s="21" t="n">
        <f aca="false">SUM(AI72:AK72)</f>
        <v>6</v>
      </c>
      <c r="AI72" s="22" t="n">
        <v>6</v>
      </c>
      <c r="AJ72" s="22" t="n">
        <v>0</v>
      </c>
      <c r="AK72" s="22" t="n">
        <v>0</v>
      </c>
      <c r="AL72" s="22" t="n">
        <f aca="false">SUM(AM72:AO72)</f>
        <v>0</v>
      </c>
      <c r="AM72" s="22" t="n">
        <v>0</v>
      </c>
      <c r="AN72" s="22" t="n">
        <v>0</v>
      </c>
      <c r="AO72" s="23" t="n">
        <v>0</v>
      </c>
    </row>
    <row r="73" s="19" customFormat="true" ht="12" hidden="false" customHeight="false" outlineLevel="0" collapsed="false">
      <c r="A73" s="31" t="s">
        <v>84</v>
      </c>
      <c r="B73" s="40" t="n">
        <f aca="false">SUM(F73,J73,Z73,AL73)</f>
        <v>0</v>
      </c>
      <c r="C73" s="41" t="n">
        <f aca="false">SUM(G73,K73,AA73,AM73)</f>
        <v>0</v>
      </c>
      <c r="D73" s="41" t="n">
        <f aca="false">SUM(H73,L73,AB73,AN73)</f>
        <v>0</v>
      </c>
      <c r="E73" s="41" t="n">
        <f aca="false">SUM(I73,M73,AC73,AO73)</f>
        <v>0</v>
      </c>
      <c r="F73" s="41" t="n">
        <f aca="false">SUM(G73:I73)</f>
        <v>0</v>
      </c>
      <c r="G73" s="41" t="n">
        <v>0</v>
      </c>
      <c r="H73" s="41" t="n">
        <v>0</v>
      </c>
      <c r="I73" s="41" t="n">
        <v>0</v>
      </c>
      <c r="J73" s="41" t="n">
        <f aca="false">SUM(N73,R73,V73)</f>
        <v>0</v>
      </c>
      <c r="K73" s="41" t="n">
        <f aca="false">SUM(O73,S73,W73)</f>
        <v>0</v>
      </c>
      <c r="L73" s="41" t="n">
        <f aca="false">SUM(P73,T73,X73)</f>
        <v>0</v>
      </c>
      <c r="M73" s="41" t="n">
        <f aca="false">SUM(Q73,U73,Y73)</f>
        <v>0</v>
      </c>
      <c r="N73" s="41" t="n">
        <f aca="false">SUM(O73:Q73)</f>
        <v>0</v>
      </c>
      <c r="O73" s="41" t="n">
        <v>0</v>
      </c>
      <c r="P73" s="41" t="n">
        <v>0</v>
      </c>
      <c r="Q73" s="41" t="n">
        <v>0</v>
      </c>
      <c r="R73" s="40" t="n">
        <f aca="false">SUM(S73:U73)</f>
        <v>0</v>
      </c>
      <c r="S73" s="41" t="n">
        <v>0</v>
      </c>
      <c r="T73" s="41" t="n">
        <v>0</v>
      </c>
      <c r="U73" s="41" t="n">
        <v>0</v>
      </c>
      <c r="V73" s="41" t="n">
        <f aca="false">SUM(W73:Y73)</f>
        <v>0</v>
      </c>
      <c r="W73" s="41" t="n">
        <v>0</v>
      </c>
      <c r="X73" s="41" t="n">
        <v>0</v>
      </c>
      <c r="Y73" s="41" t="n">
        <v>0</v>
      </c>
      <c r="Z73" s="41" t="n">
        <f aca="false">SUM(AD73,AH73)</f>
        <v>0</v>
      </c>
      <c r="AA73" s="41" t="n">
        <f aca="false">SUM(AE73,AI73)</f>
        <v>0</v>
      </c>
      <c r="AB73" s="41" t="n">
        <f aca="false">SUM(AF73,AJ73)</f>
        <v>0</v>
      </c>
      <c r="AC73" s="41" t="n">
        <f aca="false">SUM(AG73,AK73)</f>
        <v>0</v>
      </c>
      <c r="AD73" s="41" t="n">
        <f aca="false">SUM(AE73:AG73)</f>
        <v>0</v>
      </c>
      <c r="AE73" s="41" t="n">
        <v>0</v>
      </c>
      <c r="AF73" s="41" t="n">
        <v>0</v>
      </c>
      <c r="AG73" s="41" t="n">
        <v>0</v>
      </c>
      <c r="AH73" s="40" t="n">
        <f aca="false">SUM(AI73:AK73)</f>
        <v>0</v>
      </c>
      <c r="AI73" s="41" t="n">
        <v>0</v>
      </c>
      <c r="AJ73" s="41" t="n">
        <v>0</v>
      </c>
      <c r="AK73" s="41" t="n">
        <v>0</v>
      </c>
      <c r="AL73" s="41" t="n">
        <f aca="false">SUM(AM73:AO73)</f>
        <v>0</v>
      </c>
      <c r="AM73" s="41" t="n">
        <v>0</v>
      </c>
      <c r="AN73" s="41" t="n">
        <v>0</v>
      </c>
      <c r="AO73" s="42" t="n">
        <v>0</v>
      </c>
    </row>
    <row r="74" s="19" customFormat="true" ht="27" hidden="false" customHeight="true" outlineLevel="0" collapsed="false">
      <c r="A74" s="35" t="s">
        <v>85</v>
      </c>
      <c r="B74" s="43" t="n">
        <f aca="false">SUM(F74,J74,Z74,AL74)</f>
        <v>5</v>
      </c>
      <c r="C74" s="44" t="n">
        <f aca="false">SUM(G74,K74,AA74,AM74)</f>
        <v>5</v>
      </c>
      <c r="D74" s="44" t="n">
        <f aca="false">SUM(H74,L74,AB74,AN74)</f>
        <v>0</v>
      </c>
      <c r="E74" s="44" t="n">
        <f aca="false">SUM(I74,M74,AC74,AO74)</f>
        <v>0</v>
      </c>
      <c r="F74" s="44" t="n">
        <f aca="false">SUM(G74:I74)</f>
        <v>0</v>
      </c>
      <c r="G74" s="44" t="n">
        <v>0</v>
      </c>
      <c r="H74" s="44" t="n">
        <v>0</v>
      </c>
      <c r="I74" s="44" t="n">
        <v>0</v>
      </c>
      <c r="J74" s="44" t="n">
        <f aca="false">SUM(N74,R74,V74)</f>
        <v>0</v>
      </c>
      <c r="K74" s="44" t="n">
        <f aca="false">SUM(O74,S74,W74)</f>
        <v>0</v>
      </c>
      <c r="L74" s="44" t="n">
        <f aca="false">SUM(P74,T74,X74)</f>
        <v>0</v>
      </c>
      <c r="M74" s="44" t="n">
        <f aca="false">SUM(Q74,U74,Y74)</f>
        <v>0</v>
      </c>
      <c r="N74" s="44" t="n">
        <f aca="false">SUM(O74:Q74)</f>
        <v>0</v>
      </c>
      <c r="O74" s="44" t="n">
        <v>0</v>
      </c>
      <c r="P74" s="44" t="n">
        <v>0</v>
      </c>
      <c r="Q74" s="44" t="n">
        <v>0</v>
      </c>
      <c r="R74" s="43" t="n">
        <f aca="false">SUM(S74:U74)</f>
        <v>0</v>
      </c>
      <c r="S74" s="44" t="n">
        <v>0</v>
      </c>
      <c r="T74" s="44" t="n">
        <v>0</v>
      </c>
      <c r="U74" s="44" t="n">
        <v>0</v>
      </c>
      <c r="V74" s="44" t="n">
        <f aca="false">SUM(W74:Y74)</f>
        <v>0</v>
      </c>
      <c r="W74" s="44" t="n">
        <v>0</v>
      </c>
      <c r="X74" s="44" t="n">
        <v>0</v>
      </c>
      <c r="Y74" s="44" t="n">
        <v>0</v>
      </c>
      <c r="Z74" s="44" t="n">
        <f aca="false">SUM(AD74,AH74)</f>
        <v>3</v>
      </c>
      <c r="AA74" s="44" t="n">
        <f aca="false">SUM(AE74,AI74)</f>
        <v>3</v>
      </c>
      <c r="AB74" s="44" t="n">
        <f aca="false">SUM(AF74,AJ74)</f>
        <v>0</v>
      </c>
      <c r="AC74" s="44" t="n">
        <f aca="false">SUM(AG74,AK74)</f>
        <v>0</v>
      </c>
      <c r="AD74" s="44" t="n">
        <f aca="false">SUM(AE74:AG74)</f>
        <v>3</v>
      </c>
      <c r="AE74" s="44" t="n">
        <v>3</v>
      </c>
      <c r="AF74" s="44" t="n">
        <v>0</v>
      </c>
      <c r="AG74" s="44" t="n">
        <v>0</v>
      </c>
      <c r="AH74" s="43" t="n">
        <f aca="false">SUM(AI74:AK74)</f>
        <v>0</v>
      </c>
      <c r="AI74" s="44" t="n">
        <v>0</v>
      </c>
      <c r="AJ74" s="44" t="n">
        <v>0</v>
      </c>
      <c r="AK74" s="44" t="n">
        <v>0</v>
      </c>
      <c r="AL74" s="44" t="n">
        <f aca="false">SUM(AM74:AO74)</f>
        <v>2</v>
      </c>
      <c r="AM74" s="44" t="n">
        <v>2</v>
      </c>
      <c r="AN74" s="44" t="n">
        <v>0</v>
      </c>
      <c r="AO74" s="45" t="n">
        <v>0</v>
      </c>
    </row>
    <row r="75" s="19" customFormat="true" ht="12" hidden="false" customHeight="true" outlineLevel="0" collapsed="false">
      <c r="A75" s="20" t="s">
        <v>86</v>
      </c>
      <c r="B75" s="21" t="n">
        <f aca="false">SUM(F75,J75,Z75,AL75)</f>
        <v>14</v>
      </c>
      <c r="C75" s="22" t="n">
        <f aca="false">SUM(G75,K75,AA75,AM75)</f>
        <v>14</v>
      </c>
      <c r="D75" s="22" t="n">
        <f aca="false">SUM(H75,L75,AB75,AN75)</f>
        <v>0</v>
      </c>
      <c r="E75" s="22" t="n">
        <f aca="false">SUM(I75,M75,AC75,AO75)</f>
        <v>0</v>
      </c>
      <c r="F75" s="22" t="n">
        <f aca="false">SUM(G75:I75)</f>
        <v>1</v>
      </c>
      <c r="G75" s="22" t="n">
        <v>1</v>
      </c>
      <c r="H75" s="22" t="n">
        <v>0</v>
      </c>
      <c r="I75" s="22" t="n">
        <v>0</v>
      </c>
      <c r="J75" s="22" t="n">
        <f aca="false">SUM(N75,R75,V75)</f>
        <v>0</v>
      </c>
      <c r="K75" s="22" t="n">
        <f aca="false">SUM(O75,S75,W75)</f>
        <v>0</v>
      </c>
      <c r="L75" s="22" t="n">
        <f aca="false">SUM(P75,T75,X75)</f>
        <v>0</v>
      </c>
      <c r="M75" s="22" t="n">
        <f aca="false">SUM(Q75,U75,Y75)</f>
        <v>0</v>
      </c>
      <c r="N75" s="22" t="n">
        <f aca="false">SUM(O75:Q75)</f>
        <v>0</v>
      </c>
      <c r="O75" s="22" t="n">
        <v>0</v>
      </c>
      <c r="P75" s="22" t="n">
        <v>0</v>
      </c>
      <c r="Q75" s="22" t="n">
        <v>0</v>
      </c>
      <c r="R75" s="21" t="n">
        <f aca="false">SUM(S75:U75)</f>
        <v>0</v>
      </c>
      <c r="S75" s="22" t="n">
        <v>0</v>
      </c>
      <c r="T75" s="22" t="n">
        <v>0</v>
      </c>
      <c r="U75" s="22" t="n">
        <v>0</v>
      </c>
      <c r="V75" s="22" t="n">
        <f aca="false">SUM(W75:Y75)</f>
        <v>0</v>
      </c>
      <c r="W75" s="22" t="n">
        <v>0</v>
      </c>
      <c r="X75" s="22" t="n">
        <v>0</v>
      </c>
      <c r="Y75" s="22" t="n">
        <v>0</v>
      </c>
      <c r="Z75" s="22" t="n">
        <f aca="false">SUM(AD75,AH75)</f>
        <v>12</v>
      </c>
      <c r="AA75" s="22" t="n">
        <f aca="false">SUM(AE75,AI75)</f>
        <v>12</v>
      </c>
      <c r="AB75" s="22" t="n">
        <f aca="false">SUM(AF75,AJ75)</f>
        <v>0</v>
      </c>
      <c r="AC75" s="22" t="n">
        <f aca="false">SUM(AG75,AK75)</f>
        <v>0</v>
      </c>
      <c r="AD75" s="22" t="n">
        <f aca="false">SUM(AE75:AG75)</f>
        <v>11</v>
      </c>
      <c r="AE75" s="22" t="n">
        <v>11</v>
      </c>
      <c r="AF75" s="22" t="n">
        <v>0</v>
      </c>
      <c r="AG75" s="22" t="n">
        <v>0</v>
      </c>
      <c r="AH75" s="21" t="n">
        <f aca="false">SUM(AI75:AK75)</f>
        <v>1</v>
      </c>
      <c r="AI75" s="22" t="n">
        <v>1</v>
      </c>
      <c r="AJ75" s="22" t="n">
        <v>0</v>
      </c>
      <c r="AK75" s="22" t="n">
        <v>0</v>
      </c>
      <c r="AL75" s="22" t="n">
        <f aca="false">SUM(AM75:AO75)</f>
        <v>1</v>
      </c>
      <c r="AM75" s="22" t="n">
        <v>1</v>
      </c>
      <c r="AN75" s="22" t="n">
        <v>0</v>
      </c>
      <c r="AO75" s="23" t="n">
        <v>0</v>
      </c>
    </row>
    <row r="76" s="19" customFormat="true" ht="12" hidden="false" customHeight="true" outlineLevel="0" collapsed="false">
      <c r="A76" s="20" t="s">
        <v>87</v>
      </c>
      <c r="B76" s="21" t="n">
        <f aca="false">SUM(F76,J76,Z76,AL76)</f>
        <v>4</v>
      </c>
      <c r="C76" s="22" t="n">
        <f aca="false">SUM(G76,K76,AA76,AM76)</f>
        <v>3</v>
      </c>
      <c r="D76" s="22" t="n">
        <f aca="false">SUM(H76,L76,AB76,AN76)</f>
        <v>1</v>
      </c>
      <c r="E76" s="22" t="n">
        <f aca="false">SUM(I76,M76,AC76,AO76)</f>
        <v>0</v>
      </c>
      <c r="F76" s="22" t="n">
        <f aca="false">SUM(G76:I76)</f>
        <v>1</v>
      </c>
      <c r="G76" s="22" t="n">
        <v>0</v>
      </c>
      <c r="H76" s="22" t="n">
        <v>1</v>
      </c>
      <c r="I76" s="22" t="n">
        <v>0</v>
      </c>
      <c r="J76" s="22" t="n">
        <f aca="false">SUM(N76,R76,V76)</f>
        <v>0</v>
      </c>
      <c r="K76" s="22" t="n">
        <f aca="false">SUM(O76,S76,W76)</f>
        <v>0</v>
      </c>
      <c r="L76" s="22" t="n">
        <f aca="false">SUM(P76,T76,X76)</f>
        <v>0</v>
      </c>
      <c r="M76" s="22" t="n">
        <f aca="false">SUM(Q76,U76,Y76)</f>
        <v>0</v>
      </c>
      <c r="N76" s="22" t="n">
        <f aca="false">SUM(O76:Q76)</f>
        <v>0</v>
      </c>
      <c r="O76" s="22" t="n">
        <v>0</v>
      </c>
      <c r="P76" s="22" t="n">
        <v>0</v>
      </c>
      <c r="Q76" s="22" t="n">
        <v>0</v>
      </c>
      <c r="R76" s="21" t="n">
        <f aca="false">SUM(S76:U76)</f>
        <v>0</v>
      </c>
      <c r="S76" s="22" t="n">
        <v>0</v>
      </c>
      <c r="T76" s="22" t="n">
        <v>0</v>
      </c>
      <c r="U76" s="22" t="n">
        <v>0</v>
      </c>
      <c r="V76" s="22" t="n">
        <f aca="false">SUM(W76:Y76)</f>
        <v>0</v>
      </c>
      <c r="W76" s="22" t="n">
        <v>0</v>
      </c>
      <c r="X76" s="22" t="n">
        <v>0</v>
      </c>
      <c r="Y76" s="22" t="n">
        <v>0</v>
      </c>
      <c r="Z76" s="22" t="n">
        <f aca="false">SUM(AD76,AH76)</f>
        <v>3</v>
      </c>
      <c r="AA76" s="22" t="n">
        <f aca="false">SUM(AE76,AI76)</f>
        <v>3</v>
      </c>
      <c r="AB76" s="22" t="n">
        <f aca="false">SUM(AF76,AJ76)</f>
        <v>0</v>
      </c>
      <c r="AC76" s="22" t="n">
        <f aca="false">SUM(AG76,AK76)</f>
        <v>0</v>
      </c>
      <c r="AD76" s="22" t="n">
        <f aca="false">SUM(AE76:AG76)</f>
        <v>3</v>
      </c>
      <c r="AE76" s="22" t="n">
        <v>3</v>
      </c>
      <c r="AF76" s="22" t="n">
        <v>0</v>
      </c>
      <c r="AG76" s="22" t="n">
        <v>0</v>
      </c>
      <c r="AH76" s="21" t="n">
        <f aca="false">SUM(AI76:AK76)</f>
        <v>0</v>
      </c>
      <c r="AI76" s="22" t="n">
        <v>0</v>
      </c>
      <c r="AJ76" s="22" t="n">
        <v>0</v>
      </c>
      <c r="AK76" s="22" t="n">
        <v>0</v>
      </c>
      <c r="AL76" s="22" t="n">
        <f aca="false">SUM(AM76:AO76)</f>
        <v>0</v>
      </c>
      <c r="AM76" s="22" t="n">
        <v>0</v>
      </c>
      <c r="AN76" s="22" t="n">
        <v>0</v>
      </c>
      <c r="AO76" s="23" t="n">
        <v>0</v>
      </c>
    </row>
    <row r="77" s="19" customFormat="true" ht="12" hidden="false" customHeight="true" outlineLevel="0" collapsed="false">
      <c r="A77" s="20" t="s">
        <v>88</v>
      </c>
      <c r="B77" s="21" t="n">
        <f aca="false">SUM(F77,J77,Z77,AL77)</f>
        <v>3289</v>
      </c>
      <c r="C77" s="22" t="n">
        <f aca="false">SUM(G77,K77,AA77,AM77)</f>
        <v>2679</v>
      </c>
      <c r="D77" s="22" t="n">
        <f aca="false">SUM(H77,L77,AB77,AN77)</f>
        <v>460</v>
      </c>
      <c r="E77" s="22" t="n">
        <f aca="false">SUM(I77,M77,AC77,AO77)</f>
        <v>150</v>
      </c>
      <c r="F77" s="22" t="n">
        <f aca="false">SUM(G77:I77)</f>
        <v>1723</v>
      </c>
      <c r="G77" s="22" t="n">
        <v>1594</v>
      </c>
      <c r="H77" s="22" t="n">
        <v>127</v>
      </c>
      <c r="I77" s="22" t="n">
        <v>2</v>
      </c>
      <c r="J77" s="22" t="n">
        <f aca="false">SUM(N77,R77,V77)</f>
        <v>137</v>
      </c>
      <c r="K77" s="22" t="n">
        <f aca="false">SUM(O77,S77,W77)</f>
        <v>0</v>
      </c>
      <c r="L77" s="22" t="n">
        <f aca="false">SUM(P77,T77,X77)</f>
        <v>79</v>
      </c>
      <c r="M77" s="22" t="n">
        <f aca="false">SUM(Q77,U77,Y77)</f>
        <v>58</v>
      </c>
      <c r="N77" s="22" t="n">
        <f aca="false">SUM(O77:Q77)</f>
        <v>5</v>
      </c>
      <c r="O77" s="22" t="n">
        <v>0</v>
      </c>
      <c r="P77" s="22" t="n">
        <v>4</v>
      </c>
      <c r="Q77" s="22" t="n">
        <v>1</v>
      </c>
      <c r="R77" s="21" t="n">
        <f aca="false">SUM(S77:U77)</f>
        <v>95</v>
      </c>
      <c r="S77" s="22" t="n">
        <v>0</v>
      </c>
      <c r="T77" s="22" t="n">
        <v>54</v>
      </c>
      <c r="U77" s="22" t="n">
        <v>41</v>
      </c>
      <c r="V77" s="22" t="n">
        <f aca="false">SUM(W77:Y77)</f>
        <v>37</v>
      </c>
      <c r="W77" s="22" t="n">
        <v>0</v>
      </c>
      <c r="X77" s="22" t="n">
        <v>21</v>
      </c>
      <c r="Y77" s="22" t="n">
        <v>16</v>
      </c>
      <c r="Z77" s="22" t="n">
        <f aca="false">SUM(AD77,AH77)</f>
        <v>980</v>
      </c>
      <c r="AA77" s="22" t="n">
        <f aca="false">SUM(AE77,AI77)</f>
        <v>793</v>
      </c>
      <c r="AB77" s="22" t="n">
        <f aca="false">SUM(AF77,AJ77)</f>
        <v>142</v>
      </c>
      <c r="AC77" s="22" t="n">
        <f aca="false">SUM(AG77,AK77)</f>
        <v>45</v>
      </c>
      <c r="AD77" s="22" t="n">
        <f aca="false">SUM(AE77:AG77)</f>
        <v>490</v>
      </c>
      <c r="AE77" s="22" t="n">
        <v>413</v>
      </c>
      <c r="AF77" s="22" t="n">
        <v>62</v>
      </c>
      <c r="AG77" s="22" t="n">
        <v>15</v>
      </c>
      <c r="AH77" s="21" t="n">
        <f aca="false">SUM(AI77:AK77)</f>
        <v>490</v>
      </c>
      <c r="AI77" s="22" t="n">
        <v>380</v>
      </c>
      <c r="AJ77" s="22" t="n">
        <v>80</v>
      </c>
      <c r="AK77" s="22" t="n">
        <v>30</v>
      </c>
      <c r="AL77" s="22" t="n">
        <f aca="false">SUM(AM77:AO77)</f>
        <v>449</v>
      </c>
      <c r="AM77" s="22" t="n">
        <v>292</v>
      </c>
      <c r="AN77" s="22" t="n">
        <v>112</v>
      </c>
      <c r="AO77" s="23" t="n">
        <v>45</v>
      </c>
    </row>
    <row r="78" s="19" customFormat="true" ht="12" hidden="false" customHeight="true" outlineLevel="0" collapsed="false">
      <c r="A78" s="24" t="s">
        <v>89</v>
      </c>
      <c r="B78" s="25" t="n">
        <f aca="false">SUM(F78,J78,Z78,AL78)</f>
        <v>8</v>
      </c>
      <c r="C78" s="26" t="n">
        <f aca="false">SUM(G78,K78,AA78,AM78)</f>
        <v>8</v>
      </c>
      <c r="D78" s="26" t="n">
        <f aca="false">SUM(H78,L78,AB78,AN78)</f>
        <v>0</v>
      </c>
      <c r="E78" s="26" t="n">
        <f aca="false">SUM(I78,M78,AC78,AO78)</f>
        <v>0</v>
      </c>
      <c r="F78" s="26" t="n">
        <f aca="false">SUM(G78:I78)</f>
        <v>5</v>
      </c>
      <c r="G78" s="26" t="n">
        <v>5</v>
      </c>
      <c r="H78" s="26" t="n">
        <v>0</v>
      </c>
      <c r="I78" s="26" t="n">
        <v>0</v>
      </c>
      <c r="J78" s="26" t="n">
        <f aca="false">SUM(N78,R78,V78)</f>
        <v>0</v>
      </c>
      <c r="K78" s="26" t="n">
        <f aca="false">SUM(O78,S78,W78)</f>
        <v>0</v>
      </c>
      <c r="L78" s="26" t="n">
        <f aca="false">SUM(P78,T78,X78)</f>
        <v>0</v>
      </c>
      <c r="M78" s="26" t="n">
        <f aca="false">SUM(Q78,U78,Y78)</f>
        <v>0</v>
      </c>
      <c r="N78" s="26" t="n">
        <f aca="false">SUM(O78:Q78)</f>
        <v>0</v>
      </c>
      <c r="O78" s="26" t="n">
        <v>0</v>
      </c>
      <c r="P78" s="26" t="n">
        <v>0</v>
      </c>
      <c r="Q78" s="26" t="n">
        <v>0</v>
      </c>
      <c r="R78" s="25" t="n">
        <f aca="false">SUM(S78:U78)</f>
        <v>0</v>
      </c>
      <c r="S78" s="26" t="n">
        <v>0</v>
      </c>
      <c r="T78" s="26" t="n">
        <v>0</v>
      </c>
      <c r="U78" s="26" t="n">
        <v>0</v>
      </c>
      <c r="V78" s="26" t="n">
        <f aca="false">SUM(W78:Y78)</f>
        <v>0</v>
      </c>
      <c r="W78" s="26" t="n">
        <v>0</v>
      </c>
      <c r="X78" s="26" t="n">
        <v>0</v>
      </c>
      <c r="Y78" s="26" t="n">
        <v>0</v>
      </c>
      <c r="Z78" s="26" t="n">
        <f aca="false">SUM(AD78,AH78)</f>
        <v>2</v>
      </c>
      <c r="AA78" s="26" t="n">
        <f aca="false">SUM(AE78,AI78)</f>
        <v>2</v>
      </c>
      <c r="AB78" s="26" t="n">
        <f aca="false">SUM(AF78,AJ78)</f>
        <v>0</v>
      </c>
      <c r="AC78" s="26" t="n">
        <f aca="false">SUM(AG78,AK78)</f>
        <v>0</v>
      </c>
      <c r="AD78" s="26" t="n">
        <f aca="false">SUM(AE78:AG78)</f>
        <v>2</v>
      </c>
      <c r="AE78" s="26" t="n">
        <v>2</v>
      </c>
      <c r="AF78" s="26" t="n">
        <v>0</v>
      </c>
      <c r="AG78" s="26" t="n">
        <v>0</v>
      </c>
      <c r="AH78" s="25" t="n">
        <f aca="false">SUM(AI78:AK78)</f>
        <v>0</v>
      </c>
      <c r="AI78" s="26" t="n">
        <v>0</v>
      </c>
      <c r="AJ78" s="26" t="n">
        <v>0</v>
      </c>
      <c r="AK78" s="26" t="n">
        <v>0</v>
      </c>
      <c r="AL78" s="26" t="n">
        <f aca="false">SUM(AM78:AO78)</f>
        <v>1</v>
      </c>
      <c r="AM78" s="26" t="n">
        <v>1</v>
      </c>
      <c r="AN78" s="26" t="n">
        <v>0</v>
      </c>
      <c r="AO78" s="27" t="n">
        <v>0</v>
      </c>
    </row>
    <row r="79" s="19" customFormat="true" ht="12" hidden="false" customHeight="true" outlineLevel="0" collapsed="false">
      <c r="A79" s="35" t="s">
        <v>90</v>
      </c>
      <c r="B79" s="21" t="n">
        <f aca="false">SUM(F79,J79,Z79,AL79)</f>
        <v>4</v>
      </c>
      <c r="C79" s="22" t="n">
        <f aca="false">SUM(G79,K79,AA79,AM79)</f>
        <v>4</v>
      </c>
      <c r="D79" s="22" t="n">
        <f aca="false">SUM(H79,L79,AB79,AN79)</f>
        <v>0</v>
      </c>
      <c r="E79" s="22" t="n">
        <f aca="false">SUM(I79,M79,AC79,AO79)</f>
        <v>0</v>
      </c>
      <c r="F79" s="22" t="n">
        <f aca="false">SUM(G79:I79)</f>
        <v>2</v>
      </c>
      <c r="G79" s="22" t="n">
        <v>2</v>
      </c>
      <c r="H79" s="22" t="n">
        <v>0</v>
      </c>
      <c r="I79" s="22" t="n">
        <v>0</v>
      </c>
      <c r="J79" s="22" t="n">
        <f aca="false">SUM(N79,R79,V79)</f>
        <v>0</v>
      </c>
      <c r="K79" s="22" t="n">
        <f aca="false">SUM(O79,S79,W79)</f>
        <v>0</v>
      </c>
      <c r="L79" s="22" t="n">
        <f aca="false">SUM(P79,T79,X79)</f>
        <v>0</v>
      </c>
      <c r="M79" s="22" t="n">
        <f aca="false">SUM(Q79,U79,Y79)</f>
        <v>0</v>
      </c>
      <c r="N79" s="22" t="n">
        <f aca="false">SUM(O79:Q79)</f>
        <v>0</v>
      </c>
      <c r="O79" s="22" t="n">
        <v>0</v>
      </c>
      <c r="P79" s="22" t="n">
        <v>0</v>
      </c>
      <c r="Q79" s="22" t="n">
        <v>0</v>
      </c>
      <c r="R79" s="21" t="n">
        <f aca="false">SUM(S79:U79)</f>
        <v>0</v>
      </c>
      <c r="S79" s="22" t="n">
        <v>0</v>
      </c>
      <c r="T79" s="22" t="n">
        <v>0</v>
      </c>
      <c r="U79" s="22" t="n">
        <v>0</v>
      </c>
      <c r="V79" s="22" t="n">
        <f aca="false">SUM(W79:Y79)</f>
        <v>0</v>
      </c>
      <c r="W79" s="22" t="n">
        <v>0</v>
      </c>
      <c r="X79" s="22" t="n">
        <v>0</v>
      </c>
      <c r="Y79" s="22" t="n">
        <v>0</v>
      </c>
      <c r="Z79" s="22" t="n">
        <f aca="false">SUM(AD79,AH79)</f>
        <v>2</v>
      </c>
      <c r="AA79" s="22" t="n">
        <f aca="false">SUM(AE79,AI79)</f>
        <v>2</v>
      </c>
      <c r="AB79" s="22" t="n">
        <f aca="false">SUM(AF79,AJ79)</f>
        <v>0</v>
      </c>
      <c r="AC79" s="22" t="n">
        <f aca="false">SUM(AG79,AK79)</f>
        <v>0</v>
      </c>
      <c r="AD79" s="22" t="n">
        <f aca="false">SUM(AE79:AG79)</f>
        <v>0</v>
      </c>
      <c r="AE79" s="22" t="n">
        <v>0</v>
      </c>
      <c r="AF79" s="22" t="n">
        <v>0</v>
      </c>
      <c r="AG79" s="22" t="n">
        <v>0</v>
      </c>
      <c r="AH79" s="21" t="n">
        <f aca="false">SUM(AI79:AK79)</f>
        <v>2</v>
      </c>
      <c r="AI79" s="22" t="n">
        <v>2</v>
      </c>
      <c r="AJ79" s="22" t="n">
        <v>0</v>
      </c>
      <c r="AK79" s="22" t="n">
        <v>0</v>
      </c>
      <c r="AL79" s="22" t="n">
        <f aca="false">SUM(AM79:AO79)</f>
        <v>0</v>
      </c>
      <c r="AM79" s="22" t="n">
        <v>0</v>
      </c>
      <c r="AN79" s="22" t="n">
        <v>0</v>
      </c>
      <c r="AO79" s="23" t="n">
        <v>0</v>
      </c>
    </row>
    <row r="80" s="19" customFormat="true" ht="12" hidden="false" customHeight="true" outlineLevel="0" collapsed="false">
      <c r="A80" s="20" t="s">
        <v>91</v>
      </c>
      <c r="B80" s="21" t="n">
        <f aca="false">SUM(F80,J80,Z80,AL80)</f>
        <v>2359</v>
      </c>
      <c r="C80" s="22" t="n">
        <f aca="false">SUM(G80,K80,AA80,AM80)</f>
        <v>1934</v>
      </c>
      <c r="D80" s="22" t="n">
        <f aca="false">SUM(H80,L80,AB80,AN80)</f>
        <v>308</v>
      </c>
      <c r="E80" s="22" t="n">
        <f aca="false">SUM(I80,M80,AC80,AO80)</f>
        <v>117</v>
      </c>
      <c r="F80" s="22" t="n">
        <f aca="false">SUM(G80:I80)</f>
        <v>1161</v>
      </c>
      <c r="G80" s="22" t="n">
        <v>1081</v>
      </c>
      <c r="H80" s="22" t="n">
        <v>78</v>
      </c>
      <c r="I80" s="22" t="n">
        <v>2</v>
      </c>
      <c r="J80" s="22" t="n">
        <f aca="false">SUM(N80,R80,V80)</f>
        <v>101</v>
      </c>
      <c r="K80" s="22" t="n">
        <f aca="false">SUM(O80,S80,W80)</f>
        <v>0</v>
      </c>
      <c r="L80" s="22" t="n">
        <f aca="false">SUM(P80,T80,X80)</f>
        <v>55</v>
      </c>
      <c r="M80" s="22" t="n">
        <f aca="false">SUM(Q80,U80,Y80)</f>
        <v>46</v>
      </c>
      <c r="N80" s="22" t="n">
        <f aca="false">SUM(O80:Q80)</f>
        <v>3</v>
      </c>
      <c r="O80" s="22" t="n">
        <v>0</v>
      </c>
      <c r="P80" s="22" t="n">
        <v>2</v>
      </c>
      <c r="Q80" s="22" t="n">
        <v>1</v>
      </c>
      <c r="R80" s="21" t="n">
        <f aca="false">SUM(S80:U80)</f>
        <v>75</v>
      </c>
      <c r="S80" s="22" t="n">
        <v>0</v>
      </c>
      <c r="T80" s="22" t="n">
        <v>37</v>
      </c>
      <c r="U80" s="22" t="n">
        <v>38</v>
      </c>
      <c r="V80" s="22" t="n">
        <f aca="false">SUM(W80:Y80)</f>
        <v>23</v>
      </c>
      <c r="W80" s="22" t="n">
        <v>0</v>
      </c>
      <c r="X80" s="22" t="n">
        <v>16</v>
      </c>
      <c r="Y80" s="22" t="n">
        <v>7</v>
      </c>
      <c r="Z80" s="22" t="n">
        <f aca="false">SUM(AD80,AH80)</f>
        <v>646</v>
      </c>
      <c r="AA80" s="22" t="n">
        <f aca="false">SUM(AE80,AI80)</f>
        <v>547</v>
      </c>
      <c r="AB80" s="22" t="n">
        <f aca="false">SUM(AF80,AJ80)</f>
        <v>79</v>
      </c>
      <c r="AC80" s="22" t="n">
        <f aca="false">SUM(AG80,AK80)</f>
        <v>20</v>
      </c>
      <c r="AD80" s="22" t="n">
        <f aca="false">SUM(AE80:AG80)</f>
        <v>330</v>
      </c>
      <c r="AE80" s="22" t="n">
        <v>277</v>
      </c>
      <c r="AF80" s="22" t="n">
        <v>42</v>
      </c>
      <c r="AG80" s="22" t="n">
        <v>11</v>
      </c>
      <c r="AH80" s="21" t="n">
        <f aca="false">SUM(AI80:AK80)</f>
        <v>316</v>
      </c>
      <c r="AI80" s="22" t="n">
        <v>270</v>
      </c>
      <c r="AJ80" s="22" t="n">
        <v>37</v>
      </c>
      <c r="AK80" s="22" t="n">
        <v>9</v>
      </c>
      <c r="AL80" s="22" t="n">
        <f aca="false">SUM(AM80:AO80)</f>
        <v>451</v>
      </c>
      <c r="AM80" s="22" t="n">
        <v>306</v>
      </c>
      <c r="AN80" s="22" t="n">
        <v>96</v>
      </c>
      <c r="AO80" s="23" t="n">
        <v>49</v>
      </c>
    </row>
    <row r="81" s="19" customFormat="true" ht="12" hidden="false" customHeight="true" outlineLevel="0" collapsed="false">
      <c r="A81" s="20" t="s">
        <v>92</v>
      </c>
      <c r="B81" s="21" t="n">
        <f aca="false">SUM(F81,J81,Z81,AL81)</f>
        <v>2770</v>
      </c>
      <c r="C81" s="22" t="n">
        <f aca="false">SUM(G81,K81,AA81,AM81)</f>
        <v>2162</v>
      </c>
      <c r="D81" s="22" t="n">
        <f aca="false">SUM(H81,L81,AB81,AN81)</f>
        <v>445</v>
      </c>
      <c r="E81" s="22" t="n">
        <f aca="false">SUM(I81,M81,AC81,AO81)</f>
        <v>163</v>
      </c>
      <c r="F81" s="22" t="n">
        <f aca="false">SUM(G81:I81)</f>
        <v>1437</v>
      </c>
      <c r="G81" s="22" t="n">
        <v>1304</v>
      </c>
      <c r="H81" s="22" t="n">
        <v>131</v>
      </c>
      <c r="I81" s="22" t="n">
        <v>2</v>
      </c>
      <c r="J81" s="22" t="n">
        <f aca="false">SUM(N81,R81,V81)</f>
        <v>131</v>
      </c>
      <c r="K81" s="22" t="n">
        <f aca="false">SUM(O81,S81,W81)</f>
        <v>0</v>
      </c>
      <c r="L81" s="22" t="n">
        <f aca="false">SUM(P81,T81,X81)</f>
        <v>72</v>
      </c>
      <c r="M81" s="22" t="n">
        <f aca="false">SUM(Q81,U81,Y81)</f>
        <v>59</v>
      </c>
      <c r="N81" s="22" t="n">
        <f aca="false">SUM(O81:Q81)</f>
        <v>0</v>
      </c>
      <c r="O81" s="22" t="n">
        <v>0</v>
      </c>
      <c r="P81" s="22" t="n">
        <v>0</v>
      </c>
      <c r="Q81" s="22" t="n">
        <v>0</v>
      </c>
      <c r="R81" s="21" t="n">
        <f aca="false">SUM(S81:U81)</f>
        <v>101</v>
      </c>
      <c r="S81" s="22" t="n">
        <v>0</v>
      </c>
      <c r="T81" s="22" t="n">
        <v>53</v>
      </c>
      <c r="U81" s="22" t="n">
        <v>48</v>
      </c>
      <c r="V81" s="22" t="n">
        <f aca="false">SUM(W81:Y81)</f>
        <v>30</v>
      </c>
      <c r="W81" s="22" t="n">
        <v>0</v>
      </c>
      <c r="X81" s="22" t="n">
        <v>19</v>
      </c>
      <c r="Y81" s="22" t="n">
        <v>11</v>
      </c>
      <c r="Z81" s="22" t="n">
        <f aca="false">SUM(AD81,AH81)</f>
        <v>841</v>
      </c>
      <c r="AA81" s="22" t="n">
        <f aca="false">SUM(AE81,AI81)</f>
        <v>644</v>
      </c>
      <c r="AB81" s="22" t="n">
        <f aca="false">SUM(AF81,AJ81)</f>
        <v>148</v>
      </c>
      <c r="AC81" s="22" t="n">
        <f aca="false">SUM(AG81,AK81)</f>
        <v>49</v>
      </c>
      <c r="AD81" s="22" t="n">
        <f aca="false">SUM(AE81:AG81)</f>
        <v>313</v>
      </c>
      <c r="AE81" s="22" t="n">
        <v>246</v>
      </c>
      <c r="AF81" s="22" t="n">
        <v>49</v>
      </c>
      <c r="AG81" s="22" t="n">
        <v>18</v>
      </c>
      <c r="AH81" s="21" t="n">
        <f aca="false">SUM(AI81:AK81)</f>
        <v>528</v>
      </c>
      <c r="AI81" s="22" t="n">
        <v>398</v>
      </c>
      <c r="AJ81" s="22" t="n">
        <v>99</v>
      </c>
      <c r="AK81" s="22" t="n">
        <v>31</v>
      </c>
      <c r="AL81" s="22" t="n">
        <f aca="false">SUM(AM81:AO81)</f>
        <v>361</v>
      </c>
      <c r="AM81" s="22" t="n">
        <v>214</v>
      </c>
      <c r="AN81" s="22" t="n">
        <v>94</v>
      </c>
      <c r="AO81" s="23" t="n">
        <v>53</v>
      </c>
    </row>
    <row r="82" s="19" customFormat="true" ht="12" hidden="false" customHeight="true" outlineLevel="0" collapsed="false">
      <c r="A82" s="20" t="s">
        <v>93</v>
      </c>
      <c r="B82" s="21" t="n">
        <f aca="false">SUM(F82,J82,Z82,AL82)</f>
        <v>34</v>
      </c>
      <c r="C82" s="22" t="n">
        <f aca="false">SUM(G82,K82,AA82,AM82)</f>
        <v>33</v>
      </c>
      <c r="D82" s="22" t="n">
        <f aca="false">SUM(H82,L82,AB82,AN82)</f>
        <v>0</v>
      </c>
      <c r="E82" s="22" t="n">
        <f aca="false">SUM(I82,M82,AC82,AO82)</f>
        <v>1</v>
      </c>
      <c r="F82" s="22" t="n">
        <f aca="false">SUM(G82:I82)</f>
        <v>8</v>
      </c>
      <c r="G82" s="22" t="n">
        <v>8</v>
      </c>
      <c r="H82" s="22" t="n">
        <v>0</v>
      </c>
      <c r="I82" s="22" t="n">
        <v>0</v>
      </c>
      <c r="J82" s="22" t="n">
        <f aca="false">SUM(N82,R82,V82)</f>
        <v>0</v>
      </c>
      <c r="K82" s="22" t="n">
        <f aca="false">SUM(O82,S82,W82)</f>
        <v>0</v>
      </c>
      <c r="L82" s="22" t="n">
        <f aca="false">SUM(P82,T82,X82)</f>
        <v>0</v>
      </c>
      <c r="M82" s="22" t="n">
        <f aca="false">SUM(Q82,U82,Y82)</f>
        <v>0</v>
      </c>
      <c r="N82" s="22" t="n">
        <f aca="false">SUM(O82:Q82)</f>
        <v>0</v>
      </c>
      <c r="O82" s="22" t="n">
        <v>0</v>
      </c>
      <c r="P82" s="22" t="n">
        <v>0</v>
      </c>
      <c r="Q82" s="22" t="n">
        <v>0</v>
      </c>
      <c r="R82" s="21" t="n">
        <f aca="false">SUM(S82:U82)</f>
        <v>0</v>
      </c>
      <c r="S82" s="22" t="n">
        <v>0</v>
      </c>
      <c r="T82" s="22" t="n">
        <v>0</v>
      </c>
      <c r="U82" s="22" t="n">
        <v>0</v>
      </c>
      <c r="V82" s="22" t="n">
        <f aca="false">SUM(W82:Y82)</f>
        <v>0</v>
      </c>
      <c r="W82" s="22" t="n">
        <v>0</v>
      </c>
      <c r="X82" s="22" t="n">
        <v>0</v>
      </c>
      <c r="Y82" s="22" t="n">
        <v>0</v>
      </c>
      <c r="Z82" s="22" t="n">
        <f aca="false">SUM(AD82,AH82)</f>
        <v>25</v>
      </c>
      <c r="AA82" s="22" t="n">
        <f aca="false">SUM(AE82,AI82)</f>
        <v>24</v>
      </c>
      <c r="AB82" s="22" t="n">
        <f aca="false">SUM(AF82,AJ82)</f>
        <v>0</v>
      </c>
      <c r="AC82" s="22" t="n">
        <f aca="false">SUM(AG82,AK82)</f>
        <v>1</v>
      </c>
      <c r="AD82" s="22" t="n">
        <f aca="false">SUM(AE82:AG82)</f>
        <v>15</v>
      </c>
      <c r="AE82" s="22" t="n">
        <v>14</v>
      </c>
      <c r="AF82" s="22" t="n">
        <v>0</v>
      </c>
      <c r="AG82" s="22" t="n">
        <v>1</v>
      </c>
      <c r="AH82" s="21" t="n">
        <f aca="false">SUM(AI82:AK82)</f>
        <v>10</v>
      </c>
      <c r="AI82" s="22" t="n">
        <v>10</v>
      </c>
      <c r="AJ82" s="22" t="n">
        <v>0</v>
      </c>
      <c r="AK82" s="22" t="n">
        <v>0</v>
      </c>
      <c r="AL82" s="22" t="n">
        <f aca="false">SUM(AM82:AO82)</f>
        <v>1</v>
      </c>
      <c r="AM82" s="22" t="n">
        <v>1</v>
      </c>
      <c r="AN82" s="22" t="n">
        <v>0</v>
      </c>
      <c r="AO82" s="23" t="n">
        <v>0</v>
      </c>
    </row>
    <row r="83" s="19" customFormat="true" ht="12" hidden="false" customHeight="true" outlineLevel="0" collapsed="false">
      <c r="A83" s="24" t="s">
        <v>94</v>
      </c>
      <c r="B83" s="25" t="n">
        <f aca="false">SUM(F83,J83,Z83,AL83)</f>
        <v>26</v>
      </c>
      <c r="C83" s="26" t="n">
        <f aca="false">SUM(G83,K83,AA83,AM83)</f>
        <v>25</v>
      </c>
      <c r="D83" s="26" t="n">
        <f aca="false">SUM(H83,L83,AB83,AN83)</f>
        <v>1</v>
      </c>
      <c r="E83" s="26" t="n">
        <f aca="false">SUM(I83,M83,AC83,AO83)</f>
        <v>0</v>
      </c>
      <c r="F83" s="26" t="n">
        <f aca="false">SUM(G83:I83)</f>
        <v>12</v>
      </c>
      <c r="G83" s="26" t="n">
        <v>12</v>
      </c>
      <c r="H83" s="26" t="n">
        <v>0</v>
      </c>
      <c r="I83" s="26" t="n">
        <v>0</v>
      </c>
      <c r="J83" s="26" t="n">
        <f aca="false">SUM(N83,R83,V83)</f>
        <v>0</v>
      </c>
      <c r="K83" s="26" t="n">
        <f aca="false">SUM(O83,S83,W83)</f>
        <v>0</v>
      </c>
      <c r="L83" s="26" t="n">
        <f aca="false">SUM(P83,T83,X83)</f>
        <v>0</v>
      </c>
      <c r="M83" s="26" t="n">
        <f aca="false">SUM(Q83,U83,Y83)</f>
        <v>0</v>
      </c>
      <c r="N83" s="26" t="n">
        <f aca="false">SUM(O83:Q83)</f>
        <v>0</v>
      </c>
      <c r="O83" s="26" t="n">
        <v>0</v>
      </c>
      <c r="P83" s="26" t="n">
        <v>0</v>
      </c>
      <c r="Q83" s="26" t="n">
        <v>0</v>
      </c>
      <c r="R83" s="25" t="n">
        <f aca="false">SUM(S83:U83)</f>
        <v>0</v>
      </c>
      <c r="S83" s="26" t="n">
        <v>0</v>
      </c>
      <c r="T83" s="26" t="n">
        <v>0</v>
      </c>
      <c r="U83" s="26" t="n">
        <v>0</v>
      </c>
      <c r="V83" s="26" t="n">
        <f aca="false">SUM(W83:Y83)</f>
        <v>0</v>
      </c>
      <c r="W83" s="26" t="n">
        <v>0</v>
      </c>
      <c r="X83" s="26" t="n">
        <v>0</v>
      </c>
      <c r="Y83" s="26" t="n">
        <v>0</v>
      </c>
      <c r="Z83" s="26" t="n">
        <f aca="false">SUM(AD83,AH83)</f>
        <v>13</v>
      </c>
      <c r="AA83" s="26" t="n">
        <f aca="false">SUM(AE83,AI83)</f>
        <v>12</v>
      </c>
      <c r="AB83" s="26" t="n">
        <f aca="false">SUM(AF83,AJ83)</f>
        <v>1</v>
      </c>
      <c r="AC83" s="26" t="n">
        <f aca="false">SUM(AG83,AK83)</f>
        <v>0</v>
      </c>
      <c r="AD83" s="26" t="n">
        <f aca="false">SUM(AE83:AG83)</f>
        <v>9</v>
      </c>
      <c r="AE83" s="26" t="n">
        <v>9</v>
      </c>
      <c r="AF83" s="26" t="n">
        <v>0</v>
      </c>
      <c r="AG83" s="26" t="n">
        <v>0</v>
      </c>
      <c r="AH83" s="25" t="n">
        <f aca="false">SUM(AI83:AK83)</f>
        <v>4</v>
      </c>
      <c r="AI83" s="26" t="n">
        <v>3</v>
      </c>
      <c r="AJ83" s="26" t="n">
        <v>1</v>
      </c>
      <c r="AK83" s="26" t="n">
        <v>0</v>
      </c>
      <c r="AL83" s="26" t="n">
        <f aca="false">SUM(AM83:AO83)</f>
        <v>1</v>
      </c>
      <c r="AM83" s="26" t="n">
        <v>1</v>
      </c>
      <c r="AN83" s="26" t="n">
        <v>0</v>
      </c>
      <c r="AO83" s="27" t="n">
        <v>0</v>
      </c>
    </row>
    <row r="84" s="19" customFormat="true" ht="12" hidden="false" customHeight="true" outlineLevel="0" collapsed="false">
      <c r="A84" s="35" t="s">
        <v>95</v>
      </c>
      <c r="B84" s="21" t="n">
        <f aca="false">SUM(F84,J84,Z84,AL84)</f>
        <v>41</v>
      </c>
      <c r="C84" s="22" t="n">
        <f aca="false">SUM(G84,K84,AA84,AM84)</f>
        <v>41</v>
      </c>
      <c r="D84" s="22" t="n">
        <f aca="false">SUM(H84,L84,AB84,AN84)</f>
        <v>0</v>
      </c>
      <c r="E84" s="22" t="n">
        <f aca="false">SUM(I84,M84,AC84,AO84)</f>
        <v>0</v>
      </c>
      <c r="F84" s="22" t="n">
        <f aca="false">SUM(G84:I84)</f>
        <v>27</v>
      </c>
      <c r="G84" s="22" t="n">
        <v>27</v>
      </c>
      <c r="H84" s="22" t="n">
        <v>0</v>
      </c>
      <c r="I84" s="22" t="n">
        <v>0</v>
      </c>
      <c r="J84" s="22" t="n">
        <f aca="false">SUM(N84,R84,V84)</f>
        <v>0</v>
      </c>
      <c r="K84" s="22" t="n">
        <f aca="false">SUM(O84,S84,W84)</f>
        <v>0</v>
      </c>
      <c r="L84" s="22" t="n">
        <f aca="false">SUM(P84,T84,X84)</f>
        <v>0</v>
      </c>
      <c r="M84" s="22" t="n">
        <f aca="false">SUM(Q84,U84,Y84)</f>
        <v>0</v>
      </c>
      <c r="N84" s="22" t="n">
        <f aca="false">SUM(O84:Q84)</f>
        <v>0</v>
      </c>
      <c r="O84" s="22" t="n">
        <v>0</v>
      </c>
      <c r="P84" s="22" t="n">
        <v>0</v>
      </c>
      <c r="Q84" s="22" t="n">
        <v>0</v>
      </c>
      <c r="R84" s="21" t="n">
        <f aca="false">SUM(S84:U84)</f>
        <v>0</v>
      </c>
      <c r="S84" s="22" t="n">
        <v>0</v>
      </c>
      <c r="T84" s="22" t="n">
        <v>0</v>
      </c>
      <c r="U84" s="22" t="n">
        <v>0</v>
      </c>
      <c r="V84" s="22" t="n">
        <f aca="false">SUM(W84:Y84)</f>
        <v>0</v>
      </c>
      <c r="W84" s="22" t="n">
        <v>0</v>
      </c>
      <c r="X84" s="22" t="n">
        <v>0</v>
      </c>
      <c r="Y84" s="22" t="n">
        <v>0</v>
      </c>
      <c r="Z84" s="22" t="n">
        <f aca="false">SUM(AD84,AH84)</f>
        <v>12</v>
      </c>
      <c r="AA84" s="22" t="n">
        <f aca="false">SUM(AE84,AI84)</f>
        <v>12</v>
      </c>
      <c r="AB84" s="22" t="n">
        <f aca="false">SUM(AF84,AJ84)</f>
        <v>0</v>
      </c>
      <c r="AC84" s="22" t="n">
        <f aca="false">SUM(AG84,AK84)</f>
        <v>0</v>
      </c>
      <c r="AD84" s="22" t="n">
        <f aca="false">SUM(AE84:AG84)</f>
        <v>10</v>
      </c>
      <c r="AE84" s="22" t="n">
        <v>10</v>
      </c>
      <c r="AF84" s="22" t="n">
        <v>0</v>
      </c>
      <c r="AG84" s="22" t="n">
        <v>0</v>
      </c>
      <c r="AH84" s="21" t="n">
        <f aca="false">SUM(AI84:AK84)</f>
        <v>2</v>
      </c>
      <c r="AI84" s="22" t="n">
        <v>2</v>
      </c>
      <c r="AJ84" s="22" t="n">
        <v>0</v>
      </c>
      <c r="AK84" s="22" t="n">
        <v>0</v>
      </c>
      <c r="AL84" s="22" t="n">
        <f aca="false">SUM(AM84:AO84)</f>
        <v>2</v>
      </c>
      <c r="AM84" s="22" t="n">
        <v>2</v>
      </c>
      <c r="AN84" s="22" t="n">
        <v>0</v>
      </c>
      <c r="AO84" s="23" t="n">
        <v>0</v>
      </c>
    </row>
    <row r="85" s="19" customFormat="true" ht="12" hidden="false" customHeight="true" outlineLevel="0" collapsed="false">
      <c r="A85" s="20" t="s">
        <v>96</v>
      </c>
      <c r="B85" s="21" t="n">
        <f aca="false">SUM(F85,J85,Z85,AL85)</f>
        <v>42</v>
      </c>
      <c r="C85" s="22" t="n">
        <f aca="false">SUM(G85,K85,AA85,AM85)</f>
        <v>42</v>
      </c>
      <c r="D85" s="22" t="n">
        <f aca="false">SUM(H85,L85,AB85,AN85)</f>
        <v>0</v>
      </c>
      <c r="E85" s="22" t="n">
        <f aca="false">SUM(I85,M85,AC85,AO85)</f>
        <v>0</v>
      </c>
      <c r="F85" s="22" t="n">
        <f aca="false">SUM(G85:I85)</f>
        <v>31</v>
      </c>
      <c r="G85" s="22" t="n">
        <v>31</v>
      </c>
      <c r="H85" s="22" t="n">
        <v>0</v>
      </c>
      <c r="I85" s="22" t="n">
        <v>0</v>
      </c>
      <c r="J85" s="22" t="n">
        <f aca="false">SUM(N85,R85,V85)</f>
        <v>0</v>
      </c>
      <c r="K85" s="22" t="n">
        <f aca="false">SUM(O85,S85,W85)</f>
        <v>0</v>
      </c>
      <c r="L85" s="22" t="n">
        <f aca="false">SUM(P85,T85,X85)</f>
        <v>0</v>
      </c>
      <c r="M85" s="22" t="n">
        <f aca="false">SUM(Q85,U85,Y85)</f>
        <v>0</v>
      </c>
      <c r="N85" s="22" t="n">
        <f aca="false">SUM(O85:Q85)</f>
        <v>0</v>
      </c>
      <c r="O85" s="22" t="n">
        <v>0</v>
      </c>
      <c r="P85" s="22" t="n">
        <v>0</v>
      </c>
      <c r="Q85" s="22" t="n">
        <v>0</v>
      </c>
      <c r="R85" s="21" t="n">
        <f aca="false">SUM(S85:U85)</f>
        <v>0</v>
      </c>
      <c r="S85" s="22" t="n">
        <v>0</v>
      </c>
      <c r="T85" s="22" t="n">
        <v>0</v>
      </c>
      <c r="U85" s="22" t="n">
        <v>0</v>
      </c>
      <c r="V85" s="22" t="n">
        <f aca="false">SUM(W85:Y85)</f>
        <v>0</v>
      </c>
      <c r="W85" s="22" t="n">
        <v>0</v>
      </c>
      <c r="X85" s="22" t="n">
        <v>0</v>
      </c>
      <c r="Y85" s="22" t="n">
        <v>0</v>
      </c>
      <c r="Z85" s="22" t="n">
        <f aca="false">SUM(AD85,AH85)</f>
        <v>7</v>
      </c>
      <c r="AA85" s="22" t="n">
        <f aca="false">SUM(AE85,AI85)</f>
        <v>7</v>
      </c>
      <c r="AB85" s="22" t="n">
        <f aca="false">SUM(AF85,AJ85)</f>
        <v>0</v>
      </c>
      <c r="AC85" s="22" t="n">
        <f aca="false">SUM(AG85,AK85)</f>
        <v>0</v>
      </c>
      <c r="AD85" s="22" t="n">
        <f aca="false">SUM(AE85:AG85)</f>
        <v>5</v>
      </c>
      <c r="AE85" s="22" t="n">
        <v>5</v>
      </c>
      <c r="AF85" s="22" t="n">
        <v>0</v>
      </c>
      <c r="AG85" s="22" t="n">
        <v>0</v>
      </c>
      <c r="AH85" s="21" t="n">
        <f aca="false">SUM(AI85:AK85)</f>
        <v>2</v>
      </c>
      <c r="AI85" s="22" t="n">
        <v>2</v>
      </c>
      <c r="AJ85" s="22" t="n">
        <v>0</v>
      </c>
      <c r="AK85" s="22" t="n">
        <v>0</v>
      </c>
      <c r="AL85" s="22" t="n">
        <f aca="false">SUM(AM85:AO85)</f>
        <v>4</v>
      </c>
      <c r="AM85" s="22" t="n">
        <v>4</v>
      </c>
      <c r="AN85" s="22" t="n">
        <v>0</v>
      </c>
      <c r="AO85" s="23" t="n">
        <v>0</v>
      </c>
    </row>
    <row r="86" s="19" customFormat="true" ht="12" hidden="false" customHeight="true" outlineLevel="0" collapsed="false">
      <c r="A86" s="20" t="s">
        <v>97</v>
      </c>
      <c r="B86" s="21" t="n">
        <f aca="false">SUM(F86,J86,Z86,AL86)</f>
        <v>45</v>
      </c>
      <c r="C86" s="22" t="n">
        <f aca="false">SUM(G86,K86,AA86,AM86)</f>
        <v>44</v>
      </c>
      <c r="D86" s="22" t="n">
        <f aca="false">SUM(H86,L86,AB86,AN86)</f>
        <v>1</v>
      </c>
      <c r="E86" s="22" t="n">
        <f aca="false">SUM(I86,M86,AC86,AO86)</f>
        <v>0</v>
      </c>
      <c r="F86" s="22" t="n">
        <f aca="false">SUM(G86:I86)</f>
        <v>39</v>
      </c>
      <c r="G86" s="22" t="n">
        <v>39</v>
      </c>
      <c r="H86" s="22" t="n">
        <v>0</v>
      </c>
      <c r="I86" s="22" t="n">
        <v>0</v>
      </c>
      <c r="J86" s="22" t="n">
        <f aca="false">SUM(N86,R86,V86)</f>
        <v>1</v>
      </c>
      <c r="K86" s="22" t="n">
        <f aca="false">SUM(O86,S86,W86)</f>
        <v>0</v>
      </c>
      <c r="L86" s="22" t="n">
        <f aca="false">SUM(P86,T86,X86)</f>
        <v>1</v>
      </c>
      <c r="M86" s="22" t="n">
        <f aca="false">SUM(Q86,U86,Y86)</f>
        <v>0</v>
      </c>
      <c r="N86" s="22" t="n">
        <f aca="false">SUM(O86:Q86)</f>
        <v>0</v>
      </c>
      <c r="O86" s="22" t="n">
        <v>0</v>
      </c>
      <c r="P86" s="22" t="n">
        <v>0</v>
      </c>
      <c r="Q86" s="22" t="n">
        <v>0</v>
      </c>
      <c r="R86" s="21" t="n">
        <f aca="false">SUM(S86:U86)</f>
        <v>0</v>
      </c>
      <c r="S86" s="22" t="n">
        <v>0</v>
      </c>
      <c r="T86" s="22" t="n">
        <v>0</v>
      </c>
      <c r="U86" s="22" t="n">
        <v>0</v>
      </c>
      <c r="V86" s="22" t="n">
        <f aca="false">SUM(W86:Y86)</f>
        <v>1</v>
      </c>
      <c r="W86" s="22" t="n">
        <v>0</v>
      </c>
      <c r="X86" s="22" t="n">
        <v>1</v>
      </c>
      <c r="Y86" s="22" t="n">
        <v>0</v>
      </c>
      <c r="Z86" s="22" t="n">
        <f aca="false">SUM(AD86,AH86)</f>
        <v>5</v>
      </c>
      <c r="AA86" s="22" t="n">
        <f aca="false">SUM(AE86,AI86)</f>
        <v>5</v>
      </c>
      <c r="AB86" s="22" t="n">
        <f aca="false">SUM(AF86,AJ86)</f>
        <v>0</v>
      </c>
      <c r="AC86" s="22" t="n">
        <f aca="false">SUM(AG86,AK86)</f>
        <v>0</v>
      </c>
      <c r="AD86" s="22" t="n">
        <f aca="false">SUM(AE86:AG86)</f>
        <v>5</v>
      </c>
      <c r="AE86" s="22" t="n">
        <v>5</v>
      </c>
      <c r="AF86" s="22" t="n">
        <v>0</v>
      </c>
      <c r="AG86" s="22" t="n">
        <v>0</v>
      </c>
      <c r="AH86" s="21" t="n">
        <f aca="false">SUM(AI86:AK86)</f>
        <v>0</v>
      </c>
      <c r="AI86" s="22" t="n">
        <v>0</v>
      </c>
      <c r="AJ86" s="22" t="n">
        <v>0</v>
      </c>
      <c r="AK86" s="22" t="n">
        <v>0</v>
      </c>
      <c r="AL86" s="22" t="n">
        <f aca="false">SUM(AM86:AO86)</f>
        <v>0</v>
      </c>
      <c r="AM86" s="22" t="n">
        <v>0</v>
      </c>
      <c r="AN86" s="22" t="n">
        <v>0</v>
      </c>
      <c r="AO86" s="23" t="n">
        <v>0</v>
      </c>
    </row>
    <row r="87" s="19" customFormat="true" ht="12" hidden="false" customHeight="true" outlineLevel="0" collapsed="false">
      <c r="A87" s="20" t="s">
        <v>98</v>
      </c>
      <c r="B87" s="21" t="n">
        <f aca="false">SUM(F87,J87,Z87,AL87)</f>
        <v>34</v>
      </c>
      <c r="C87" s="22" t="n">
        <f aca="false">SUM(G87,K87,AA87,AM87)</f>
        <v>33</v>
      </c>
      <c r="D87" s="22" t="n">
        <f aca="false">SUM(H87,L87,AB87,AN87)</f>
        <v>0</v>
      </c>
      <c r="E87" s="22" t="n">
        <f aca="false">SUM(I87,M87,AC87,AO87)</f>
        <v>1</v>
      </c>
      <c r="F87" s="22" t="n">
        <f aca="false">SUM(G87:I87)</f>
        <v>15</v>
      </c>
      <c r="G87" s="22" t="n">
        <v>15</v>
      </c>
      <c r="H87" s="22" t="n">
        <v>0</v>
      </c>
      <c r="I87" s="22" t="n">
        <v>0</v>
      </c>
      <c r="J87" s="22" t="n">
        <f aca="false">SUM(N87,R87,V87)</f>
        <v>1</v>
      </c>
      <c r="K87" s="22" t="n">
        <f aca="false">SUM(O87,S87,W87)</f>
        <v>0</v>
      </c>
      <c r="L87" s="22" t="n">
        <f aca="false">SUM(P87,T87,X87)</f>
        <v>0</v>
      </c>
      <c r="M87" s="22" t="n">
        <f aca="false">SUM(Q87,U87,Y87)</f>
        <v>1</v>
      </c>
      <c r="N87" s="22" t="n">
        <f aca="false">SUM(O87:Q87)</f>
        <v>0</v>
      </c>
      <c r="O87" s="22" t="n">
        <v>0</v>
      </c>
      <c r="P87" s="22" t="n">
        <v>0</v>
      </c>
      <c r="Q87" s="22" t="n">
        <v>0</v>
      </c>
      <c r="R87" s="21" t="n">
        <f aca="false">SUM(S87:U87)</f>
        <v>0</v>
      </c>
      <c r="S87" s="22" t="n">
        <v>0</v>
      </c>
      <c r="T87" s="22" t="n">
        <v>0</v>
      </c>
      <c r="U87" s="22" t="n">
        <v>0</v>
      </c>
      <c r="V87" s="22" t="n">
        <f aca="false">SUM(W87:Y87)</f>
        <v>1</v>
      </c>
      <c r="W87" s="22" t="n">
        <v>0</v>
      </c>
      <c r="X87" s="22" t="n">
        <v>0</v>
      </c>
      <c r="Y87" s="22" t="n">
        <v>1</v>
      </c>
      <c r="Z87" s="22" t="n">
        <f aca="false">SUM(AD87,AH87)</f>
        <v>7</v>
      </c>
      <c r="AA87" s="22" t="n">
        <f aca="false">SUM(AE87,AI87)</f>
        <v>7</v>
      </c>
      <c r="AB87" s="22" t="n">
        <f aca="false">SUM(AF87,AJ87)</f>
        <v>0</v>
      </c>
      <c r="AC87" s="22" t="n">
        <f aca="false">SUM(AG87,AK87)</f>
        <v>0</v>
      </c>
      <c r="AD87" s="22" t="n">
        <f aca="false">SUM(AE87:AG87)</f>
        <v>6</v>
      </c>
      <c r="AE87" s="22" t="n">
        <v>6</v>
      </c>
      <c r="AF87" s="22" t="n">
        <v>0</v>
      </c>
      <c r="AG87" s="22" t="n">
        <v>0</v>
      </c>
      <c r="AH87" s="21" t="n">
        <f aca="false">SUM(AI87:AK87)</f>
        <v>1</v>
      </c>
      <c r="AI87" s="22" t="n">
        <v>1</v>
      </c>
      <c r="AJ87" s="22" t="n">
        <v>0</v>
      </c>
      <c r="AK87" s="22" t="n">
        <v>0</v>
      </c>
      <c r="AL87" s="22" t="n">
        <f aca="false">SUM(AM87:AO87)</f>
        <v>11</v>
      </c>
      <c r="AM87" s="22" t="n">
        <v>11</v>
      </c>
      <c r="AN87" s="22" t="n">
        <v>0</v>
      </c>
      <c r="AO87" s="23" t="n">
        <v>0</v>
      </c>
    </row>
    <row r="88" s="19" customFormat="true" ht="12" hidden="false" customHeight="true" outlineLevel="0" collapsed="false">
      <c r="A88" s="24" t="s">
        <v>99</v>
      </c>
      <c r="B88" s="25" t="n">
        <f aca="false">SUM(F88,J88,Z88,AL88)</f>
        <v>15</v>
      </c>
      <c r="C88" s="26" t="n">
        <f aca="false">SUM(G88,K88,AA88,AM88)</f>
        <v>15</v>
      </c>
      <c r="D88" s="26" t="n">
        <f aca="false">SUM(H88,L88,AB88,AN88)</f>
        <v>0</v>
      </c>
      <c r="E88" s="26" t="n">
        <f aca="false">SUM(I88,M88,AC88,AO88)</f>
        <v>0</v>
      </c>
      <c r="F88" s="26" t="n">
        <f aca="false">SUM(G88:I88)</f>
        <v>4</v>
      </c>
      <c r="G88" s="26" t="n">
        <v>4</v>
      </c>
      <c r="H88" s="26" t="n">
        <v>0</v>
      </c>
      <c r="I88" s="26" t="n">
        <v>0</v>
      </c>
      <c r="J88" s="26" t="n">
        <f aca="false">SUM(N88,R88,V88)</f>
        <v>0</v>
      </c>
      <c r="K88" s="26" t="n">
        <f aca="false">SUM(O88,S88,W88)</f>
        <v>0</v>
      </c>
      <c r="L88" s="26" t="n">
        <f aca="false">SUM(P88,T88,X88)</f>
        <v>0</v>
      </c>
      <c r="M88" s="26" t="n">
        <f aca="false">SUM(Q88,U88,Y88)</f>
        <v>0</v>
      </c>
      <c r="N88" s="26" t="n">
        <f aca="false">SUM(O88:Q88)</f>
        <v>0</v>
      </c>
      <c r="O88" s="26" t="n">
        <v>0</v>
      </c>
      <c r="P88" s="26" t="n">
        <v>0</v>
      </c>
      <c r="Q88" s="26" t="n">
        <v>0</v>
      </c>
      <c r="R88" s="25" t="n">
        <f aca="false">SUM(S88:U88)</f>
        <v>0</v>
      </c>
      <c r="S88" s="26" t="n">
        <v>0</v>
      </c>
      <c r="T88" s="26" t="n">
        <v>0</v>
      </c>
      <c r="U88" s="26" t="n">
        <v>0</v>
      </c>
      <c r="V88" s="26" t="n">
        <f aca="false">SUM(W88:Y88)</f>
        <v>0</v>
      </c>
      <c r="W88" s="26" t="n">
        <v>0</v>
      </c>
      <c r="X88" s="26" t="n">
        <v>0</v>
      </c>
      <c r="Y88" s="26" t="n">
        <v>0</v>
      </c>
      <c r="Z88" s="26" t="n">
        <f aca="false">SUM(AD88,AH88)</f>
        <v>6</v>
      </c>
      <c r="AA88" s="26" t="n">
        <f aca="false">SUM(AE88,AI88)</f>
        <v>6</v>
      </c>
      <c r="AB88" s="26" t="n">
        <f aca="false">SUM(AF88,AJ88)</f>
        <v>0</v>
      </c>
      <c r="AC88" s="26" t="n">
        <f aca="false">SUM(AG88,AK88)</f>
        <v>0</v>
      </c>
      <c r="AD88" s="26" t="n">
        <f aca="false">SUM(AE88:AG88)</f>
        <v>3</v>
      </c>
      <c r="AE88" s="26" t="n">
        <v>3</v>
      </c>
      <c r="AF88" s="26" t="n">
        <v>0</v>
      </c>
      <c r="AG88" s="26" t="n">
        <v>0</v>
      </c>
      <c r="AH88" s="25" t="n">
        <f aca="false">SUM(AI88:AK88)</f>
        <v>3</v>
      </c>
      <c r="AI88" s="26" t="n">
        <v>3</v>
      </c>
      <c r="AJ88" s="26" t="n">
        <v>0</v>
      </c>
      <c r="AK88" s="26" t="n">
        <v>0</v>
      </c>
      <c r="AL88" s="26" t="n">
        <f aca="false">SUM(AM88:AO88)</f>
        <v>5</v>
      </c>
      <c r="AM88" s="26" t="n">
        <v>5</v>
      </c>
      <c r="AN88" s="26" t="n">
        <v>0</v>
      </c>
      <c r="AO88" s="27" t="n">
        <v>0</v>
      </c>
    </row>
    <row r="89" s="19" customFormat="true" ht="12" hidden="false" customHeight="true" outlineLevel="0" collapsed="false">
      <c r="A89" s="35" t="s">
        <v>100</v>
      </c>
      <c r="B89" s="21" t="n">
        <f aca="false">SUM(F89,J89,Z89,AL89)</f>
        <v>79</v>
      </c>
      <c r="C89" s="22" t="n">
        <f aca="false">SUM(G89,K89,AA89,AM89)</f>
        <v>79</v>
      </c>
      <c r="D89" s="22" t="n">
        <f aca="false">SUM(H89,L89,AB89,AN89)</f>
        <v>0</v>
      </c>
      <c r="E89" s="22" t="n">
        <f aca="false">SUM(I89,M89,AC89,AO89)</f>
        <v>0</v>
      </c>
      <c r="F89" s="22" t="n">
        <f aca="false">SUM(G89:I89)</f>
        <v>62</v>
      </c>
      <c r="G89" s="22" t="n">
        <v>62</v>
      </c>
      <c r="H89" s="22" t="n">
        <v>0</v>
      </c>
      <c r="I89" s="22" t="n">
        <v>0</v>
      </c>
      <c r="J89" s="22" t="n">
        <f aca="false">SUM(N89,R89,V89)</f>
        <v>0</v>
      </c>
      <c r="K89" s="22" t="n">
        <f aca="false">SUM(O89,S89,W89)</f>
        <v>0</v>
      </c>
      <c r="L89" s="22" t="n">
        <f aca="false">SUM(P89,T89,X89)</f>
        <v>0</v>
      </c>
      <c r="M89" s="22" t="n">
        <f aca="false">SUM(Q89,U89,Y89)</f>
        <v>0</v>
      </c>
      <c r="N89" s="22" t="n">
        <f aca="false">SUM(O89:Q89)</f>
        <v>0</v>
      </c>
      <c r="O89" s="22" t="n">
        <v>0</v>
      </c>
      <c r="P89" s="22" t="n">
        <v>0</v>
      </c>
      <c r="Q89" s="22" t="n">
        <v>0</v>
      </c>
      <c r="R89" s="21" t="n">
        <f aca="false">SUM(S89:U89)</f>
        <v>0</v>
      </c>
      <c r="S89" s="22" t="n">
        <v>0</v>
      </c>
      <c r="T89" s="22" t="n">
        <v>0</v>
      </c>
      <c r="U89" s="22" t="n">
        <v>0</v>
      </c>
      <c r="V89" s="22" t="n">
        <f aca="false">SUM(W89:Y89)</f>
        <v>0</v>
      </c>
      <c r="W89" s="22" t="n">
        <v>0</v>
      </c>
      <c r="X89" s="22" t="n">
        <v>0</v>
      </c>
      <c r="Y89" s="22" t="n">
        <v>0</v>
      </c>
      <c r="Z89" s="22" t="n">
        <f aca="false">SUM(AD89,AH89)</f>
        <v>16</v>
      </c>
      <c r="AA89" s="22" t="n">
        <f aca="false">SUM(AE89,AI89)</f>
        <v>16</v>
      </c>
      <c r="AB89" s="22" t="n">
        <f aca="false">SUM(AF89,AJ89)</f>
        <v>0</v>
      </c>
      <c r="AC89" s="22" t="n">
        <f aca="false">SUM(AG89,AK89)</f>
        <v>0</v>
      </c>
      <c r="AD89" s="22" t="n">
        <f aca="false">SUM(AE89:AG89)</f>
        <v>11</v>
      </c>
      <c r="AE89" s="22" t="n">
        <v>11</v>
      </c>
      <c r="AF89" s="22" t="n">
        <v>0</v>
      </c>
      <c r="AG89" s="22" t="n">
        <v>0</v>
      </c>
      <c r="AH89" s="21" t="n">
        <f aca="false">SUM(AI89:AK89)</f>
        <v>5</v>
      </c>
      <c r="AI89" s="22" t="n">
        <v>5</v>
      </c>
      <c r="AJ89" s="22" t="n">
        <v>0</v>
      </c>
      <c r="AK89" s="22" t="n">
        <v>0</v>
      </c>
      <c r="AL89" s="22" t="n">
        <f aca="false">SUM(AM89:AO89)</f>
        <v>1</v>
      </c>
      <c r="AM89" s="22" t="n">
        <v>1</v>
      </c>
      <c r="AN89" s="22" t="n">
        <v>0</v>
      </c>
      <c r="AO89" s="23" t="n">
        <v>0</v>
      </c>
    </row>
    <row r="90" s="19" customFormat="true" ht="12" hidden="false" customHeight="true" outlineLevel="0" collapsed="false">
      <c r="A90" s="20" t="s">
        <v>101</v>
      </c>
      <c r="B90" s="21" t="n">
        <f aca="false">SUM(F90,J90,Z90,AL90)</f>
        <v>9</v>
      </c>
      <c r="C90" s="22" t="n">
        <f aca="false">SUM(G90,K90,AA90,AM90)</f>
        <v>9</v>
      </c>
      <c r="D90" s="22" t="n">
        <f aca="false">SUM(H90,L90,AB90,AN90)</f>
        <v>0</v>
      </c>
      <c r="E90" s="22" t="n">
        <f aca="false">SUM(I90,M90,AC90,AO90)</f>
        <v>0</v>
      </c>
      <c r="F90" s="22" t="n">
        <f aca="false">SUM(G90:I90)</f>
        <v>5</v>
      </c>
      <c r="G90" s="22" t="n">
        <v>5</v>
      </c>
      <c r="H90" s="22" t="n">
        <v>0</v>
      </c>
      <c r="I90" s="22" t="n">
        <v>0</v>
      </c>
      <c r="J90" s="22" t="n">
        <f aca="false">SUM(N90,R90,V90)</f>
        <v>0</v>
      </c>
      <c r="K90" s="22" t="n">
        <f aca="false">SUM(O90,S90,W90)</f>
        <v>0</v>
      </c>
      <c r="L90" s="22" t="n">
        <f aca="false">SUM(P90,T90,X90)</f>
        <v>0</v>
      </c>
      <c r="M90" s="22" t="n">
        <f aca="false">SUM(Q90,U90,Y90)</f>
        <v>0</v>
      </c>
      <c r="N90" s="22" t="n">
        <f aca="false">SUM(O90:Q90)</f>
        <v>0</v>
      </c>
      <c r="O90" s="22" t="n">
        <v>0</v>
      </c>
      <c r="P90" s="22" t="n">
        <v>0</v>
      </c>
      <c r="Q90" s="22" t="n">
        <v>0</v>
      </c>
      <c r="R90" s="21" t="n">
        <f aca="false">SUM(S90:U90)</f>
        <v>0</v>
      </c>
      <c r="S90" s="22" t="n">
        <v>0</v>
      </c>
      <c r="T90" s="22" t="n">
        <v>0</v>
      </c>
      <c r="U90" s="22" t="n">
        <v>0</v>
      </c>
      <c r="V90" s="22" t="n">
        <f aca="false">SUM(W90:Y90)</f>
        <v>0</v>
      </c>
      <c r="W90" s="22" t="n">
        <v>0</v>
      </c>
      <c r="X90" s="22" t="n">
        <v>0</v>
      </c>
      <c r="Y90" s="22" t="n">
        <v>0</v>
      </c>
      <c r="Z90" s="22" t="n">
        <f aca="false">SUM(AD90,AH90)</f>
        <v>3</v>
      </c>
      <c r="AA90" s="22" t="n">
        <f aca="false">SUM(AE90,AI90)</f>
        <v>3</v>
      </c>
      <c r="AB90" s="22" t="n">
        <f aca="false">SUM(AF90,AJ90)</f>
        <v>0</v>
      </c>
      <c r="AC90" s="22" t="n">
        <f aca="false">SUM(AG90,AK90)</f>
        <v>0</v>
      </c>
      <c r="AD90" s="22" t="n">
        <f aca="false">SUM(AE90:AG90)</f>
        <v>1</v>
      </c>
      <c r="AE90" s="22" t="n">
        <v>1</v>
      </c>
      <c r="AF90" s="22" t="n">
        <v>0</v>
      </c>
      <c r="AG90" s="22" t="n">
        <v>0</v>
      </c>
      <c r="AH90" s="21" t="n">
        <f aca="false">SUM(AI90:AK90)</f>
        <v>2</v>
      </c>
      <c r="AI90" s="22" t="n">
        <v>2</v>
      </c>
      <c r="AJ90" s="22" t="n">
        <v>0</v>
      </c>
      <c r="AK90" s="22" t="n">
        <v>0</v>
      </c>
      <c r="AL90" s="22" t="n">
        <f aca="false">SUM(AM90:AO90)</f>
        <v>1</v>
      </c>
      <c r="AM90" s="22" t="n">
        <v>1</v>
      </c>
      <c r="AN90" s="22" t="n">
        <v>0</v>
      </c>
      <c r="AO90" s="23" t="n">
        <v>0</v>
      </c>
    </row>
    <row r="91" s="19" customFormat="true" ht="12" hidden="false" customHeight="true" outlineLevel="0" collapsed="false">
      <c r="A91" s="20" t="s">
        <v>102</v>
      </c>
      <c r="B91" s="21" t="n">
        <f aca="false">SUM(F91,J91,Z91,AL91)</f>
        <v>1</v>
      </c>
      <c r="C91" s="22" t="n">
        <f aca="false">SUM(G91,K91,AA91,AM91)</f>
        <v>1</v>
      </c>
      <c r="D91" s="22" t="n">
        <f aca="false">SUM(H91,L91,AB91,AN91)</f>
        <v>0</v>
      </c>
      <c r="E91" s="22" t="n">
        <f aca="false">SUM(I91,M91,AC91,AO91)</f>
        <v>0</v>
      </c>
      <c r="F91" s="22" t="n">
        <f aca="false">SUM(G91:I91)</f>
        <v>0</v>
      </c>
      <c r="G91" s="22" t="n">
        <v>0</v>
      </c>
      <c r="H91" s="22" t="n">
        <v>0</v>
      </c>
      <c r="I91" s="22" t="n">
        <v>0</v>
      </c>
      <c r="J91" s="22" t="n">
        <f aca="false">SUM(N91,R91,V91)</f>
        <v>0</v>
      </c>
      <c r="K91" s="22" t="n">
        <f aca="false">SUM(O91,S91,W91)</f>
        <v>0</v>
      </c>
      <c r="L91" s="22" t="n">
        <f aca="false">SUM(P91,T91,X91)</f>
        <v>0</v>
      </c>
      <c r="M91" s="22" t="n">
        <f aca="false">SUM(Q91,U91,Y91)</f>
        <v>0</v>
      </c>
      <c r="N91" s="22" t="n">
        <f aca="false">SUM(O91:Q91)</f>
        <v>0</v>
      </c>
      <c r="O91" s="22" t="n">
        <v>0</v>
      </c>
      <c r="P91" s="22" t="n">
        <v>0</v>
      </c>
      <c r="Q91" s="22" t="n">
        <v>0</v>
      </c>
      <c r="R91" s="21" t="n">
        <f aca="false">SUM(S91:U91)</f>
        <v>0</v>
      </c>
      <c r="S91" s="22" t="n">
        <v>0</v>
      </c>
      <c r="T91" s="22" t="n">
        <v>0</v>
      </c>
      <c r="U91" s="22" t="n">
        <v>0</v>
      </c>
      <c r="V91" s="22" t="n">
        <f aca="false">SUM(W91:Y91)</f>
        <v>0</v>
      </c>
      <c r="W91" s="22" t="n">
        <v>0</v>
      </c>
      <c r="X91" s="22" t="n">
        <v>0</v>
      </c>
      <c r="Y91" s="22" t="n">
        <v>0</v>
      </c>
      <c r="Z91" s="22" t="n">
        <f aca="false">SUM(AD91,AH91)</f>
        <v>1</v>
      </c>
      <c r="AA91" s="22" t="n">
        <f aca="false">SUM(AE91,AI91)</f>
        <v>1</v>
      </c>
      <c r="AB91" s="22" t="n">
        <f aca="false">SUM(AF91,AJ91)</f>
        <v>0</v>
      </c>
      <c r="AC91" s="22" t="n">
        <f aca="false">SUM(AG91,AK91)</f>
        <v>0</v>
      </c>
      <c r="AD91" s="22" t="n">
        <f aca="false">SUM(AE91:AG91)</f>
        <v>0</v>
      </c>
      <c r="AE91" s="22" t="n">
        <v>0</v>
      </c>
      <c r="AF91" s="22" t="n">
        <v>0</v>
      </c>
      <c r="AG91" s="22" t="n">
        <v>0</v>
      </c>
      <c r="AH91" s="21" t="n">
        <f aca="false">SUM(AI91:AK91)</f>
        <v>1</v>
      </c>
      <c r="AI91" s="22" t="n">
        <v>1</v>
      </c>
      <c r="AJ91" s="22" t="n">
        <v>0</v>
      </c>
      <c r="AK91" s="22" t="n">
        <v>0</v>
      </c>
      <c r="AL91" s="22" t="n">
        <f aca="false">SUM(AM91:AO91)</f>
        <v>0</v>
      </c>
      <c r="AM91" s="22" t="n">
        <v>0</v>
      </c>
      <c r="AN91" s="22" t="n">
        <v>0</v>
      </c>
      <c r="AO91" s="23" t="n">
        <v>0</v>
      </c>
    </row>
    <row r="92" s="19" customFormat="true" ht="12" hidden="false" customHeight="true" outlineLevel="0" collapsed="false">
      <c r="A92" s="20" t="s">
        <v>103</v>
      </c>
      <c r="B92" s="21" t="n">
        <f aca="false">SUM(F92,J92,Z92,AL92)</f>
        <v>2</v>
      </c>
      <c r="C92" s="22" t="n">
        <f aca="false">SUM(G92,K92,AA92,AM92)</f>
        <v>2</v>
      </c>
      <c r="D92" s="22" t="n">
        <f aca="false">SUM(H92,L92,AB92,AN92)</f>
        <v>0</v>
      </c>
      <c r="E92" s="22" t="n">
        <f aca="false">SUM(I92,M92,AC92,AO92)</f>
        <v>0</v>
      </c>
      <c r="F92" s="22" t="n">
        <f aca="false">SUM(G92:I92)</f>
        <v>1</v>
      </c>
      <c r="G92" s="22" t="n">
        <v>1</v>
      </c>
      <c r="H92" s="22" t="n">
        <v>0</v>
      </c>
      <c r="I92" s="22" t="n">
        <v>0</v>
      </c>
      <c r="J92" s="22" t="n">
        <f aca="false">SUM(N92,R92,V92)</f>
        <v>0</v>
      </c>
      <c r="K92" s="22" t="n">
        <f aca="false">SUM(O92,S92,W92)</f>
        <v>0</v>
      </c>
      <c r="L92" s="22" t="n">
        <f aca="false">SUM(P92,T92,X92)</f>
        <v>0</v>
      </c>
      <c r="M92" s="22" t="n">
        <f aca="false">SUM(Q92,U92,Y92)</f>
        <v>0</v>
      </c>
      <c r="N92" s="22" t="n">
        <f aca="false">SUM(O92:Q92)</f>
        <v>0</v>
      </c>
      <c r="O92" s="22" t="n">
        <v>0</v>
      </c>
      <c r="P92" s="22" t="n">
        <v>0</v>
      </c>
      <c r="Q92" s="22" t="n">
        <v>0</v>
      </c>
      <c r="R92" s="21" t="n">
        <f aca="false">SUM(S92:U92)</f>
        <v>0</v>
      </c>
      <c r="S92" s="22" t="n">
        <v>0</v>
      </c>
      <c r="T92" s="22" t="n">
        <v>0</v>
      </c>
      <c r="U92" s="22" t="n">
        <v>0</v>
      </c>
      <c r="V92" s="22" t="n">
        <f aca="false">SUM(W92:Y92)</f>
        <v>0</v>
      </c>
      <c r="W92" s="22" t="n">
        <v>0</v>
      </c>
      <c r="X92" s="22" t="n">
        <v>0</v>
      </c>
      <c r="Y92" s="22" t="n">
        <v>0</v>
      </c>
      <c r="Z92" s="22" t="n">
        <f aca="false">SUM(AD92,AH92)</f>
        <v>1</v>
      </c>
      <c r="AA92" s="22" t="n">
        <f aca="false">SUM(AE92,AI92)</f>
        <v>1</v>
      </c>
      <c r="AB92" s="22" t="n">
        <f aca="false">SUM(AF92,AJ92)</f>
        <v>0</v>
      </c>
      <c r="AC92" s="22" t="n">
        <f aca="false">SUM(AG92,AK92)</f>
        <v>0</v>
      </c>
      <c r="AD92" s="22" t="n">
        <f aca="false">SUM(AE92:AG92)</f>
        <v>1</v>
      </c>
      <c r="AE92" s="22" t="n">
        <v>1</v>
      </c>
      <c r="AF92" s="22" t="n">
        <v>0</v>
      </c>
      <c r="AG92" s="22" t="n">
        <v>0</v>
      </c>
      <c r="AH92" s="21" t="n">
        <f aca="false">SUM(AI92:AK92)</f>
        <v>0</v>
      </c>
      <c r="AI92" s="22" t="n">
        <v>0</v>
      </c>
      <c r="AJ92" s="22" t="n">
        <v>0</v>
      </c>
      <c r="AK92" s="22" t="n">
        <v>0</v>
      </c>
      <c r="AL92" s="22" t="n">
        <f aca="false">SUM(AM92:AO92)</f>
        <v>0</v>
      </c>
      <c r="AM92" s="22" t="n">
        <v>0</v>
      </c>
      <c r="AN92" s="22" t="n">
        <v>0</v>
      </c>
      <c r="AO92" s="23" t="n">
        <v>0</v>
      </c>
    </row>
    <row r="93" s="19" customFormat="true" ht="12" hidden="false" customHeight="true" outlineLevel="0" collapsed="false">
      <c r="A93" s="24" t="s">
        <v>104</v>
      </c>
      <c r="B93" s="25" t="n">
        <f aca="false">SUM(F93,J93,Z93,AL93)</f>
        <v>7</v>
      </c>
      <c r="C93" s="26" t="n">
        <f aca="false">SUM(G93,K93,AA93,AM93)</f>
        <v>7</v>
      </c>
      <c r="D93" s="26" t="n">
        <f aca="false">SUM(H93,L93,AB93,AN93)</f>
        <v>0</v>
      </c>
      <c r="E93" s="26" t="n">
        <f aca="false">SUM(I93,M93,AC93,AO93)</f>
        <v>0</v>
      </c>
      <c r="F93" s="26" t="n">
        <f aca="false">SUM(G93:I93)</f>
        <v>2</v>
      </c>
      <c r="G93" s="26" t="n">
        <v>2</v>
      </c>
      <c r="H93" s="26" t="n">
        <v>0</v>
      </c>
      <c r="I93" s="26" t="n">
        <v>0</v>
      </c>
      <c r="J93" s="26" t="n">
        <f aca="false">SUM(N93,R93,V93)</f>
        <v>0</v>
      </c>
      <c r="K93" s="26" t="n">
        <f aca="false">SUM(O93,S93,W93)</f>
        <v>0</v>
      </c>
      <c r="L93" s="26" t="n">
        <f aca="false">SUM(P93,T93,X93)</f>
        <v>0</v>
      </c>
      <c r="M93" s="26" t="n">
        <f aca="false">SUM(Q93,U93,Y93)</f>
        <v>0</v>
      </c>
      <c r="N93" s="26" t="n">
        <f aca="false">SUM(O93:Q93)</f>
        <v>0</v>
      </c>
      <c r="O93" s="26" t="n">
        <v>0</v>
      </c>
      <c r="P93" s="26" t="n">
        <v>0</v>
      </c>
      <c r="Q93" s="26" t="n">
        <v>0</v>
      </c>
      <c r="R93" s="25" t="n">
        <f aca="false">SUM(S93:U93)</f>
        <v>0</v>
      </c>
      <c r="S93" s="26" t="n">
        <v>0</v>
      </c>
      <c r="T93" s="26" t="n">
        <v>0</v>
      </c>
      <c r="U93" s="26" t="n">
        <v>0</v>
      </c>
      <c r="V93" s="26" t="n">
        <f aca="false">SUM(W93:Y93)</f>
        <v>0</v>
      </c>
      <c r="W93" s="26" t="n">
        <v>0</v>
      </c>
      <c r="X93" s="26" t="n">
        <v>0</v>
      </c>
      <c r="Y93" s="26" t="n">
        <v>0</v>
      </c>
      <c r="Z93" s="26" t="n">
        <f aca="false">SUM(AD93,AH93)</f>
        <v>4</v>
      </c>
      <c r="AA93" s="26" t="n">
        <f aca="false">SUM(AE93,AI93)</f>
        <v>4</v>
      </c>
      <c r="AB93" s="26" t="n">
        <f aca="false">SUM(AF93,AJ93)</f>
        <v>0</v>
      </c>
      <c r="AC93" s="26" t="n">
        <f aca="false">SUM(AG93,AK93)</f>
        <v>0</v>
      </c>
      <c r="AD93" s="26" t="n">
        <f aca="false">SUM(AE93:AG93)</f>
        <v>3</v>
      </c>
      <c r="AE93" s="26" t="n">
        <v>3</v>
      </c>
      <c r="AF93" s="26" t="n">
        <v>0</v>
      </c>
      <c r="AG93" s="26" t="n">
        <v>0</v>
      </c>
      <c r="AH93" s="25" t="n">
        <f aca="false">SUM(AI93:AK93)</f>
        <v>1</v>
      </c>
      <c r="AI93" s="26" t="n">
        <v>1</v>
      </c>
      <c r="AJ93" s="26" t="n">
        <v>0</v>
      </c>
      <c r="AK93" s="26" t="n">
        <v>0</v>
      </c>
      <c r="AL93" s="26" t="n">
        <f aca="false">SUM(AM93:AO93)</f>
        <v>1</v>
      </c>
      <c r="AM93" s="26" t="n">
        <v>1</v>
      </c>
      <c r="AN93" s="26" t="n">
        <v>0</v>
      </c>
      <c r="AO93" s="27" t="n">
        <v>0</v>
      </c>
    </row>
    <row r="94" s="19" customFormat="true" ht="12" hidden="false" customHeight="true" outlineLevel="0" collapsed="false">
      <c r="A94" s="35" t="s">
        <v>105</v>
      </c>
      <c r="B94" s="21" t="n">
        <f aca="false">SUM(F94,J94,Z94,AL94)</f>
        <v>5</v>
      </c>
      <c r="C94" s="22" t="n">
        <f aca="false">SUM(G94,K94,AA94,AM94)</f>
        <v>5</v>
      </c>
      <c r="D94" s="22" t="n">
        <f aca="false">SUM(H94,L94,AB94,AN94)</f>
        <v>0</v>
      </c>
      <c r="E94" s="22" t="n">
        <f aca="false">SUM(I94,M94,AC94,AO94)</f>
        <v>0</v>
      </c>
      <c r="F94" s="22" t="n">
        <f aca="false">SUM(G94:I94)</f>
        <v>1</v>
      </c>
      <c r="G94" s="22" t="n">
        <v>1</v>
      </c>
      <c r="H94" s="22" t="n">
        <v>0</v>
      </c>
      <c r="I94" s="22" t="n">
        <v>0</v>
      </c>
      <c r="J94" s="22" t="n">
        <f aca="false">SUM(N94,R94,V94)</f>
        <v>0</v>
      </c>
      <c r="K94" s="22" t="n">
        <f aca="false">SUM(O94,S94,W94)</f>
        <v>0</v>
      </c>
      <c r="L94" s="22" t="n">
        <f aca="false">SUM(P94,T94,X94)</f>
        <v>0</v>
      </c>
      <c r="M94" s="22" t="n">
        <f aca="false">SUM(Q94,U94,Y94)</f>
        <v>0</v>
      </c>
      <c r="N94" s="22" t="n">
        <f aca="false">SUM(O94:Q94)</f>
        <v>0</v>
      </c>
      <c r="O94" s="22" t="n">
        <v>0</v>
      </c>
      <c r="P94" s="22" t="n">
        <v>0</v>
      </c>
      <c r="Q94" s="22" t="n">
        <v>0</v>
      </c>
      <c r="R94" s="21" t="n">
        <f aca="false">SUM(S94:U94)</f>
        <v>0</v>
      </c>
      <c r="S94" s="22" t="n">
        <v>0</v>
      </c>
      <c r="T94" s="22" t="n">
        <v>0</v>
      </c>
      <c r="U94" s="22" t="n">
        <v>0</v>
      </c>
      <c r="V94" s="22" t="n">
        <f aca="false">SUM(W94:Y94)</f>
        <v>0</v>
      </c>
      <c r="W94" s="22" t="n">
        <v>0</v>
      </c>
      <c r="X94" s="22" t="n">
        <v>0</v>
      </c>
      <c r="Y94" s="22" t="n">
        <v>0</v>
      </c>
      <c r="Z94" s="22" t="n">
        <f aca="false">SUM(AD94,AH94)</f>
        <v>4</v>
      </c>
      <c r="AA94" s="22" t="n">
        <f aca="false">SUM(AE94,AI94)</f>
        <v>4</v>
      </c>
      <c r="AB94" s="22" t="n">
        <f aca="false">SUM(AF94,AJ94)</f>
        <v>0</v>
      </c>
      <c r="AC94" s="22" t="n">
        <f aca="false">SUM(AG94,AK94)</f>
        <v>0</v>
      </c>
      <c r="AD94" s="22" t="n">
        <f aca="false">SUM(AE94:AG94)</f>
        <v>3</v>
      </c>
      <c r="AE94" s="22" t="n">
        <v>3</v>
      </c>
      <c r="AF94" s="22" t="n">
        <v>0</v>
      </c>
      <c r="AG94" s="22" t="n">
        <v>0</v>
      </c>
      <c r="AH94" s="21" t="n">
        <f aca="false">SUM(AI94:AK94)</f>
        <v>1</v>
      </c>
      <c r="AI94" s="22" t="n">
        <v>1</v>
      </c>
      <c r="AJ94" s="22" t="n">
        <v>0</v>
      </c>
      <c r="AK94" s="22" t="n">
        <v>0</v>
      </c>
      <c r="AL94" s="22" t="n">
        <f aca="false">SUM(AM94:AO94)</f>
        <v>0</v>
      </c>
      <c r="AM94" s="22" t="n">
        <v>0</v>
      </c>
      <c r="AN94" s="22" t="n">
        <v>0</v>
      </c>
      <c r="AO94" s="23" t="n">
        <v>0</v>
      </c>
    </row>
    <row r="95" s="19" customFormat="true" ht="12" hidden="false" customHeight="true" outlineLevel="0" collapsed="false">
      <c r="A95" s="20" t="s">
        <v>106</v>
      </c>
      <c r="B95" s="21" t="n">
        <f aca="false">SUM(F95,J95,Z95,AL95)</f>
        <v>1</v>
      </c>
      <c r="C95" s="22" t="n">
        <f aca="false">SUM(G95,K95,AA95,AM95)</f>
        <v>1</v>
      </c>
      <c r="D95" s="22" t="n">
        <f aca="false">SUM(H95,L95,AB95,AN95)</f>
        <v>0</v>
      </c>
      <c r="E95" s="22" t="n">
        <f aca="false">SUM(I95,M95,AC95,AO95)</f>
        <v>0</v>
      </c>
      <c r="F95" s="22" t="n">
        <f aca="false">SUM(G95:I95)</f>
        <v>0</v>
      </c>
      <c r="G95" s="22" t="n">
        <v>0</v>
      </c>
      <c r="H95" s="22" t="n">
        <v>0</v>
      </c>
      <c r="I95" s="22" t="n">
        <v>0</v>
      </c>
      <c r="J95" s="22" t="n">
        <f aca="false">SUM(N95,R95,V95)</f>
        <v>0</v>
      </c>
      <c r="K95" s="22" t="n">
        <f aca="false">SUM(O95,S95,W95)</f>
        <v>0</v>
      </c>
      <c r="L95" s="22" t="n">
        <f aca="false">SUM(P95,T95,X95)</f>
        <v>0</v>
      </c>
      <c r="M95" s="22" t="n">
        <f aca="false">SUM(Q95,U95,Y95)</f>
        <v>0</v>
      </c>
      <c r="N95" s="22" t="n">
        <f aca="false">SUM(O95:Q95)</f>
        <v>0</v>
      </c>
      <c r="O95" s="22" t="n">
        <v>0</v>
      </c>
      <c r="P95" s="22" t="n">
        <v>0</v>
      </c>
      <c r="Q95" s="22" t="n">
        <v>0</v>
      </c>
      <c r="R95" s="21" t="n">
        <f aca="false">SUM(S95:U95)</f>
        <v>0</v>
      </c>
      <c r="S95" s="22" t="n">
        <v>0</v>
      </c>
      <c r="T95" s="22" t="n">
        <v>0</v>
      </c>
      <c r="U95" s="22" t="n">
        <v>0</v>
      </c>
      <c r="V95" s="22" t="n">
        <f aca="false">SUM(W95:Y95)</f>
        <v>0</v>
      </c>
      <c r="W95" s="22" t="n">
        <v>0</v>
      </c>
      <c r="X95" s="22" t="n">
        <v>0</v>
      </c>
      <c r="Y95" s="22" t="n">
        <v>0</v>
      </c>
      <c r="Z95" s="22" t="n">
        <f aca="false">SUM(AD95,AH95)</f>
        <v>1</v>
      </c>
      <c r="AA95" s="22" t="n">
        <f aca="false">SUM(AE95,AI95)</f>
        <v>1</v>
      </c>
      <c r="AB95" s="22" t="n">
        <f aca="false">SUM(AF95,AJ95)</f>
        <v>0</v>
      </c>
      <c r="AC95" s="22" t="n">
        <f aca="false">SUM(AG95,AK95)</f>
        <v>0</v>
      </c>
      <c r="AD95" s="22" t="n">
        <f aca="false">SUM(AE95:AG95)</f>
        <v>0</v>
      </c>
      <c r="AE95" s="22" t="n">
        <v>0</v>
      </c>
      <c r="AF95" s="22" t="n">
        <v>0</v>
      </c>
      <c r="AG95" s="22" t="n">
        <v>0</v>
      </c>
      <c r="AH95" s="21" t="n">
        <f aca="false">SUM(AI95:AK95)</f>
        <v>1</v>
      </c>
      <c r="AI95" s="22" t="n">
        <v>1</v>
      </c>
      <c r="AJ95" s="22" t="n">
        <v>0</v>
      </c>
      <c r="AK95" s="22" t="n">
        <v>0</v>
      </c>
      <c r="AL95" s="22" t="n">
        <f aca="false">SUM(AM95:AO95)</f>
        <v>0</v>
      </c>
      <c r="AM95" s="22" t="n">
        <v>0</v>
      </c>
      <c r="AN95" s="22" t="n">
        <v>0</v>
      </c>
      <c r="AO95" s="23" t="n">
        <v>0</v>
      </c>
    </row>
    <row r="96" s="19" customFormat="true" ht="12" hidden="false" customHeight="true" outlineLevel="0" collapsed="false">
      <c r="A96" s="20" t="s">
        <v>107</v>
      </c>
      <c r="B96" s="21" t="n">
        <f aca="false">SUM(F96,J96,Z96,AL96)</f>
        <v>4</v>
      </c>
      <c r="C96" s="22" t="n">
        <f aca="false">SUM(G96,K96,AA96,AM96)</f>
        <v>3</v>
      </c>
      <c r="D96" s="22" t="n">
        <f aca="false">SUM(H96,L96,AB96,AN96)</f>
        <v>1</v>
      </c>
      <c r="E96" s="22" t="n">
        <f aca="false">SUM(I96,M96,AC96,AO96)</f>
        <v>0</v>
      </c>
      <c r="F96" s="22" t="n">
        <f aca="false">SUM(G96:I96)</f>
        <v>0</v>
      </c>
      <c r="G96" s="22" t="n">
        <v>0</v>
      </c>
      <c r="H96" s="22" t="n">
        <v>0</v>
      </c>
      <c r="I96" s="22" t="n">
        <v>0</v>
      </c>
      <c r="J96" s="22" t="n">
        <f aca="false">SUM(N96,R96,V96)</f>
        <v>0</v>
      </c>
      <c r="K96" s="22" t="n">
        <f aca="false">SUM(O96,S96,W96)</f>
        <v>0</v>
      </c>
      <c r="L96" s="22" t="n">
        <f aca="false">SUM(P96,T96,X96)</f>
        <v>0</v>
      </c>
      <c r="M96" s="22" t="n">
        <f aca="false">SUM(Q96,U96,Y96)</f>
        <v>0</v>
      </c>
      <c r="N96" s="22" t="n">
        <f aca="false">SUM(O96:Q96)</f>
        <v>0</v>
      </c>
      <c r="O96" s="22" t="n">
        <v>0</v>
      </c>
      <c r="P96" s="22" t="n">
        <v>0</v>
      </c>
      <c r="Q96" s="22" t="n">
        <v>0</v>
      </c>
      <c r="R96" s="21" t="n">
        <f aca="false">SUM(S96:U96)</f>
        <v>0</v>
      </c>
      <c r="S96" s="22" t="n">
        <v>0</v>
      </c>
      <c r="T96" s="22" t="n">
        <v>0</v>
      </c>
      <c r="U96" s="22" t="n">
        <v>0</v>
      </c>
      <c r="V96" s="22" t="n">
        <f aca="false">SUM(W96:Y96)</f>
        <v>0</v>
      </c>
      <c r="W96" s="22" t="n">
        <v>0</v>
      </c>
      <c r="X96" s="22" t="n">
        <v>0</v>
      </c>
      <c r="Y96" s="22" t="n">
        <v>0</v>
      </c>
      <c r="Z96" s="22" t="n">
        <f aca="false">SUM(AD96,AH96)</f>
        <v>4</v>
      </c>
      <c r="AA96" s="22" t="n">
        <f aca="false">SUM(AE96,AI96)</f>
        <v>3</v>
      </c>
      <c r="AB96" s="22" t="n">
        <f aca="false">SUM(AF96,AJ96)</f>
        <v>1</v>
      </c>
      <c r="AC96" s="22" t="n">
        <f aca="false">SUM(AG96,AK96)</f>
        <v>0</v>
      </c>
      <c r="AD96" s="22" t="n">
        <f aca="false">SUM(AE96:AG96)</f>
        <v>3</v>
      </c>
      <c r="AE96" s="22" t="n">
        <v>2</v>
      </c>
      <c r="AF96" s="22" t="n">
        <v>1</v>
      </c>
      <c r="AG96" s="22" t="n">
        <v>0</v>
      </c>
      <c r="AH96" s="21" t="n">
        <f aca="false">SUM(AI96:AK96)</f>
        <v>1</v>
      </c>
      <c r="AI96" s="22" t="n">
        <v>1</v>
      </c>
      <c r="AJ96" s="22" t="n">
        <v>0</v>
      </c>
      <c r="AK96" s="22" t="n">
        <v>0</v>
      </c>
      <c r="AL96" s="22" t="n">
        <f aca="false">SUM(AM96:AO96)</f>
        <v>0</v>
      </c>
      <c r="AM96" s="22" t="n">
        <v>0</v>
      </c>
      <c r="AN96" s="22" t="n">
        <v>0</v>
      </c>
      <c r="AO96" s="23" t="n">
        <v>0</v>
      </c>
    </row>
    <row r="97" s="19" customFormat="true" ht="12" hidden="false" customHeight="true" outlineLevel="0" collapsed="false">
      <c r="A97" s="20" t="s">
        <v>108</v>
      </c>
      <c r="B97" s="21" t="n">
        <f aca="false">SUM(F97,J97,Z97,AL97)</f>
        <v>2</v>
      </c>
      <c r="C97" s="22" t="n">
        <f aca="false">SUM(G97,K97,AA97,AM97)</f>
        <v>2</v>
      </c>
      <c r="D97" s="22" t="n">
        <f aca="false">SUM(H97,L97,AB97,AN97)</f>
        <v>0</v>
      </c>
      <c r="E97" s="22" t="n">
        <f aca="false">SUM(I97,M97,AC97,AO97)</f>
        <v>0</v>
      </c>
      <c r="F97" s="22" t="n">
        <f aca="false">SUM(G97:I97)</f>
        <v>0</v>
      </c>
      <c r="G97" s="22" t="n">
        <v>0</v>
      </c>
      <c r="H97" s="22" t="n">
        <v>0</v>
      </c>
      <c r="I97" s="22" t="n">
        <v>0</v>
      </c>
      <c r="J97" s="22" t="n">
        <f aca="false">SUM(N97,R97,V97)</f>
        <v>0</v>
      </c>
      <c r="K97" s="22" t="n">
        <f aca="false">SUM(O97,S97,W97)</f>
        <v>0</v>
      </c>
      <c r="L97" s="22" t="n">
        <f aca="false">SUM(P97,T97,X97)</f>
        <v>0</v>
      </c>
      <c r="M97" s="22" t="n">
        <f aca="false">SUM(Q97,U97,Y97)</f>
        <v>0</v>
      </c>
      <c r="N97" s="22" t="n">
        <f aca="false">SUM(O97:Q97)</f>
        <v>0</v>
      </c>
      <c r="O97" s="22" t="n">
        <v>0</v>
      </c>
      <c r="P97" s="22" t="n">
        <v>0</v>
      </c>
      <c r="Q97" s="22" t="n">
        <v>0</v>
      </c>
      <c r="R97" s="21" t="n">
        <f aca="false">SUM(S97:U97)</f>
        <v>0</v>
      </c>
      <c r="S97" s="22" t="n">
        <v>0</v>
      </c>
      <c r="T97" s="22" t="n">
        <v>0</v>
      </c>
      <c r="U97" s="22" t="n">
        <v>0</v>
      </c>
      <c r="V97" s="22" t="n">
        <f aca="false">SUM(W97:Y97)</f>
        <v>0</v>
      </c>
      <c r="W97" s="22" t="n">
        <v>0</v>
      </c>
      <c r="X97" s="22" t="n">
        <v>0</v>
      </c>
      <c r="Y97" s="22" t="n">
        <v>0</v>
      </c>
      <c r="Z97" s="22" t="n">
        <f aca="false">SUM(AD97,AH97)</f>
        <v>2</v>
      </c>
      <c r="AA97" s="22" t="n">
        <f aca="false">SUM(AE97,AI97)</f>
        <v>2</v>
      </c>
      <c r="AB97" s="22" t="n">
        <f aca="false">SUM(AF97,AJ97)</f>
        <v>0</v>
      </c>
      <c r="AC97" s="22" t="n">
        <f aca="false">SUM(AG97,AK97)</f>
        <v>0</v>
      </c>
      <c r="AD97" s="22" t="n">
        <f aca="false">SUM(AE97:AG97)</f>
        <v>2</v>
      </c>
      <c r="AE97" s="22" t="n">
        <v>2</v>
      </c>
      <c r="AF97" s="22" t="n">
        <v>0</v>
      </c>
      <c r="AG97" s="22" t="n">
        <v>0</v>
      </c>
      <c r="AH97" s="21" t="n">
        <f aca="false">SUM(AI97:AK97)</f>
        <v>0</v>
      </c>
      <c r="AI97" s="22" t="n">
        <v>0</v>
      </c>
      <c r="AJ97" s="22" t="n">
        <v>0</v>
      </c>
      <c r="AK97" s="22" t="n">
        <v>0</v>
      </c>
      <c r="AL97" s="22" t="n">
        <f aca="false">SUM(AM97:AO97)</f>
        <v>0</v>
      </c>
      <c r="AM97" s="22" t="n">
        <v>0</v>
      </c>
      <c r="AN97" s="22" t="n">
        <v>0</v>
      </c>
      <c r="AO97" s="23" t="n">
        <v>0</v>
      </c>
    </row>
    <row r="98" s="19" customFormat="true" ht="12" hidden="false" customHeight="true" outlineLevel="0" collapsed="false">
      <c r="A98" s="24" t="s">
        <v>109</v>
      </c>
      <c r="B98" s="25" t="n">
        <f aca="false">SUM(F98,J98,Z98,AL98)</f>
        <v>14</v>
      </c>
      <c r="C98" s="26" t="n">
        <f aca="false">SUM(G98,K98,AA98,AM98)</f>
        <v>14</v>
      </c>
      <c r="D98" s="26" t="n">
        <f aca="false">SUM(H98,L98,AB98,AN98)</f>
        <v>0</v>
      </c>
      <c r="E98" s="26" t="n">
        <f aca="false">SUM(I98,M98,AC98,AO98)</f>
        <v>0</v>
      </c>
      <c r="F98" s="26" t="n">
        <f aca="false">SUM(G98:I98)</f>
        <v>3</v>
      </c>
      <c r="G98" s="26" t="n">
        <v>3</v>
      </c>
      <c r="H98" s="26" t="n">
        <v>0</v>
      </c>
      <c r="I98" s="26" t="n">
        <v>0</v>
      </c>
      <c r="J98" s="26" t="n">
        <f aca="false">SUM(N98,R98,V98)</f>
        <v>0</v>
      </c>
      <c r="K98" s="26" t="n">
        <f aca="false">SUM(O98,S98,W98)</f>
        <v>0</v>
      </c>
      <c r="L98" s="26" t="n">
        <f aca="false">SUM(P98,T98,X98)</f>
        <v>0</v>
      </c>
      <c r="M98" s="26" t="n">
        <f aca="false">SUM(Q98,U98,Y98)</f>
        <v>0</v>
      </c>
      <c r="N98" s="26" t="n">
        <f aca="false">SUM(O98:Q98)</f>
        <v>0</v>
      </c>
      <c r="O98" s="26" t="n">
        <v>0</v>
      </c>
      <c r="P98" s="26" t="n">
        <v>0</v>
      </c>
      <c r="Q98" s="26" t="n">
        <v>0</v>
      </c>
      <c r="R98" s="25" t="n">
        <f aca="false">SUM(S98:U98)</f>
        <v>0</v>
      </c>
      <c r="S98" s="26" t="n">
        <v>0</v>
      </c>
      <c r="T98" s="26" t="n">
        <v>0</v>
      </c>
      <c r="U98" s="26" t="n">
        <v>0</v>
      </c>
      <c r="V98" s="26" t="n">
        <f aca="false">SUM(W98:Y98)</f>
        <v>0</v>
      </c>
      <c r="W98" s="26" t="n">
        <v>0</v>
      </c>
      <c r="X98" s="26" t="n">
        <v>0</v>
      </c>
      <c r="Y98" s="26" t="n">
        <v>0</v>
      </c>
      <c r="Z98" s="26" t="n">
        <f aca="false">SUM(AD98,AH98)</f>
        <v>10</v>
      </c>
      <c r="AA98" s="26" t="n">
        <f aca="false">SUM(AE98,AI98)</f>
        <v>10</v>
      </c>
      <c r="AB98" s="26" t="n">
        <f aca="false">SUM(AF98,AJ98)</f>
        <v>0</v>
      </c>
      <c r="AC98" s="26" t="n">
        <f aca="false">SUM(AG98,AK98)</f>
        <v>0</v>
      </c>
      <c r="AD98" s="26" t="n">
        <f aca="false">SUM(AE98:AG98)</f>
        <v>5</v>
      </c>
      <c r="AE98" s="26" t="n">
        <v>5</v>
      </c>
      <c r="AF98" s="26" t="n">
        <v>0</v>
      </c>
      <c r="AG98" s="26" t="n">
        <v>0</v>
      </c>
      <c r="AH98" s="25" t="n">
        <f aca="false">SUM(AI98:AK98)</f>
        <v>5</v>
      </c>
      <c r="AI98" s="26" t="n">
        <v>5</v>
      </c>
      <c r="AJ98" s="26" t="n">
        <v>0</v>
      </c>
      <c r="AK98" s="26" t="n">
        <v>0</v>
      </c>
      <c r="AL98" s="26" t="n">
        <f aca="false">SUM(AM98:AO98)</f>
        <v>1</v>
      </c>
      <c r="AM98" s="26" t="n">
        <v>1</v>
      </c>
      <c r="AN98" s="26" t="n">
        <v>0</v>
      </c>
      <c r="AO98" s="27" t="n">
        <v>0</v>
      </c>
    </row>
    <row r="99" s="19" customFormat="true" ht="12" hidden="false" customHeight="true" outlineLevel="0" collapsed="false">
      <c r="A99" s="35" t="s">
        <v>110</v>
      </c>
      <c r="B99" s="21" t="n">
        <f aca="false">SUM(F99,J99,Z99,AL99)</f>
        <v>0</v>
      </c>
      <c r="C99" s="22" t="n">
        <f aca="false">SUM(G99,K99,AA99,AM99)</f>
        <v>0</v>
      </c>
      <c r="D99" s="22" t="n">
        <f aca="false">SUM(H99,L99,AB99,AN99)</f>
        <v>0</v>
      </c>
      <c r="E99" s="22" t="n">
        <f aca="false">SUM(I99,M99,AC99,AO99)</f>
        <v>0</v>
      </c>
      <c r="F99" s="22" t="n">
        <f aca="false">SUM(G99:I99)</f>
        <v>0</v>
      </c>
      <c r="G99" s="22" t="n">
        <v>0</v>
      </c>
      <c r="H99" s="22" t="n">
        <v>0</v>
      </c>
      <c r="I99" s="22" t="n">
        <v>0</v>
      </c>
      <c r="J99" s="22" t="n">
        <f aca="false">SUM(N99,R99,V99)</f>
        <v>0</v>
      </c>
      <c r="K99" s="22" t="n">
        <f aca="false">SUM(O99,S99,W99)</f>
        <v>0</v>
      </c>
      <c r="L99" s="22" t="n">
        <f aca="false">SUM(P99,T99,X99)</f>
        <v>0</v>
      </c>
      <c r="M99" s="22" t="n">
        <f aca="false">SUM(Q99,U99,Y99)</f>
        <v>0</v>
      </c>
      <c r="N99" s="22" t="n">
        <f aca="false">SUM(O99:Q99)</f>
        <v>0</v>
      </c>
      <c r="O99" s="22" t="n">
        <v>0</v>
      </c>
      <c r="P99" s="22" t="n">
        <v>0</v>
      </c>
      <c r="Q99" s="22" t="n">
        <v>0</v>
      </c>
      <c r="R99" s="21" t="n">
        <f aca="false">SUM(S99:U99)</f>
        <v>0</v>
      </c>
      <c r="S99" s="22" t="n">
        <v>0</v>
      </c>
      <c r="T99" s="22" t="n">
        <v>0</v>
      </c>
      <c r="U99" s="22" t="n">
        <v>0</v>
      </c>
      <c r="V99" s="22" t="n">
        <f aca="false">SUM(W99:Y99)</f>
        <v>0</v>
      </c>
      <c r="W99" s="22" t="n">
        <v>0</v>
      </c>
      <c r="X99" s="22" t="n">
        <v>0</v>
      </c>
      <c r="Y99" s="22" t="n">
        <v>0</v>
      </c>
      <c r="Z99" s="22" t="n">
        <f aca="false">SUM(AD99,AH99)</f>
        <v>0</v>
      </c>
      <c r="AA99" s="22" t="n">
        <f aca="false">SUM(AE99,AI99)</f>
        <v>0</v>
      </c>
      <c r="AB99" s="22" t="n">
        <f aca="false">SUM(AF99,AJ99)</f>
        <v>0</v>
      </c>
      <c r="AC99" s="22" t="n">
        <f aca="false">SUM(AG99,AK99)</f>
        <v>0</v>
      </c>
      <c r="AD99" s="22" t="n">
        <f aca="false">SUM(AE99:AG99)</f>
        <v>0</v>
      </c>
      <c r="AE99" s="22" t="n">
        <v>0</v>
      </c>
      <c r="AF99" s="22" t="n">
        <v>0</v>
      </c>
      <c r="AG99" s="22" t="n">
        <v>0</v>
      </c>
      <c r="AH99" s="21" t="n">
        <f aca="false">SUM(AI99:AK99)</f>
        <v>0</v>
      </c>
      <c r="AI99" s="22" t="n">
        <v>0</v>
      </c>
      <c r="AJ99" s="22" t="n">
        <v>0</v>
      </c>
      <c r="AK99" s="22" t="n">
        <v>0</v>
      </c>
      <c r="AL99" s="22" t="n">
        <f aca="false">SUM(AM99:AO99)</f>
        <v>0</v>
      </c>
      <c r="AM99" s="22" t="n">
        <v>0</v>
      </c>
      <c r="AN99" s="22" t="n">
        <v>0</v>
      </c>
      <c r="AO99" s="23" t="n">
        <v>0</v>
      </c>
    </row>
    <row r="100" s="19" customFormat="true" ht="12" hidden="false" customHeight="true" outlineLevel="0" collapsed="false">
      <c r="A100" s="20" t="s">
        <v>111</v>
      </c>
      <c r="B100" s="21" t="n">
        <f aca="false">SUM(F100,J100,Z100,AL100)</f>
        <v>3</v>
      </c>
      <c r="C100" s="22" t="n">
        <f aca="false">SUM(G100,K100,AA100,AM100)</f>
        <v>3</v>
      </c>
      <c r="D100" s="22" t="n">
        <f aca="false">SUM(H100,L100,AB100,AN100)</f>
        <v>0</v>
      </c>
      <c r="E100" s="22" t="n">
        <f aca="false">SUM(I100,M100,AC100,AO100)</f>
        <v>0</v>
      </c>
      <c r="F100" s="22" t="n">
        <f aca="false">SUM(G100:I100)</f>
        <v>2</v>
      </c>
      <c r="G100" s="22" t="n">
        <v>2</v>
      </c>
      <c r="H100" s="22" t="n">
        <v>0</v>
      </c>
      <c r="I100" s="22" t="n">
        <v>0</v>
      </c>
      <c r="J100" s="22" t="n">
        <f aca="false">SUM(N100,R100,V100)</f>
        <v>0</v>
      </c>
      <c r="K100" s="22" t="n">
        <f aca="false">SUM(O100,S100,W100)</f>
        <v>0</v>
      </c>
      <c r="L100" s="22" t="n">
        <f aca="false">SUM(P100,T100,X100)</f>
        <v>0</v>
      </c>
      <c r="M100" s="22" t="n">
        <f aca="false">SUM(Q100,U100,Y100)</f>
        <v>0</v>
      </c>
      <c r="N100" s="22" t="n">
        <f aca="false">SUM(O100:Q100)</f>
        <v>0</v>
      </c>
      <c r="O100" s="22" t="n">
        <v>0</v>
      </c>
      <c r="P100" s="22" t="n">
        <v>0</v>
      </c>
      <c r="Q100" s="22" t="n">
        <v>0</v>
      </c>
      <c r="R100" s="21" t="n">
        <f aca="false">SUM(S100:U100)</f>
        <v>0</v>
      </c>
      <c r="S100" s="22" t="n">
        <v>0</v>
      </c>
      <c r="T100" s="22" t="n">
        <v>0</v>
      </c>
      <c r="U100" s="22" t="n">
        <v>0</v>
      </c>
      <c r="V100" s="22" t="n">
        <f aca="false">SUM(W100:Y100)</f>
        <v>0</v>
      </c>
      <c r="W100" s="22" t="n">
        <v>0</v>
      </c>
      <c r="X100" s="22" t="n">
        <v>0</v>
      </c>
      <c r="Y100" s="22" t="n">
        <v>0</v>
      </c>
      <c r="Z100" s="22" t="n">
        <f aca="false">SUM(AD100,AH100)</f>
        <v>1</v>
      </c>
      <c r="AA100" s="22" t="n">
        <f aca="false">SUM(AE100,AI100)</f>
        <v>1</v>
      </c>
      <c r="AB100" s="22" t="n">
        <f aca="false">SUM(AF100,AJ100)</f>
        <v>0</v>
      </c>
      <c r="AC100" s="22" t="n">
        <f aca="false">SUM(AG100,AK100)</f>
        <v>0</v>
      </c>
      <c r="AD100" s="22" t="n">
        <f aca="false">SUM(AE100:AG100)</f>
        <v>0</v>
      </c>
      <c r="AE100" s="22" t="n">
        <v>0</v>
      </c>
      <c r="AF100" s="22" t="n">
        <v>0</v>
      </c>
      <c r="AG100" s="22" t="n">
        <v>0</v>
      </c>
      <c r="AH100" s="21" t="n">
        <f aca="false">SUM(AI100:AK100)</f>
        <v>1</v>
      </c>
      <c r="AI100" s="22" t="n">
        <v>1</v>
      </c>
      <c r="AJ100" s="22" t="n">
        <v>0</v>
      </c>
      <c r="AK100" s="22" t="n">
        <v>0</v>
      </c>
      <c r="AL100" s="22" t="n">
        <f aca="false">SUM(AM100:AO100)</f>
        <v>0</v>
      </c>
      <c r="AM100" s="22" t="n">
        <v>0</v>
      </c>
      <c r="AN100" s="22" t="n">
        <v>0</v>
      </c>
      <c r="AO100" s="23" t="n">
        <v>0</v>
      </c>
    </row>
    <row r="101" s="19" customFormat="true" ht="12" hidden="false" customHeight="true" outlineLevel="0" collapsed="false">
      <c r="A101" s="20" t="s">
        <v>112</v>
      </c>
      <c r="B101" s="21" t="n">
        <f aca="false">SUM(F101,J101,Z101,AL101)</f>
        <v>3</v>
      </c>
      <c r="C101" s="22" t="n">
        <f aca="false">SUM(G101,K101,AA101,AM101)</f>
        <v>3</v>
      </c>
      <c r="D101" s="22" t="n">
        <f aca="false">SUM(H101,L101,AB101,AN101)</f>
        <v>0</v>
      </c>
      <c r="E101" s="22" t="n">
        <f aca="false">SUM(I101,M101,AC101,AO101)</f>
        <v>0</v>
      </c>
      <c r="F101" s="22" t="n">
        <f aca="false">SUM(G101:I101)</f>
        <v>2</v>
      </c>
      <c r="G101" s="22" t="n">
        <v>2</v>
      </c>
      <c r="H101" s="22" t="n">
        <v>0</v>
      </c>
      <c r="I101" s="22" t="n">
        <v>0</v>
      </c>
      <c r="J101" s="22" t="n">
        <f aca="false">SUM(N101,R101,V101)</f>
        <v>0</v>
      </c>
      <c r="K101" s="22" t="n">
        <f aca="false">SUM(O101,S101,W101)</f>
        <v>0</v>
      </c>
      <c r="L101" s="22" t="n">
        <f aca="false">SUM(P101,T101,X101)</f>
        <v>0</v>
      </c>
      <c r="M101" s="22" t="n">
        <f aca="false">SUM(Q101,U101,Y101)</f>
        <v>0</v>
      </c>
      <c r="N101" s="22" t="n">
        <f aca="false">SUM(O101:Q101)</f>
        <v>0</v>
      </c>
      <c r="O101" s="22" t="n">
        <v>0</v>
      </c>
      <c r="P101" s="22" t="n">
        <v>0</v>
      </c>
      <c r="Q101" s="22" t="n">
        <v>0</v>
      </c>
      <c r="R101" s="21" t="n">
        <f aca="false">SUM(S101:U101)</f>
        <v>0</v>
      </c>
      <c r="S101" s="22" t="n">
        <v>0</v>
      </c>
      <c r="T101" s="22" t="n">
        <v>0</v>
      </c>
      <c r="U101" s="22" t="n">
        <v>0</v>
      </c>
      <c r="V101" s="22" t="n">
        <f aca="false">SUM(W101:Y101)</f>
        <v>0</v>
      </c>
      <c r="W101" s="22" t="n">
        <v>0</v>
      </c>
      <c r="X101" s="22" t="n">
        <v>0</v>
      </c>
      <c r="Y101" s="22" t="n">
        <v>0</v>
      </c>
      <c r="Z101" s="22" t="n">
        <f aca="false">SUM(AD101,AH101)</f>
        <v>1</v>
      </c>
      <c r="AA101" s="22" t="n">
        <f aca="false">SUM(AE101,AI101)</f>
        <v>1</v>
      </c>
      <c r="AB101" s="22" t="n">
        <f aca="false">SUM(AF101,AJ101)</f>
        <v>0</v>
      </c>
      <c r="AC101" s="22" t="n">
        <f aca="false">SUM(AG101,AK101)</f>
        <v>0</v>
      </c>
      <c r="AD101" s="22" t="n">
        <f aca="false">SUM(AE101:AG101)</f>
        <v>1</v>
      </c>
      <c r="AE101" s="22" t="n">
        <v>1</v>
      </c>
      <c r="AF101" s="22" t="n">
        <v>0</v>
      </c>
      <c r="AG101" s="22" t="n">
        <v>0</v>
      </c>
      <c r="AH101" s="21" t="n">
        <f aca="false">SUM(AI101:AK101)</f>
        <v>0</v>
      </c>
      <c r="AI101" s="22" t="n">
        <v>0</v>
      </c>
      <c r="AJ101" s="22" t="n">
        <v>0</v>
      </c>
      <c r="AK101" s="22" t="n">
        <v>0</v>
      </c>
      <c r="AL101" s="22" t="n">
        <f aca="false">SUM(AM101:AO101)</f>
        <v>0</v>
      </c>
      <c r="AM101" s="22" t="n">
        <v>0</v>
      </c>
      <c r="AN101" s="22" t="n">
        <v>0</v>
      </c>
      <c r="AO101" s="23" t="n">
        <v>0</v>
      </c>
    </row>
    <row r="102" s="19" customFormat="true" ht="12" hidden="false" customHeight="true" outlineLevel="0" collapsed="false">
      <c r="A102" s="20" t="s">
        <v>113</v>
      </c>
      <c r="B102" s="21" t="n">
        <f aca="false">SUM(F102,J102,Z102,AL102)</f>
        <v>3</v>
      </c>
      <c r="C102" s="22" t="n">
        <f aca="false">SUM(G102,K102,AA102,AM102)</f>
        <v>2</v>
      </c>
      <c r="D102" s="22" t="n">
        <f aca="false">SUM(H102,L102,AB102,AN102)</f>
        <v>0</v>
      </c>
      <c r="E102" s="22" t="n">
        <f aca="false">SUM(I102,M102,AC102,AO102)</f>
        <v>1</v>
      </c>
      <c r="F102" s="22" t="n">
        <f aca="false">SUM(G102:I102)</f>
        <v>0</v>
      </c>
      <c r="G102" s="22" t="n">
        <v>0</v>
      </c>
      <c r="H102" s="22" t="n">
        <v>0</v>
      </c>
      <c r="I102" s="22" t="n">
        <v>0</v>
      </c>
      <c r="J102" s="22" t="n">
        <f aca="false">SUM(N102,R102,V102)</f>
        <v>1</v>
      </c>
      <c r="K102" s="22" t="n">
        <f aca="false">SUM(O102,S102,W102)</f>
        <v>0</v>
      </c>
      <c r="L102" s="22" t="n">
        <f aca="false">SUM(P102,T102,X102)</f>
        <v>0</v>
      </c>
      <c r="M102" s="22" t="n">
        <f aca="false">SUM(Q102,U102,Y102)</f>
        <v>1</v>
      </c>
      <c r="N102" s="22" t="n">
        <f aca="false">SUM(O102:Q102)</f>
        <v>0</v>
      </c>
      <c r="O102" s="22" t="n">
        <v>0</v>
      </c>
      <c r="P102" s="22" t="n">
        <v>0</v>
      </c>
      <c r="Q102" s="22" t="n">
        <v>0</v>
      </c>
      <c r="R102" s="21" t="n">
        <f aca="false">SUM(S102:U102)</f>
        <v>1</v>
      </c>
      <c r="S102" s="22" t="n">
        <v>0</v>
      </c>
      <c r="T102" s="22" t="n">
        <v>0</v>
      </c>
      <c r="U102" s="22" t="n">
        <v>1</v>
      </c>
      <c r="V102" s="22" t="n">
        <f aca="false">SUM(W102:Y102)</f>
        <v>0</v>
      </c>
      <c r="W102" s="22" t="n">
        <v>0</v>
      </c>
      <c r="X102" s="22" t="n">
        <v>0</v>
      </c>
      <c r="Y102" s="22" t="n">
        <v>0</v>
      </c>
      <c r="Z102" s="22" t="n">
        <f aca="false">SUM(AD102,AH102)</f>
        <v>2</v>
      </c>
      <c r="AA102" s="22" t="n">
        <f aca="false">SUM(AE102,AI102)</f>
        <v>2</v>
      </c>
      <c r="AB102" s="22" t="n">
        <f aca="false">SUM(AF102,AJ102)</f>
        <v>0</v>
      </c>
      <c r="AC102" s="22" t="n">
        <f aca="false">SUM(AG102,AK102)</f>
        <v>0</v>
      </c>
      <c r="AD102" s="22" t="n">
        <f aca="false">SUM(AE102:AG102)</f>
        <v>1</v>
      </c>
      <c r="AE102" s="22" t="n">
        <v>1</v>
      </c>
      <c r="AF102" s="22" t="n">
        <v>0</v>
      </c>
      <c r="AG102" s="22" t="n">
        <v>0</v>
      </c>
      <c r="AH102" s="21" t="n">
        <f aca="false">SUM(AI102:AK102)</f>
        <v>1</v>
      </c>
      <c r="AI102" s="22" t="n">
        <v>1</v>
      </c>
      <c r="AJ102" s="22" t="n">
        <v>0</v>
      </c>
      <c r="AK102" s="22" t="n">
        <v>0</v>
      </c>
      <c r="AL102" s="22" t="n">
        <f aca="false">SUM(AM102:AO102)</f>
        <v>0</v>
      </c>
      <c r="AM102" s="22" t="n">
        <v>0</v>
      </c>
      <c r="AN102" s="22" t="n">
        <v>0</v>
      </c>
      <c r="AO102" s="23" t="n">
        <v>0</v>
      </c>
    </row>
    <row r="103" s="19" customFormat="true" ht="12" hidden="false" customHeight="true" outlineLevel="0" collapsed="false">
      <c r="A103" s="24" t="s">
        <v>114</v>
      </c>
      <c r="B103" s="25" t="n">
        <f aca="false">SUM(F103,J103,Z103,AL103)</f>
        <v>2</v>
      </c>
      <c r="C103" s="26" t="n">
        <f aca="false">SUM(G103,K103,AA103,AM103)</f>
        <v>2</v>
      </c>
      <c r="D103" s="26" t="n">
        <f aca="false">SUM(H103,L103,AB103,AN103)</f>
        <v>0</v>
      </c>
      <c r="E103" s="26" t="n">
        <f aca="false">SUM(I103,M103,AC103,AO103)</f>
        <v>0</v>
      </c>
      <c r="F103" s="26" t="n">
        <f aca="false">SUM(G103:I103)</f>
        <v>0</v>
      </c>
      <c r="G103" s="26" t="n">
        <v>0</v>
      </c>
      <c r="H103" s="26" t="n">
        <v>0</v>
      </c>
      <c r="I103" s="26" t="n">
        <v>0</v>
      </c>
      <c r="J103" s="26" t="n">
        <f aca="false">SUM(N103,R103,V103)</f>
        <v>0</v>
      </c>
      <c r="K103" s="26" t="n">
        <f aca="false">SUM(O103,S103,W103)</f>
        <v>0</v>
      </c>
      <c r="L103" s="26" t="n">
        <f aca="false">SUM(P103,T103,X103)</f>
        <v>0</v>
      </c>
      <c r="M103" s="26" t="n">
        <f aca="false">SUM(Q103,U103,Y103)</f>
        <v>0</v>
      </c>
      <c r="N103" s="26" t="n">
        <f aca="false">SUM(O103:Q103)</f>
        <v>0</v>
      </c>
      <c r="O103" s="26" t="n">
        <v>0</v>
      </c>
      <c r="P103" s="26" t="n">
        <v>0</v>
      </c>
      <c r="Q103" s="26" t="n">
        <v>0</v>
      </c>
      <c r="R103" s="25" t="n">
        <f aca="false">SUM(S103:U103)</f>
        <v>0</v>
      </c>
      <c r="S103" s="26" t="n">
        <v>0</v>
      </c>
      <c r="T103" s="26" t="n">
        <v>0</v>
      </c>
      <c r="U103" s="26" t="n">
        <v>0</v>
      </c>
      <c r="V103" s="26" t="n">
        <f aca="false">SUM(W103:Y103)</f>
        <v>0</v>
      </c>
      <c r="W103" s="26" t="n">
        <v>0</v>
      </c>
      <c r="X103" s="26" t="n">
        <v>0</v>
      </c>
      <c r="Y103" s="26" t="n">
        <v>0</v>
      </c>
      <c r="Z103" s="26" t="n">
        <f aca="false">SUM(AD103,AH103)</f>
        <v>1</v>
      </c>
      <c r="AA103" s="26" t="n">
        <f aca="false">SUM(AE103,AI103)</f>
        <v>1</v>
      </c>
      <c r="AB103" s="26" t="n">
        <f aca="false">SUM(AF103,AJ103)</f>
        <v>0</v>
      </c>
      <c r="AC103" s="26" t="n">
        <f aca="false">SUM(AG103,AK103)</f>
        <v>0</v>
      </c>
      <c r="AD103" s="26" t="n">
        <f aca="false">SUM(AE103:AG103)</f>
        <v>1</v>
      </c>
      <c r="AE103" s="26" t="n">
        <v>1</v>
      </c>
      <c r="AF103" s="26" t="n">
        <v>0</v>
      </c>
      <c r="AG103" s="26" t="n">
        <v>0</v>
      </c>
      <c r="AH103" s="25" t="n">
        <f aca="false">SUM(AI103:AK103)</f>
        <v>0</v>
      </c>
      <c r="AI103" s="26" t="n">
        <v>0</v>
      </c>
      <c r="AJ103" s="26" t="n">
        <v>0</v>
      </c>
      <c r="AK103" s="26" t="n">
        <v>0</v>
      </c>
      <c r="AL103" s="26" t="n">
        <f aca="false">SUM(AM103:AO103)</f>
        <v>1</v>
      </c>
      <c r="AM103" s="26" t="n">
        <v>1</v>
      </c>
      <c r="AN103" s="26" t="n">
        <v>0</v>
      </c>
      <c r="AO103" s="27" t="n">
        <v>0</v>
      </c>
    </row>
    <row r="104" s="19" customFormat="true" ht="12" hidden="false" customHeight="true" outlineLevel="0" collapsed="false">
      <c r="A104" s="35" t="s">
        <v>115</v>
      </c>
      <c r="B104" s="21" t="n">
        <f aca="false">SUM(F104,J104,Z104,AL104)</f>
        <v>12</v>
      </c>
      <c r="C104" s="22" t="n">
        <f aca="false">SUM(G104,K104,AA104,AM104)</f>
        <v>12</v>
      </c>
      <c r="D104" s="22" t="n">
        <f aca="false">SUM(H104,L104,AB104,AN104)</f>
        <v>0</v>
      </c>
      <c r="E104" s="22" t="n">
        <f aca="false">SUM(I104,M104,AC104,AO104)</f>
        <v>0</v>
      </c>
      <c r="F104" s="22" t="n">
        <f aca="false">SUM(G104:I104)</f>
        <v>10</v>
      </c>
      <c r="G104" s="22" t="n">
        <v>10</v>
      </c>
      <c r="H104" s="22" t="n">
        <v>0</v>
      </c>
      <c r="I104" s="22" t="n">
        <v>0</v>
      </c>
      <c r="J104" s="22" t="n">
        <f aca="false">SUM(N104,R104,V104)</f>
        <v>0</v>
      </c>
      <c r="K104" s="22" t="n">
        <f aca="false">SUM(O104,S104,W104)</f>
        <v>0</v>
      </c>
      <c r="L104" s="22" t="n">
        <f aca="false">SUM(P104,T104,X104)</f>
        <v>0</v>
      </c>
      <c r="M104" s="22" t="n">
        <f aca="false">SUM(Q104,U104,Y104)</f>
        <v>0</v>
      </c>
      <c r="N104" s="22" t="n">
        <f aca="false">SUM(O104:Q104)</f>
        <v>0</v>
      </c>
      <c r="O104" s="22" t="n">
        <v>0</v>
      </c>
      <c r="P104" s="22" t="n">
        <v>0</v>
      </c>
      <c r="Q104" s="22" t="n">
        <v>0</v>
      </c>
      <c r="R104" s="21" t="n">
        <f aca="false">SUM(S104:U104)</f>
        <v>0</v>
      </c>
      <c r="S104" s="22" t="n">
        <v>0</v>
      </c>
      <c r="T104" s="22" t="n">
        <v>0</v>
      </c>
      <c r="U104" s="22" t="n">
        <v>0</v>
      </c>
      <c r="V104" s="22" t="n">
        <f aca="false">SUM(W104:Y104)</f>
        <v>0</v>
      </c>
      <c r="W104" s="22" t="n">
        <v>0</v>
      </c>
      <c r="X104" s="22" t="n">
        <v>0</v>
      </c>
      <c r="Y104" s="22" t="n">
        <v>0</v>
      </c>
      <c r="Z104" s="22" t="n">
        <f aca="false">SUM(AD104,AH104)</f>
        <v>1</v>
      </c>
      <c r="AA104" s="22" t="n">
        <f aca="false">SUM(AE104,AI104)</f>
        <v>1</v>
      </c>
      <c r="AB104" s="22" t="n">
        <f aca="false">SUM(AF104,AJ104)</f>
        <v>0</v>
      </c>
      <c r="AC104" s="22" t="n">
        <f aca="false">SUM(AG104,AK104)</f>
        <v>0</v>
      </c>
      <c r="AD104" s="22" t="n">
        <f aca="false">SUM(AE104:AG104)</f>
        <v>1</v>
      </c>
      <c r="AE104" s="22" t="n">
        <v>1</v>
      </c>
      <c r="AF104" s="22" t="n">
        <v>0</v>
      </c>
      <c r="AG104" s="22" t="n">
        <v>0</v>
      </c>
      <c r="AH104" s="21" t="n">
        <f aca="false">SUM(AI104:AK104)</f>
        <v>0</v>
      </c>
      <c r="AI104" s="22" t="n">
        <v>0</v>
      </c>
      <c r="AJ104" s="22" t="n">
        <v>0</v>
      </c>
      <c r="AK104" s="22" t="n">
        <v>0</v>
      </c>
      <c r="AL104" s="22" t="n">
        <f aca="false">SUM(AM104:AO104)</f>
        <v>1</v>
      </c>
      <c r="AM104" s="22" t="n">
        <v>1</v>
      </c>
      <c r="AN104" s="22" t="n">
        <v>0</v>
      </c>
      <c r="AO104" s="23" t="n">
        <v>0</v>
      </c>
    </row>
    <row r="105" s="19" customFormat="true" ht="12" hidden="false" customHeight="true" outlineLevel="0" collapsed="false">
      <c r="A105" s="20" t="s">
        <v>116</v>
      </c>
      <c r="B105" s="21" t="n">
        <f aca="false">SUM(F105,J105,Z105,AL105)</f>
        <v>3</v>
      </c>
      <c r="C105" s="22" t="n">
        <f aca="false">SUM(G105,K105,AA105,AM105)</f>
        <v>3</v>
      </c>
      <c r="D105" s="22" t="n">
        <f aca="false">SUM(H105,L105,AB105,AN105)</f>
        <v>0</v>
      </c>
      <c r="E105" s="22" t="n">
        <f aca="false">SUM(I105,M105,AC105,AO105)</f>
        <v>0</v>
      </c>
      <c r="F105" s="22" t="n">
        <f aca="false">SUM(G105:I105)</f>
        <v>3</v>
      </c>
      <c r="G105" s="22" t="n">
        <v>3</v>
      </c>
      <c r="H105" s="22" t="n">
        <v>0</v>
      </c>
      <c r="I105" s="22" t="n">
        <v>0</v>
      </c>
      <c r="J105" s="22" t="n">
        <f aca="false">SUM(N105,R105,V105)</f>
        <v>0</v>
      </c>
      <c r="K105" s="22" t="n">
        <f aca="false">SUM(O105,S105,W105)</f>
        <v>0</v>
      </c>
      <c r="L105" s="22" t="n">
        <f aca="false">SUM(P105,T105,X105)</f>
        <v>0</v>
      </c>
      <c r="M105" s="22" t="n">
        <f aca="false">SUM(Q105,U105,Y105)</f>
        <v>0</v>
      </c>
      <c r="N105" s="22" t="n">
        <f aca="false">SUM(O105:Q105)</f>
        <v>0</v>
      </c>
      <c r="O105" s="22" t="n">
        <v>0</v>
      </c>
      <c r="P105" s="22" t="n">
        <v>0</v>
      </c>
      <c r="Q105" s="22" t="n">
        <v>0</v>
      </c>
      <c r="R105" s="21" t="n">
        <f aca="false">SUM(S105:U105)</f>
        <v>0</v>
      </c>
      <c r="S105" s="22" t="n">
        <v>0</v>
      </c>
      <c r="T105" s="22" t="n">
        <v>0</v>
      </c>
      <c r="U105" s="22" t="n">
        <v>0</v>
      </c>
      <c r="V105" s="22" t="n">
        <f aca="false">SUM(W105:Y105)</f>
        <v>0</v>
      </c>
      <c r="W105" s="22" t="n">
        <v>0</v>
      </c>
      <c r="X105" s="22" t="n">
        <v>0</v>
      </c>
      <c r="Y105" s="22" t="n">
        <v>0</v>
      </c>
      <c r="Z105" s="22" t="n">
        <f aca="false">SUM(AD105,AH105)</f>
        <v>0</v>
      </c>
      <c r="AA105" s="22" t="n">
        <f aca="false">SUM(AE105,AI105)</f>
        <v>0</v>
      </c>
      <c r="AB105" s="22" t="n">
        <f aca="false">SUM(AF105,AJ105)</f>
        <v>0</v>
      </c>
      <c r="AC105" s="22" t="n">
        <f aca="false">SUM(AG105,AK105)</f>
        <v>0</v>
      </c>
      <c r="AD105" s="22" t="n">
        <f aca="false">SUM(AE105:AG105)</f>
        <v>0</v>
      </c>
      <c r="AE105" s="22" t="n">
        <v>0</v>
      </c>
      <c r="AF105" s="22" t="n">
        <v>0</v>
      </c>
      <c r="AG105" s="22" t="n">
        <v>0</v>
      </c>
      <c r="AH105" s="21" t="n">
        <f aca="false">SUM(AI105:AK105)</f>
        <v>0</v>
      </c>
      <c r="AI105" s="22" t="n">
        <v>0</v>
      </c>
      <c r="AJ105" s="22" t="n">
        <v>0</v>
      </c>
      <c r="AK105" s="22" t="n">
        <v>0</v>
      </c>
      <c r="AL105" s="22" t="n">
        <f aca="false">SUM(AM105:AO105)</f>
        <v>0</v>
      </c>
      <c r="AM105" s="22" t="n">
        <v>0</v>
      </c>
      <c r="AN105" s="22" t="n">
        <v>0</v>
      </c>
      <c r="AO105" s="23" t="n">
        <v>0</v>
      </c>
    </row>
    <row r="106" s="19" customFormat="true" ht="12" hidden="false" customHeight="true" outlineLevel="0" collapsed="false">
      <c r="A106" s="20" t="s">
        <v>117</v>
      </c>
      <c r="B106" s="21" t="n">
        <f aca="false">SUM(F106,J106,Z106,AL106)</f>
        <v>14</v>
      </c>
      <c r="C106" s="22" t="n">
        <f aca="false">SUM(G106,K106,AA106,AM106)</f>
        <v>14</v>
      </c>
      <c r="D106" s="22" t="n">
        <f aca="false">SUM(H106,L106,AB106,AN106)</f>
        <v>0</v>
      </c>
      <c r="E106" s="22" t="n">
        <f aca="false">SUM(I106,M106,AC106,AO106)</f>
        <v>0</v>
      </c>
      <c r="F106" s="22" t="n">
        <f aca="false">SUM(G106:I106)</f>
        <v>0</v>
      </c>
      <c r="G106" s="22" t="n">
        <v>0</v>
      </c>
      <c r="H106" s="22" t="n">
        <v>0</v>
      </c>
      <c r="I106" s="22" t="n">
        <v>0</v>
      </c>
      <c r="J106" s="22" t="n">
        <f aca="false">SUM(N106,R106,V106)</f>
        <v>0</v>
      </c>
      <c r="K106" s="22" t="n">
        <f aca="false">SUM(O106,S106,W106)</f>
        <v>0</v>
      </c>
      <c r="L106" s="22" t="n">
        <f aca="false">SUM(P106,T106,X106)</f>
        <v>0</v>
      </c>
      <c r="M106" s="22" t="n">
        <f aca="false">SUM(Q106,U106,Y106)</f>
        <v>0</v>
      </c>
      <c r="N106" s="22" t="n">
        <f aca="false">SUM(O106:Q106)</f>
        <v>0</v>
      </c>
      <c r="O106" s="22" t="n">
        <v>0</v>
      </c>
      <c r="P106" s="22" t="n">
        <v>0</v>
      </c>
      <c r="Q106" s="22" t="n">
        <v>0</v>
      </c>
      <c r="R106" s="21" t="n">
        <f aca="false">SUM(S106:U106)</f>
        <v>0</v>
      </c>
      <c r="S106" s="22" t="n">
        <v>0</v>
      </c>
      <c r="T106" s="22" t="n">
        <v>0</v>
      </c>
      <c r="U106" s="22" t="n">
        <v>0</v>
      </c>
      <c r="V106" s="22" t="n">
        <f aca="false">SUM(W106:Y106)</f>
        <v>0</v>
      </c>
      <c r="W106" s="22" t="n">
        <v>0</v>
      </c>
      <c r="X106" s="22" t="n">
        <v>0</v>
      </c>
      <c r="Y106" s="22" t="n">
        <v>0</v>
      </c>
      <c r="Z106" s="22" t="n">
        <f aca="false">SUM(AD106,AH106)</f>
        <v>14</v>
      </c>
      <c r="AA106" s="22" t="n">
        <f aca="false">SUM(AE106,AI106)</f>
        <v>14</v>
      </c>
      <c r="AB106" s="22" t="n">
        <f aca="false">SUM(AF106,AJ106)</f>
        <v>0</v>
      </c>
      <c r="AC106" s="22" t="n">
        <f aca="false">SUM(AG106,AK106)</f>
        <v>0</v>
      </c>
      <c r="AD106" s="22" t="n">
        <f aca="false">SUM(AE106:AG106)</f>
        <v>12</v>
      </c>
      <c r="AE106" s="22" t="n">
        <v>12</v>
      </c>
      <c r="AF106" s="22" t="n">
        <v>0</v>
      </c>
      <c r="AG106" s="22" t="n">
        <v>0</v>
      </c>
      <c r="AH106" s="21" t="n">
        <f aca="false">SUM(AI106:AK106)</f>
        <v>2</v>
      </c>
      <c r="AI106" s="22" t="n">
        <v>2</v>
      </c>
      <c r="AJ106" s="22" t="n">
        <v>0</v>
      </c>
      <c r="AK106" s="22" t="n">
        <v>0</v>
      </c>
      <c r="AL106" s="22" t="n">
        <f aca="false">SUM(AM106:AO106)</f>
        <v>0</v>
      </c>
      <c r="AM106" s="22" t="n">
        <v>0</v>
      </c>
      <c r="AN106" s="22" t="n">
        <v>0</v>
      </c>
      <c r="AO106" s="23" t="n">
        <v>0</v>
      </c>
    </row>
    <row r="107" s="19" customFormat="true" ht="12" hidden="false" customHeight="true" outlineLevel="0" collapsed="false">
      <c r="A107" s="20" t="s">
        <v>118</v>
      </c>
      <c r="B107" s="21" t="n">
        <f aca="false">SUM(F107,J107,Z107,AL107)</f>
        <v>7</v>
      </c>
      <c r="C107" s="22" t="n">
        <f aca="false">SUM(G107,K107,AA107,AM107)</f>
        <v>7</v>
      </c>
      <c r="D107" s="22" t="n">
        <f aca="false">SUM(H107,L107,AB107,AN107)</f>
        <v>0</v>
      </c>
      <c r="E107" s="22" t="n">
        <f aca="false">SUM(I107,M107,AC107,AO107)</f>
        <v>0</v>
      </c>
      <c r="F107" s="22" t="n">
        <f aca="false">SUM(G107:I107)</f>
        <v>0</v>
      </c>
      <c r="G107" s="22" t="n">
        <v>0</v>
      </c>
      <c r="H107" s="22" t="n">
        <v>0</v>
      </c>
      <c r="I107" s="22" t="n">
        <v>0</v>
      </c>
      <c r="J107" s="22" t="n">
        <f aca="false">SUM(N107,R107,V107)</f>
        <v>0</v>
      </c>
      <c r="K107" s="22" t="n">
        <f aca="false">SUM(O107,S107,W107)</f>
        <v>0</v>
      </c>
      <c r="L107" s="22" t="n">
        <f aca="false">SUM(P107,T107,X107)</f>
        <v>0</v>
      </c>
      <c r="M107" s="22" t="n">
        <f aca="false">SUM(Q107,U107,Y107)</f>
        <v>0</v>
      </c>
      <c r="N107" s="22" t="n">
        <f aca="false">SUM(O107:Q107)</f>
        <v>0</v>
      </c>
      <c r="O107" s="22" t="n">
        <v>0</v>
      </c>
      <c r="P107" s="22" t="n">
        <v>0</v>
      </c>
      <c r="Q107" s="22" t="n">
        <v>0</v>
      </c>
      <c r="R107" s="21" t="n">
        <f aca="false">SUM(S107:U107)</f>
        <v>0</v>
      </c>
      <c r="S107" s="22" t="n">
        <v>0</v>
      </c>
      <c r="T107" s="22" t="n">
        <v>0</v>
      </c>
      <c r="U107" s="22" t="n">
        <v>0</v>
      </c>
      <c r="V107" s="22" t="n">
        <f aca="false">SUM(W107:Y107)</f>
        <v>0</v>
      </c>
      <c r="W107" s="22" t="n">
        <v>0</v>
      </c>
      <c r="X107" s="22" t="n">
        <v>0</v>
      </c>
      <c r="Y107" s="22" t="n">
        <v>0</v>
      </c>
      <c r="Z107" s="22" t="n">
        <f aca="false">SUM(AD107,AH107)</f>
        <v>7</v>
      </c>
      <c r="AA107" s="22" t="n">
        <f aca="false">SUM(AE107,AI107)</f>
        <v>7</v>
      </c>
      <c r="AB107" s="22" t="n">
        <f aca="false">SUM(AF107,AJ107)</f>
        <v>0</v>
      </c>
      <c r="AC107" s="22" t="n">
        <f aca="false">SUM(AG107,AK107)</f>
        <v>0</v>
      </c>
      <c r="AD107" s="22" t="n">
        <f aca="false">SUM(AE107:AG107)</f>
        <v>5</v>
      </c>
      <c r="AE107" s="22" t="n">
        <v>5</v>
      </c>
      <c r="AF107" s="22" t="n">
        <v>0</v>
      </c>
      <c r="AG107" s="22" t="n">
        <v>0</v>
      </c>
      <c r="AH107" s="21" t="n">
        <f aca="false">SUM(AI107:AK107)</f>
        <v>2</v>
      </c>
      <c r="AI107" s="22" t="n">
        <v>2</v>
      </c>
      <c r="AJ107" s="22" t="n">
        <v>0</v>
      </c>
      <c r="AK107" s="22" t="n">
        <v>0</v>
      </c>
      <c r="AL107" s="22" t="n">
        <f aca="false">SUM(AM107:AO107)</f>
        <v>0</v>
      </c>
      <c r="AM107" s="22" t="n">
        <v>0</v>
      </c>
      <c r="AN107" s="22" t="n">
        <v>0</v>
      </c>
      <c r="AO107" s="23" t="n">
        <v>0</v>
      </c>
    </row>
    <row r="108" s="19" customFormat="true" ht="12" hidden="false" customHeight="true" outlineLevel="0" collapsed="false">
      <c r="A108" s="24" t="s">
        <v>119</v>
      </c>
      <c r="B108" s="25" t="n">
        <f aca="false">SUM(F108,J108,Z108,AL108)</f>
        <v>2</v>
      </c>
      <c r="C108" s="26" t="n">
        <f aca="false">SUM(G108,K108,AA108,AM108)</f>
        <v>2</v>
      </c>
      <c r="D108" s="26" t="n">
        <f aca="false">SUM(H108,L108,AB108,AN108)</f>
        <v>0</v>
      </c>
      <c r="E108" s="26" t="n">
        <f aca="false">SUM(I108,M108,AC108,AO108)</f>
        <v>0</v>
      </c>
      <c r="F108" s="26" t="n">
        <f aca="false">SUM(G108:I108)</f>
        <v>1</v>
      </c>
      <c r="G108" s="26" t="n">
        <v>1</v>
      </c>
      <c r="H108" s="26" t="n">
        <v>0</v>
      </c>
      <c r="I108" s="26" t="n">
        <v>0</v>
      </c>
      <c r="J108" s="26" t="n">
        <f aca="false">SUM(N108,R108,V108)</f>
        <v>0</v>
      </c>
      <c r="K108" s="26" t="n">
        <f aca="false">SUM(O108,S108,W108)</f>
        <v>0</v>
      </c>
      <c r="L108" s="26" t="n">
        <f aca="false">SUM(P108,T108,X108)</f>
        <v>0</v>
      </c>
      <c r="M108" s="26" t="n">
        <f aca="false">SUM(Q108,U108,Y108)</f>
        <v>0</v>
      </c>
      <c r="N108" s="26" t="n">
        <f aca="false">SUM(O108:Q108)</f>
        <v>0</v>
      </c>
      <c r="O108" s="26" t="n">
        <v>0</v>
      </c>
      <c r="P108" s="26" t="n">
        <v>0</v>
      </c>
      <c r="Q108" s="26" t="n">
        <v>0</v>
      </c>
      <c r="R108" s="25" t="n">
        <f aca="false">SUM(S108:U108)</f>
        <v>0</v>
      </c>
      <c r="S108" s="26" t="n">
        <v>0</v>
      </c>
      <c r="T108" s="26" t="n">
        <v>0</v>
      </c>
      <c r="U108" s="26" t="n">
        <v>0</v>
      </c>
      <c r="V108" s="26" t="n">
        <f aca="false">SUM(W108:Y108)</f>
        <v>0</v>
      </c>
      <c r="W108" s="26" t="n">
        <v>0</v>
      </c>
      <c r="X108" s="26" t="n">
        <v>0</v>
      </c>
      <c r="Y108" s="26" t="n">
        <v>0</v>
      </c>
      <c r="Z108" s="26" t="n">
        <f aca="false">SUM(AD108,AH108)</f>
        <v>1</v>
      </c>
      <c r="AA108" s="26" t="n">
        <f aca="false">SUM(AE108,AI108)</f>
        <v>1</v>
      </c>
      <c r="AB108" s="26" t="n">
        <f aca="false">SUM(AF108,AJ108)</f>
        <v>0</v>
      </c>
      <c r="AC108" s="26" t="n">
        <f aca="false">SUM(AG108,AK108)</f>
        <v>0</v>
      </c>
      <c r="AD108" s="26" t="n">
        <f aca="false">SUM(AE108:AG108)</f>
        <v>1</v>
      </c>
      <c r="AE108" s="26" t="n">
        <v>1</v>
      </c>
      <c r="AF108" s="26" t="n">
        <v>0</v>
      </c>
      <c r="AG108" s="26" t="n">
        <v>0</v>
      </c>
      <c r="AH108" s="25" t="n">
        <f aca="false">SUM(AI108:AK108)</f>
        <v>0</v>
      </c>
      <c r="AI108" s="26" t="n">
        <v>0</v>
      </c>
      <c r="AJ108" s="26" t="n">
        <v>0</v>
      </c>
      <c r="AK108" s="26" t="n">
        <v>0</v>
      </c>
      <c r="AL108" s="26" t="n">
        <f aca="false">SUM(AM108:AO108)</f>
        <v>0</v>
      </c>
      <c r="AM108" s="26" t="n">
        <v>0</v>
      </c>
      <c r="AN108" s="26" t="n">
        <v>0</v>
      </c>
      <c r="AO108" s="27" t="n">
        <v>0</v>
      </c>
    </row>
    <row r="109" s="19" customFormat="true" ht="12" hidden="false" customHeight="true" outlineLevel="0" collapsed="false">
      <c r="A109" s="35" t="s">
        <v>120</v>
      </c>
      <c r="B109" s="21" t="n">
        <f aca="false">SUM(F109,J109,Z109,AL109)</f>
        <v>0</v>
      </c>
      <c r="C109" s="22" t="n">
        <f aca="false">SUM(G109,K109,AA109,AM109)</f>
        <v>0</v>
      </c>
      <c r="D109" s="22" t="n">
        <f aca="false">SUM(H109,L109,AB109,AN109)</f>
        <v>0</v>
      </c>
      <c r="E109" s="22" t="n">
        <f aca="false">SUM(I109,M109,AC109,AO109)</f>
        <v>0</v>
      </c>
      <c r="F109" s="22" t="n">
        <f aca="false">SUM(G109:I109)</f>
        <v>0</v>
      </c>
      <c r="G109" s="22" t="n">
        <v>0</v>
      </c>
      <c r="H109" s="22" t="n">
        <v>0</v>
      </c>
      <c r="I109" s="22" t="n">
        <v>0</v>
      </c>
      <c r="J109" s="22" t="n">
        <f aca="false">SUM(N109,R109,V109)</f>
        <v>0</v>
      </c>
      <c r="K109" s="22" t="n">
        <f aca="false">SUM(O109,S109,W109)</f>
        <v>0</v>
      </c>
      <c r="L109" s="22" t="n">
        <f aca="false">SUM(P109,T109,X109)</f>
        <v>0</v>
      </c>
      <c r="M109" s="22" t="n">
        <f aca="false">SUM(Q109,U109,Y109)</f>
        <v>0</v>
      </c>
      <c r="N109" s="22" t="n">
        <f aca="false">SUM(O109:Q109)</f>
        <v>0</v>
      </c>
      <c r="O109" s="22" t="n">
        <v>0</v>
      </c>
      <c r="P109" s="22" t="n">
        <v>0</v>
      </c>
      <c r="Q109" s="22" t="n">
        <v>0</v>
      </c>
      <c r="R109" s="21" t="n">
        <f aca="false">SUM(S109:U109)</f>
        <v>0</v>
      </c>
      <c r="S109" s="22" t="n">
        <v>0</v>
      </c>
      <c r="T109" s="22" t="n">
        <v>0</v>
      </c>
      <c r="U109" s="22" t="n">
        <v>0</v>
      </c>
      <c r="V109" s="22" t="n">
        <f aca="false">SUM(W109:Y109)</f>
        <v>0</v>
      </c>
      <c r="W109" s="22" t="n">
        <v>0</v>
      </c>
      <c r="X109" s="22" t="n">
        <v>0</v>
      </c>
      <c r="Y109" s="22" t="n">
        <v>0</v>
      </c>
      <c r="Z109" s="22" t="n">
        <f aca="false">SUM(AD109,AH109)</f>
        <v>0</v>
      </c>
      <c r="AA109" s="22" t="n">
        <f aca="false">SUM(AE109,AI109)</f>
        <v>0</v>
      </c>
      <c r="AB109" s="22" t="n">
        <f aca="false">SUM(AF109,AJ109)</f>
        <v>0</v>
      </c>
      <c r="AC109" s="22" t="n">
        <f aca="false">SUM(AG109,AK109)</f>
        <v>0</v>
      </c>
      <c r="AD109" s="22" t="n">
        <f aca="false">SUM(AE109:AG109)</f>
        <v>0</v>
      </c>
      <c r="AE109" s="22" t="n">
        <v>0</v>
      </c>
      <c r="AF109" s="22" t="n">
        <v>0</v>
      </c>
      <c r="AG109" s="22" t="n">
        <v>0</v>
      </c>
      <c r="AH109" s="21" t="n">
        <f aca="false">SUM(AI109:AK109)</f>
        <v>0</v>
      </c>
      <c r="AI109" s="22" t="n">
        <v>0</v>
      </c>
      <c r="AJ109" s="22" t="n">
        <v>0</v>
      </c>
      <c r="AK109" s="22" t="n">
        <v>0</v>
      </c>
      <c r="AL109" s="22" t="n">
        <f aca="false">SUM(AM109:AO109)</f>
        <v>0</v>
      </c>
      <c r="AM109" s="22" t="n">
        <v>0</v>
      </c>
      <c r="AN109" s="22" t="n">
        <v>0</v>
      </c>
      <c r="AO109" s="23" t="n">
        <v>0</v>
      </c>
    </row>
    <row r="110" s="19" customFormat="true" ht="12" hidden="false" customHeight="true" outlineLevel="0" collapsed="false">
      <c r="A110" s="20" t="s">
        <v>121</v>
      </c>
      <c r="B110" s="21" t="n">
        <f aca="false">SUM(F110,J110,Z110,AL110)</f>
        <v>3</v>
      </c>
      <c r="C110" s="22" t="n">
        <f aca="false">SUM(G110,K110,AA110,AM110)</f>
        <v>3</v>
      </c>
      <c r="D110" s="22" t="n">
        <f aca="false">SUM(H110,L110,AB110,AN110)</f>
        <v>0</v>
      </c>
      <c r="E110" s="22" t="n">
        <f aca="false">SUM(I110,M110,AC110,AO110)</f>
        <v>0</v>
      </c>
      <c r="F110" s="22" t="n">
        <f aca="false">SUM(G110:I110)</f>
        <v>0</v>
      </c>
      <c r="G110" s="22" t="n">
        <v>0</v>
      </c>
      <c r="H110" s="22" t="n">
        <v>0</v>
      </c>
      <c r="I110" s="22" t="n">
        <v>0</v>
      </c>
      <c r="J110" s="22" t="n">
        <f aca="false">SUM(N110,R110,V110)</f>
        <v>0</v>
      </c>
      <c r="K110" s="22" t="n">
        <f aca="false">SUM(O110,S110,W110)</f>
        <v>0</v>
      </c>
      <c r="L110" s="22" t="n">
        <f aca="false">SUM(P110,T110,X110)</f>
        <v>0</v>
      </c>
      <c r="M110" s="22" t="n">
        <f aca="false">SUM(Q110,U110,Y110)</f>
        <v>0</v>
      </c>
      <c r="N110" s="22" t="n">
        <f aca="false">SUM(O110:Q110)</f>
        <v>0</v>
      </c>
      <c r="O110" s="22" t="n">
        <v>0</v>
      </c>
      <c r="P110" s="22" t="n">
        <v>0</v>
      </c>
      <c r="Q110" s="22" t="n">
        <v>0</v>
      </c>
      <c r="R110" s="21" t="n">
        <f aca="false">SUM(S110:U110)</f>
        <v>0</v>
      </c>
      <c r="S110" s="22" t="n">
        <v>0</v>
      </c>
      <c r="T110" s="22" t="n">
        <v>0</v>
      </c>
      <c r="U110" s="22" t="n">
        <v>0</v>
      </c>
      <c r="V110" s="22" t="n">
        <f aca="false">SUM(W110:Y110)</f>
        <v>0</v>
      </c>
      <c r="W110" s="22" t="n">
        <v>0</v>
      </c>
      <c r="X110" s="22" t="n">
        <v>0</v>
      </c>
      <c r="Y110" s="22" t="n">
        <v>0</v>
      </c>
      <c r="Z110" s="22" t="n">
        <f aca="false">SUM(AD110,AH110)</f>
        <v>3</v>
      </c>
      <c r="AA110" s="22" t="n">
        <f aca="false">SUM(AE110,AI110)</f>
        <v>3</v>
      </c>
      <c r="AB110" s="22" t="n">
        <f aca="false">SUM(AF110,AJ110)</f>
        <v>0</v>
      </c>
      <c r="AC110" s="22" t="n">
        <f aca="false">SUM(AG110,AK110)</f>
        <v>0</v>
      </c>
      <c r="AD110" s="22" t="n">
        <f aca="false">SUM(AE110:AG110)</f>
        <v>3</v>
      </c>
      <c r="AE110" s="22" t="n">
        <v>3</v>
      </c>
      <c r="AF110" s="22" t="n">
        <v>0</v>
      </c>
      <c r="AG110" s="22" t="n">
        <v>0</v>
      </c>
      <c r="AH110" s="21" t="n">
        <f aca="false">SUM(AI110:AK110)</f>
        <v>0</v>
      </c>
      <c r="AI110" s="22" t="n">
        <v>0</v>
      </c>
      <c r="AJ110" s="22" t="n">
        <v>0</v>
      </c>
      <c r="AK110" s="22" t="n">
        <v>0</v>
      </c>
      <c r="AL110" s="22" t="n">
        <f aca="false">SUM(AM110:AO110)</f>
        <v>0</v>
      </c>
      <c r="AM110" s="22" t="n">
        <v>0</v>
      </c>
      <c r="AN110" s="22" t="n">
        <v>0</v>
      </c>
      <c r="AO110" s="23" t="n">
        <v>0</v>
      </c>
    </row>
    <row r="111" s="19" customFormat="true" ht="12" hidden="false" customHeight="true" outlineLevel="0" collapsed="false">
      <c r="A111" s="20" t="s">
        <v>122</v>
      </c>
      <c r="B111" s="21" t="n">
        <f aca="false">SUM(F111,J111,Z111,AL111)</f>
        <v>3</v>
      </c>
      <c r="C111" s="22" t="n">
        <f aca="false">SUM(G111,K111,AA111,AM111)</f>
        <v>3</v>
      </c>
      <c r="D111" s="22" t="n">
        <f aca="false">SUM(H111,L111,AB111,AN111)</f>
        <v>0</v>
      </c>
      <c r="E111" s="22" t="n">
        <f aca="false">SUM(I111,M111,AC111,AO111)</f>
        <v>0</v>
      </c>
      <c r="F111" s="22" t="n">
        <f aca="false">SUM(G111:I111)</f>
        <v>0</v>
      </c>
      <c r="G111" s="22" t="n">
        <v>0</v>
      </c>
      <c r="H111" s="22" t="n">
        <v>0</v>
      </c>
      <c r="I111" s="22" t="n">
        <v>0</v>
      </c>
      <c r="J111" s="22" t="n">
        <f aca="false">SUM(N111,R111,V111)</f>
        <v>0</v>
      </c>
      <c r="K111" s="22" t="n">
        <f aca="false">SUM(O111,S111,W111)</f>
        <v>0</v>
      </c>
      <c r="L111" s="22" t="n">
        <f aca="false">SUM(P111,T111,X111)</f>
        <v>0</v>
      </c>
      <c r="M111" s="22" t="n">
        <f aca="false">SUM(Q111,U111,Y111)</f>
        <v>0</v>
      </c>
      <c r="N111" s="22" t="n">
        <f aca="false">SUM(O111:Q111)</f>
        <v>0</v>
      </c>
      <c r="O111" s="22" t="n">
        <v>0</v>
      </c>
      <c r="P111" s="22" t="n">
        <v>0</v>
      </c>
      <c r="Q111" s="22" t="n">
        <v>0</v>
      </c>
      <c r="R111" s="21" t="n">
        <f aca="false">SUM(S111:U111)</f>
        <v>0</v>
      </c>
      <c r="S111" s="22" t="n">
        <v>0</v>
      </c>
      <c r="T111" s="22" t="n">
        <v>0</v>
      </c>
      <c r="U111" s="22" t="n">
        <v>0</v>
      </c>
      <c r="V111" s="22" t="n">
        <f aca="false">SUM(W111:Y111)</f>
        <v>0</v>
      </c>
      <c r="W111" s="22" t="n">
        <v>0</v>
      </c>
      <c r="X111" s="22" t="n">
        <v>0</v>
      </c>
      <c r="Y111" s="22" t="n">
        <v>0</v>
      </c>
      <c r="Z111" s="22" t="n">
        <f aca="false">SUM(AD111,AH111)</f>
        <v>2</v>
      </c>
      <c r="AA111" s="22" t="n">
        <f aca="false">SUM(AE111,AI111)</f>
        <v>2</v>
      </c>
      <c r="AB111" s="22" t="n">
        <f aca="false">SUM(AF111,AJ111)</f>
        <v>0</v>
      </c>
      <c r="AC111" s="22" t="n">
        <f aca="false">SUM(AG111,AK111)</f>
        <v>0</v>
      </c>
      <c r="AD111" s="22" t="n">
        <f aca="false">SUM(AE111:AG111)</f>
        <v>1</v>
      </c>
      <c r="AE111" s="22" t="n">
        <v>1</v>
      </c>
      <c r="AF111" s="22" t="n">
        <v>0</v>
      </c>
      <c r="AG111" s="22" t="n">
        <v>0</v>
      </c>
      <c r="AH111" s="21" t="n">
        <f aca="false">SUM(AI111:AK111)</f>
        <v>1</v>
      </c>
      <c r="AI111" s="22" t="n">
        <v>1</v>
      </c>
      <c r="AJ111" s="22" t="n">
        <v>0</v>
      </c>
      <c r="AK111" s="22" t="n">
        <v>0</v>
      </c>
      <c r="AL111" s="22" t="n">
        <f aca="false">SUM(AM111:AO111)</f>
        <v>1</v>
      </c>
      <c r="AM111" s="22" t="n">
        <v>1</v>
      </c>
      <c r="AN111" s="22" t="n">
        <v>0</v>
      </c>
      <c r="AO111" s="23" t="n">
        <v>0</v>
      </c>
    </row>
    <row r="112" s="19" customFormat="true" ht="12" hidden="false" customHeight="true" outlineLevel="0" collapsed="false">
      <c r="A112" s="20" t="s">
        <v>123</v>
      </c>
      <c r="B112" s="21" t="n">
        <f aca="false">SUM(F112,J112,Z112,AL112)</f>
        <v>20</v>
      </c>
      <c r="C112" s="22" t="n">
        <f aca="false">SUM(G112,K112,AA112,AM112)</f>
        <v>20</v>
      </c>
      <c r="D112" s="22" t="n">
        <f aca="false">SUM(H112,L112,AB112,AN112)</f>
        <v>0</v>
      </c>
      <c r="E112" s="22" t="n">
        <f aca="false">SUM(I112,M112,AC112,AO112)</f>
        <v>0</v>
      </c>
      <c r="F112" s="22" t="n">
        <f aca="false">SUM(G112:I112)</f>
        <v>8</v>
      </c>
      <c r="G112" s="22" t="n">
        <v>8</v>
      </c>
      <c r="H112" s="22" t="n">
        <v>0</v>
      </c>
      <c r="I112" s="22" t="n">
        <v>0</v>
      </c>
      <c r="J112" s="22" t="n">
        <f aca="false">SUM(N112,R112,V112)</f>
        <v>0</v>
      </c>
      <c r="K112" s="22" t="n">
        <f aca="false">SUM(O112,S112,W112)</f>
        <v>0</v>
      </c>
      <c r="L112" s="22" t="n">
        <f aca="false">SUM(P112,T112,X112)</f>
        <v>0</v>
      </c>
      <c r="M112" s="22" t="n">
        <f aca="false">SUM(Q112,U112,Y112)</f>
        <v>0</v>
      </c>
      <c r="N112" s="22" t="n">
        <f aca="false">SUM(O112:Q112)</f>
        <v>0</v>
      </c>
      <c r="O112" s="22" t="n">
        <v>0</v>
      </c>
      <c r="P112" s="22" t="n">
        <v>0</v>
      </c>
      <c r="Q112" s="22" t="n">
        <v>0</v>
      </c>
      <c r="R112" s="21" t="n">
        <f aca="false">SUM(S112:U112)</f>
        <v>0</v>
      </c>
      <c r="S112" s="22" t="n">
        <v>0</v>
      </c>
      <c r="T112" s="22" t="n">
        <v>0</v>
      </c>
      <c r="U112" s="22" t="n">
        <v>0</v>
      </c>
      <c r="V112" s="22" t="n">
        <f aca="false">SUM(W112:Y112)</f>
        <v>0</v>
      </c>
      <c r="W112" s="22" t="n">
        <v>0</v>
      </c>
      <c r="X112" s="22" t="n">
        <v>0</v>
      </c>
      <c r="Y112" s="22" t="n">
        <v>0</v>
      </c>
      <c r="Z112" s="22" t="n">
        <f aca="false">SUM(AD112,AH112)</f>
        <v>11</v>
      </c>
      <c r="AA112" s="22" t="n">
        <f aca="false">SUM(AE112,AI112)</f>
        <v>11</v>
      </c>
      <c r="AB112" s="22" t="n">
        <f aca="false">SUM(AF112,AJ112)</f>
        <v>0</v>
      </c>
      <c r="AC112" s="22" t="n">
        <f aca="false">SUM(AG112,AK112)</f>
        <v>0</v>
      </c>
      <c r="AD112" s="22" t="n">
        <f aca="false">SUM(AE112:AG112)</f>
        <v>8</v>
      </c>
      <c r="AE112" s="22" t="n">
        <v>8</v>
      </c>
      <c r="AF112" s="22" t="n">
        <v>0</v>
      </c>
      <c r="AG112" s="22" t="n">
        <v>0</v>
      </c>
      <c r="AH112" s="21" t="n">
        <f aca="false">SUM(AI112:AK112)</f>
        <v>3</v>
      </c>
      <c r="AI112" s="22" t="n">
        <v>3</v>
      </c>
      <c r="AJ112" s="22" t="n">
        <v>0</v>
      </c>
      <c r="AK112" s="22" t="n">
        <v>0</v>
      </c>
      <c r="AL112" s="22" t="n">
        <f aca="false">SUM(AM112:AO112)</f>
        <v>1</v>
      </c>
      <c r="AM112" s="22" t="n">
        <v>1</v>
      </c>
      <c r="AN112" s="22" t="n">
        <v>0</v>
      </c>
      <c r="AO112" s="23" t="n">
        <v>0</v>
      </c>
    </row>
    <row r="113" s="19" customFormat="true" ht="12" hidden="false" customHeight="true" outlineLevel="0" collapsed="false">
      <c r="A113" s="24" t="s">
        <v>124</v>
      </c>
      <c r="B113" s="25" t="n">
        <f aca="false">SUM(F113,J113,Z113,AL113)</f>
        <v>4</v>
      </c>
      <c r="C113" s="26" t="n">
        <f aca="false">SUM(G113,K113,AA113,AM113)</f>
        <v>4</v>
      </c>
      <c r="D113" s="26" t="n">
        <f aca="false">SUM(H113,L113,AB113,AN113)</f>
        <v>0</v>
      </c>
      <c r="E113" s="26" t="n">
        <f aca="false">SUM(I113,M113,AC113,AO113)</f>
        <v>0</v>
      </c>
      <c r="F113" s="26" t="n">
        <f aca="false">SUM(G113:I113)</f>
        <v>1</v>
      </c>
      <c r="G113" s="26" t="n">
        <v>1</v>
      </c>
      <c r="H113" s="26" t="n">
        <v>0</v>
      </c>
      <c r="I113" s="26" t="n">
        <v>0</v>
      </c>
      <c r="J113" s="26" t="n">
        <f aca="false">SUM(N113,R113,V113)</f>
        <v>0</v>
      </c>
      <c r="K113" s="26" t="n">
        <f aca="false">SUM(O113,S113,W113)</f>
        <v>0</v>
      </c>
      <c r="L113" s="26" t="n">
        <f aca="false">SUM(P113,T113,X113)</f>
        <v>0</v>
      </c>
      <c r="M113" s="26" t="n">
        <f aca="false">SUM(Q113,U113,Y113)</f>
        <v>0</v>
      </c>
      <c r="N113" s="26" t="n">
        <f aca="false">SUM(O113:Q113)</f>
        <v>0</v>
      </c>
      <c r="O113" s="26" t="n">
        <v>0</v>
      </c>
      <c r="P113" s="26" t="n">
        <v>0</v>
      </c>
      <c r="Q113" s="26" t="n">
        <v>0</v>
      </c>
      <c r="R113" s="25" t="n">
        <f aca="false">SUM(S113:U113)</f>
        <v>0</v>
      </c>
      <c r="S113" s="26" t="n">
        <v>0</v>
      </c>
      <c r="T113" s="26" t="n">
        <v>0</v>
      </c>
      <c r="U113" s="26" t="n">
        <v>0</v>
      </c>
      <c r="V113" s="26" t="n">
        <f aca="false">SUM(W113:Y113)</f>
        <v>0</v>
      </c>
      <c r="W113" s="26" t="n">
        <v>0</v>
      </c>
      <c r="X113" s="26" t="n">
        <v>0</v>
      </c>
      <c r="Y113" s="26" t="n">
        <v>0</v>
      </c>
      <c r="Z113" s="26" t="n">
        <f aca="false">SUM(AD113,AH113)</f>
        <v>3</v>
      </c>
      <c r="AA113" s="26" t="n">
        <f aca="false">SUM(AE113,AI113)</f>
        <v>3</v>
      </c>
      <c r="AB113" s="26" t="n">
        <f aca="false">SUM(AF113,AJ113)</f>
        <v>0</v>
      </c>
      <c r="AC113" s="26" t="n">
        <f aca="false">SUM(AG113,AK113)</f>
        <v>0</v>
      </c>
      <c r="AD113" s="26" t="n">
        <f aca="false">SUM(AE113:AG113)</f>
        <v>3</v>
      </c>
      <c r="AE113" s="26" t="n">
        <v>3</v>
      </c>
      <c r="AF113" s="26" t="n">
        <v>0</v>
      </c>
      <c r="AG113" s="26" t="n">
        <v>0</v>
      </c>
      <c r="AH113" s="25" t="n">
        <f aca="false">SUM(AI113:AK113)</f>
        <v>0</v>
      </c>
      <c r="AI113" s="26" t="n">
        <v>0</v>
      </c>
      <c r="AJ113" s="26" t="n">
        <v>0</v>
      </c>
      <c r="AK113" s="26" t="n">
        <v>0</v>
      </c>
      <c r="AL113" s="26" t="n">
        <f aca="false">SUM(AM113:AO113)</f>
        <v>0</v>
      </c>
      <c r="AM113" s="26" t="n">
        <v>0</v>
      </c>
      <c r="AN113" s="26" t="n">
        <v>0</v>
      </c>
      <c r="AO113" s="27" t="n">
        <v>0</v>
      </c>
    </row>
    <row r="114" s="19" customFormat="true" ht="12" hidden="false" customHeight="true" outlineLevel="0" collapsed="false">
      <c r="A114" s="20" t="s">
        <v>125</v>
      </c>
      <c r="B114" s="21" t="n">
        <f aca="false">SUM(F114,J114,Z114,AL114)</f>
        <v>13</v>
      </c>
      <c r="C114" s="22" t="n">
        <f aca="false">SUM(G114,K114,AA114,AM114)</f>
        <v>12</v>
      </c>
      <c r="D114" s="22" t="n">
        <f aca="false">SUM(H114,L114,AB114,AN114)</f>
        <v>0</v>
      </c>
      <c r="E114" s="22" t="n">
        <f aca="false">SUM(I114,M114,AC114,AO114)</f>
        <v>1</v>
      </c>
      <c r="F114" s="22" t="n">
        <f aca="false">SUM(G114:I114)</f>
        <v>10</v>
      </c>
      <c r="G114" s="22" t="n">
        <v>10</v>
      </c>
      <c r="H114" s="22" t="n">
        <v>0</v>
      </c>
      <c r="I114" s="22" t="n">
        <v>0</v>
      </c>
      <c r="J114" s="22" t="n">
        <f aca="false">SUM(N114,R114,V114)</f>
        <v>0</v>
      </c>
      <c r="K114" s="22" t="n">
        <f aca="false">SUM(O114,S114,W114)</f>
        <v>0</v>
      </c>
      <c r="L114" s="22" t="n">
        <f aca="false">SUM(P114,T114,X114)</f>
        <v>0</v>
      </c>
      <c r="M114" s="22" t="n">
        <f aca="false">SUM(Q114,U114,Y114)</f>
        <v>0</v>
      </c>
      <c r="N114" s="22" t="n">
        <f aca="false">SUM(O114:Q114)</f>
        <v>0</v>
      </c>
      <c r="O114" s="22" t="n">
        <v>0</v>
      </c>
      <c r="P114" s="22" t="n">
        <v>0</v>
      </c>
      <c r="Q114" s="22" t="n">
        <v>0</v>
      </c>
      <c r="R114" s="21" t="n">
        <f aca="false">SUM(S114:U114)</f>
        <v>0</v>
      </c>
      <c r="S114" s="22" t="n">
        <v>0</v>
      </c>
      <c r="T114" s="22" t="n">
        <v>0</v>
      </c>
      <c r="U114" s="22" t="n">
        <v>0</v>
      </c>
      <c r="V114" s="22" t="n">
        <f aca="false">SUM(W114:Y114)</f>
        <v>0</v>
      </c>
      <c r="W114" s="22" t="n">
        <v>0</v>
      </c>
      <c r="X114" s="22" t="n">
        <v>0</v>
      </c>
      <c r="Y114" s="22" t="n">
        <v>0</v>
      </c>
      <c r="Z114" s="22" t="n">
        <f aca="false">SUM(AD114,AH114)</f>
        <v>2</v>
      </c>
      <c r="AA114" s="22" t="n">
        <f aca="false">SUM(AE114,AI114)</f>
        <v>2</v>
      </c>
      <c r="AB114" s="22" t="n">
        <f aca="false">SUM(AF114,AJ114)</f>
        <v>0</v>
      </c>
      <c r="AC114" s="22" t="n">
        <f aca="false">SUM(AG114,AK114)</f>
        <v>0</v>
      </c>
      <c r="AD114" s="22" t="n">
        <f aca="false">SUM(AE114:AG114)</f>
        <v>2</v>
      </c>
      <c r="AE114" s="22" t="n">
        <v>2</v>
      </c>
      <c r="AF114" s="22" t="n">
        <v>0</v>
      </c>
      <c r="AG114" s="22" t="n">
        <v>0</v>
      </c>
      <c r="AH114" s="21" t="n">
        <f aca="false">SUM(AI114:AK114)</f>
        <v>0</v>
      </c>
      <c r="AI114" s="22" t="n">
        <v>0</v>
      </c>
      <c r="AJ114" s="22" t="n">
        <v>0</v>
      </c>
      <c r="AK114" s="22" t="n">
        <v>0</v>
      </c>
      <c r="AL114" s="22" t="n">
        <f aca="false">SUM(AM114:AO114)</f>
        <v>1</v>
      </c>
      <c r="AM114" s="22" t="n">
        <v>0</v>
      </c>
      <c r="AN114" s="22" t="n">
        <v>0</v>
      </c>
      <c r="AO114" s="23" t="n">
        <v>1</v>
      </c>
    </row>
    <row r="115" s="19" customFormat="true" ht="12" hidden="false" customHeight="true" outlineLevel="0" collapsed="false">
      <c r="A115" s="20" t="s">
        <v>126</v>
      </c>
      <c r="B115" s="21" t="n">
        <f aca="false">SUM(F115,J115,Z115,AL115)</f>
        <v>23</v>
      </c>
      <c r="C115" s="22" t="n">
        <f aca="false">SUM(G115,K115,AA115,AM115)</f>
        <v>21</v>
      </c>
      <c r="D115" s="22" t="n">
        <f aca="false">SUM(H115,L115,AB115,AN115)</f>
        <v>2</v>
      </c>
      <c r="E115" s="22" t="n">
        <f aca="false">SUM(I115,M115,AC115,AO115)</f>
        <v>0</v>
      </c>
      <c r="F115" s="22" t="n">
        <f aca="false">SUM(G115:I115)</f>
        <v>6</v>
      </c>
      <c r="G115" s="22" t="n">
        <v>4</v>
      </c>
      <c r="H115" s="22" t="n">
        <v>2</v>
      </c>
      <c r="I115" s="22" t="n">
        <v>0</v>
      </c>
      <c r="J115" s="22" t="n">
        <f aca="false">SUM(N115,R115,V115)</f>
        <v>0</v>
      </c>
      <c r="K115" s="22" t="n">
        <f aca="false">SUM(O115,S115,W115)</f>
        <v>0</v>
      </c>
      <c r="L115" s="22" t="n">
        <f aca="false">SUM(P115,T115,X115)</f>
        <v>0</v>
      </c>
      <c r="M115" s="22" t="n">
        <f aca="false">SUM(Q115,U115,Y115)</f>
        <v>0</v>
      </c>
      <c r="N115" s="22" t="n">
        <f aca="false">SUM(O115:Q115)</f>
        <v>0</v>
      </c>
      <c r="O115" s="22" t="n">
        <v>0</v>
      </c>
      <c r="P115" s="22" t="n">
        <v>0</v>
      </c>
      <c r="Q115" s="22" t="n">
        <v>0</v>
      </c>
      <c r="R115" s="21" t="n">
        <f aca="false">SUM(S115:U115)</f>
        <v>0</v>
      </c>
      <c r="S115" s="22" t="n">
        <v>0</v>
      </c>
      <c r="T115" s="22" t="n">
        <v>0</v>
      </c>
      <c r="U115" s="22" t="n">
        <v>0</v>
      </c>
      <c r="V115" s="22" t="n">
        <f aca="false">SUM(W115:Y115)</f>
        <v>0</v>
      </c>
      <c r="W115" s="22" t="n">
        <v>0</v>
      </c>
      <c r="X115" s="22" t="n">
        <v>0</v>
      </c>
      <c r="Y115" s="22" t="n">
        <v>0</v>
      </c>
      <c r="Z115" s="22" t="n">
        <f aca="false">SUM(AD115,AH115)</f>
        <v>17</v>
      </c>
      <c r="AA115" s="22" t="n">
        <f aca="false">SUM(AE115,AI115)</f>
        <v>17</v>
      </c>
      <c r="AB115" s="22" t="n">
        <f aca="false">SUM(AF115,AJ115)</f>
        <v>0</v>
      </c>
      <c r="AC115" s="22" t="n">
        <f aca="false">SUM(AG115,AK115)</f>
        <v>0</v>
      </c>
      <c r="AD115" s="22" t="n">
        <f aca="false">SUM(AE115:AG115)</f>
        <v>13</v>
      </c>
      <c r="AE115" s="22" t="n">
        <v>13</v>
      </c>
      <c r="AF115" s="22" t="n">
        <v>0</v>
      </c>
      <c r="AG115" s="22" t="n">
        <v>0</v>
      </c>
      <c r="AH115" s="21" t="n">
        <f aca="false">SUM(AI115:AK115)</f>
        <v>4</v>
      </c>
      <c r="AI115" s="22" t="n">
        <v>4</v>
      </c>
      <c r="AJ115" s="22" t="n">
        <v>0</v>
      </c>
      <c r="AK115" s="22" t="n">
        <v>0</v>
      </c>
      <c r="AL115" s="22" t="n">
        <f aca="false">SUM(AM115:AO115)</f>
        <v>0</v>
      </c>
      <c r="AM115" s="22" t="n">
        <v>0</v>
      </c>
      <c r="AN115" s="22" t="n">
        <v>0</v>
      </c>
      <c r="AO115" s="23" t="n">
        <v>0</v>
      </c>
    </row>
    <row r="116" s="19" customFormat="true" ht="12" hidden="false" customHeight="true" outlineLevel="0" collapsed="false">
      <c r="A116" s="20" t="s">
        <v>127</v>
      </c>
      <c r="B116" s="21" t="n">
        <f aca="false">SUM(F116,J116,Z116,AL116)</f>
        <v>32</v>
      </c>
      <c r="C116" s="22" t="n">
        <f aca="false">SUM(G116,K116,AA116,AM116)</f>
        <v>31</v>
      </c>
      <c r="D116" s="22" t="n">
        <f aca="false">SUM(H116,L116,AB116,AN116)</f>
        <v>1</v>
      </c>
      <c r="E116" s="22" t="n">
        <f aca="false">SUM(I116,M116,AC116,AO116)</f>
        <v>0</v>
      </c>
      <c r="F116" s="22" t="n">
        <f aca="false">SUM(G116:I116)</f>
        <v>10</v>
      </c>
      <c r="G116" s="22" t="n">
        <v>9</v>
      </c>
      <c r="H116" s="22" t="n">
        <v>1</v>
      </c>
      <c r="I116" s="22" t="n">
        <v>0</v>
      </c>
      <c r="J116" s="22" t="n">
        <f aca="false">SUM(N116,R116,V116)</f>
        <v>0</v>
      </c>
      <c r="K116" s="22" t="n">
        <f aca="false">SUM(O116,S116,W116)</f>
        <v>0</v>
      </c>
      <c r="L116" s="22" t="n">
        <f aca="false">SUM(P116,T116,X116)</f>
        <v>0</v>
      </c>
      <c r="M116" s="22" t="n">
        <f aca="false">SUM(Q116,U116,Y116)</f>
        <v>0</v>
      </c>
      <c r="N116" s="22" t="n">
        <f aca="false">SUM(O116:Q116)</f>
        <v>0</v>
      </c>
      <c r="O116" s="22" t="n">
        <v>0</v>
      </c>
      <c r="P116" s="22" t="n">
        <v>0</v>
      </c>
      <c r="Q116" s="22" t="n">
        <v>0</v>
      </c>
      <c r="R116" s="21" t="n">
        <f aca="false">SUM(S116:U116)</f>
        <v>0</v>
      </c>
      <c r="S116" s="22" t="n">
        <v>0</v>
      </c>
      <c r="T116" s="22" t="n">
        <v>0</v>
      </c>
      <c r="U116" s="22" t="n">
        <v>0</v>
      </c>
      <c r="V116" s="22" t="n">
        <f aca="false">SUM(W116:Y116)</f>
        <v>0</v>
      </c>
      <c r="W116" s="22" t="n">
        <v>0</v>
      </c>
      <c r="X116" s="22" t="n">
        <v>0</v>
      </c>
      <c r="Y116" s="22" t="n">
        <v>0</v>
      </c>
      <c r="Z116" s="22" t="n">
        <f aca="false">SUM(AD116,AH116)</f>
        <v>18</v>
      </c>
      <c r="AA116" s="22" t="n">
        <f aca="false">SUM(AE116,AI116)</f>
        <v>18</v>
      </c>
      <c r="AB116" s="22" t="n">
        <f aca="false">SUM(AF116,AJ116)</f>
        <v>0</v>
      </c>
      <c r="AC116" s="22" t="n">
        <f aca="false">SUM(AG116,AK116)</f>
        <v>0</v>
      </c>
      <c r="AD116" s="22" t="n">
        <f aca="false">SUM(AE116:AG116)</f>
        <v>16</v>
      </c>
      <c r="AE116" s="22" t="n">
        <v>16</v>
      </c>
      <c r="AF116" s="22" t="n">
        <v>0</v>
      </c>
      <c r="AG116" s="22" t="n">
        <v>0</v>
      </c>
      <c r="AH116" s="21" t="n">
        <f aca="false">SUM(AI116:AK116)</f>
        <v>2</v>
      </c>
      <c r="AI116" s="22" t="n">
        <v>2</v>
      </c>
      <c r="AJ116" s="22" t="n">
        <v>0</v>
      </c>
      <c r="AK116" s="22" t="n">
        <v>0</v>
      </c>
      <c r="AL116" s="22" t="n">
        <f aca="false">SUM(AM116:AO116)</f>
        <v>4</v>
      </c>
      <c r="AM116" s="22" t="n">
        <v>4</v>
      </c>
      <c r="AN116" s="22" t="n">
        <v>0</v>
      </c>
      <c r="AO116" s="23" t="n">
        <v>0</v>
      </c>
    </row>
    <row r="117" s="19" customFormat="true" ht="12" hidden="false" customHeight="true" outlineLevel="0" collapsed="false">
      <c r="A117" s="46" t="s">
        <v>128</v>
      </c>
      <c r="B117" s="21" t="n">
        <f aca="false">SUM(F117,J117,Z117,AL117)</f>
        <v>10</v>
      </c>
      <c r="C117" s="22" t="n">
        <f aca="false">SUM(G117,K117,AA117,AM117)</f>
        <v>10</v>
      </c>
      <c r="D117" s="22" t="n">
        <f aca="false">SUM(H117,L117,AB117,AN117)</f>
        <v>0</v>
      </c>
      <c r="E117" s="22" t="n">
        <f aca="false">SUM(I117,M117,AC117,AO117)</f>
        <v>0</v>
      </c>
      <c r="F117" s="22" t="n">
        <f aca="false">SUM(G117:I117)</f>
        <v>5</v>
      </c>
      <c r="G117" s="22" t="n">
        <v>5</v>
      </c>
      <c r="H117" s="22" t="n">
        <v>0</v>
      </c>
      <c r="I117" s="22" t="n">
        <v>0</v>
      </c>
      <c r="J117" s="22" t="n">
        <f aca="false">SUM(N117,R117,V117)</f>
        <v>0</v>
      </c>
      <c r="K117" s="22" t="n">
        <f aca="false">SUM(O117,S117,W117)</f>
        <v>0</v>
      </c>
      <c r="L117" s="22" t="n">
        <f aca="false">SUM(P117,T117,X117)</f>
        <v>0</v>
      </c>
      <c r="M117" s="22" t="n">
        <f aca="false">SUM(Q117,U117,Y117)</f>
        <v>0</v>
      </c>
      <c r="N117" s="22" t="n">
        <f aca="false">SUM(O117:Q117)</f>
        <v>0</v>
      </c>
      <c r="O117" s="22" t="n">
        <v>0</v>
      </c>
      <c r="P117" s="22" t="n">
        <v>0</v>
      </c>
      <c r="Q117" s="22" t="n">
        <v>0</v>
      </c>
      <c r="R117" s="21" t="n">
        <f aca="false">SUM(S117:U117)</f>
        <v>0</v>
      </c>
      <c r="S117" s="22" t="n">
        <v>0</v>
      </c>
      <c r="T117" s="22" t="n">
        <v>0</v>
      </c>
      <c r="U117" s="22" t="n">
        <v>0</v>
      </c>
      <c r="V117" s="22" t="n">
        <f aca="false">SUM(W117:Y117)</f>
        <v>0</v>
      </c>
      <c r="W117" s="22" t="n">
        <v>0</v>
      </c>
      <c r="X117" s="22" t="n">
        <v>0</v>
      </c>
      <c r="Y117" s="22" t="n">
        <v>0</v>
      </c>
      <c r="Z117" s="22" t="n">
        <f aca="false">SUM(AD117,AH117)</f>
        <v>4</v>
      </c>
      <c r="AA117" s="22" t="n">
        <f aca="false">SUM(AE117,AI117)</f>
        <v>4</v>
      </c>
      <c r="AB117" s="22" t="n">
        <f aca="false">SUM(AF117,AJ117)</f>
        <v>0</v>
      </c>
      <c r="AC117" s="22" t="n">
        <f aca="false">SUM(AG117,AK117)</f>
        <v>0</v>
      </c>
      <c r="AD117" s="22" t="n">
        <f aca="false">SUM(AE117:AG117)</f>
        <v>4</v>
      </c>
      <c r="AE117" s="22" t="n">
        <v>4</v>
      </c>
      <c r="AF117" s="22" t="n">
        <v>0</v>
      </c>
      <c r="AG117" s="22" t="n">
        <v>0</v>
      </c>
      <c r="AH117" s="21" t="n">
        <f aca="false">SUM(AI117:AK117)</f>
        <v>0</v>
      </c>
      <c r="AI117" s="22" t="n">
        <v>0</v>
      </c>
      <c r="AJ117" s="22" t="n">
        <v>0</v>
      </c>
      <c r="AK117" s="22" t="n">
        <v>0</v>
      </c>
      <c r="AL117" s="22" t="n">
        <f aca="false">SUM(AM117:AO117)</f>
        <v>1</v>
      </c>
      <c r="AM117" s="22" t="n">
        <v>1</v>
      </c>
      <c r="AN117" s="22" t="n">
        <v>0</v>
      </c>
      <c r="AO117" s="23" t="n">
        <v>0</v>
      </c>
    </row>
    <row r="118" customFormat="false" ht="12" hidden="false" customHeight="false" outlineLevel="0" collapsed="false">
      <c r="A118" s="47" t="s">
        <v>129</v>
      </c>
      <c r="B118" s="25" t="n">
        <f aca="false">SUM(F118,J118,Z118,AL118)</f>
        <v>14</v>
      </c>
      <c r="C118" s="26" t="n">
        <f aca="false">SUM(G118,K118,AA118,AM118)</f>
        <v>14</v>
      </c>
      <c r="D118" s="26" t="n">
        <f aca="false">SUM(H118,L118,AB118,AN118)</f>
        <v>0</v>
      </c>
      <c r="E118" s="26" t="n">
        <f aca="false">SUM(I118,M118,AC118,AO118)</f>
        <v>0</v>
      </c>
      <c r="F118" s="26" t="n">
        <f aca="false">SUM(G118:I118)</f>
        <v>2</v>
      </c>
      <c r="G118" s="26" t="n">
        <v>2</v>
      </c>
      <c r="H118" s="26" t="n">
        <v>0</v>
      </c>
      <c r="I118" s="26" t="n">
        <v>0</v>
      </c>
      <c r="J118" s="26" t="n">
        <f aca="false">SUM(N118,R118,V118)</f>
        <v>0</v>
      </c>
      <c r="K118" s="26" t="n">
        <f aca="false">SUM(O118,S118,W118)</f>
        <v>0</v>
      </c>
      <c r="L118" s="26" t="n">
        <f aca="false">SUM(P118,T118,X118)</f>
        <v>0</v>
      </c>
      <c r="M118" s="26" t="n">
        <f aca="false">SUM(Q118,U118,Y118)</f>
        <v>0</v>
      </c>
      <c r="N118" s="26" t="n">
        <f aca="false">SUM(O118:Q118)</f>
        <v>0</v>
      </c>
      <c r="O118" s="26" t="n">
        <v>0</v>
      </c>
      <c r="P118" s="26" t="n">
        <v>0</v>
      </c>
      <c r="Q118" s="26" t="n">
        <v>0</v>
      </c>
      <c r="R118" s="25" t="n">
        <f aca="false">SUM(S118:U118)</f>
        <v>0</v>
      </c>
      <c r="S118" s="26" t="n">
        <v>0</v>
      </c>
      <c r="T118" s="26" t="n">
        <v>0</v>
      </c>
      <c r="U118" s="26" t="n">
        <v>0</v>
      </c>
      <c r="V118" s="26" t="n">
        <f aca="false">SUM(W118:Y118)</f>
        <v>0</v>
      </c>
      <c r="W118" s="26" t="n">
        <v>0</v>
      </c>
      <c r="X118" s="26" t="n">
        <v>0</v>
      </c>
      <c r="Y118" s="26" t="n">
        <v>0</v>
      </c>
      <c r="Z118" s="26" t="n">
        <f aca="false">SUM(AD118,AH118)</f>
        <v>11</v>
      </c>
      <c r="AA118" s="26" t="n">
        <f aca="false">SUM(AE118,AI118)</f>
        <v>11</v>
      </c>
      <c r="AB118" s="26" t="n">
        <f aca="false">SUM(AF118,AJ118)</f>
        <v>0</v>
      </c>
      <c r="AC118" s="26" t="n">
        <f aca="false">SUM(AG118,AK118)</f>
        <v>0</v>
      </c>
      <c r="AD118" s="26" t="n">
        <f aca="false">SUM(AE118:AG118)</f>
        <v>9</v>
      </c>
      <c r="AE118" s="26" t="n">
        <v>9</v>
      </c>
      <c r="AF118" s="26" t="n">
        <v>0</v>
      </c>
      <c r="AG118" s="26" t="n">
        <v>0</v>
      </c>
      <c r="AH118" s="25" t="n">
        <f aca="false">SUM(AI118:AK118)</f>
        <v>2</v>
      </c>
      <c r="AI118" s="26" t="n">
        <v>2</v>
      </c>
      <c r="AJ118" s="26" t="n">
        <v>0</v>
      </c>
      <c r="AK118" s="26" t="n">
        <v>0</v>
      </c>
      <c r="AL118" s="26" t="n">
        <f aca="false">SUM(AM118:AO118)</f>
        <v>1</v>
      </c>
      <c r="AM118" s="26" t="n">
        <v>1</v>
      </c>
      <c r="AN118" s="26" t="n">
        <v>0</v>
      </c>
      <c r="AO118" s="27" t="n">
        <v>0</v>
      </c>
    </row>
    <row r="119" customFormat="false" ht="12" hidden="false" customHeight="false" outlineLevel="0" collapsed="false">
      <c r="A119" s="20" t="s">
        <v>130</v>
      </c>
      <c r="B119" s="21" t="n">
        <f aca="false">SUM(F119,J119,Z119,AL119)</f>
        <v>7</v>
      </c>
      <c r="C119" s="22" t="n">
        <f aca="false">SUM(G119,K119,AA119,AM119)</f>
        <v>7</v>
      </c>
      <c r="D119" s="22" t="n">
        <f aca="false">SUM(H119,L119,AB119,AN119)</f>
        <v>0</v>
      </c>
      <c r="E119" s="22" t="n">
        <f aca="false">SUM(I119,M119,AC119,AO119)</f>
        <v>0</v>
      </c>
      <c r="F119" s="22" t="n">
        <f aca="false">SUM(G119:I119)</f>
        <v>1</v>
      </c>
      <c r="G119" s="22" t="n">
        <v>1</v>
      </c>
      <c r="H119" s="22" t="n">
        <v>0</v>
      </c>
      <c r="I119" s="22" t="n">
        <v>0</v>
      </c>
      <c r="J119" s="22" t="n">
        <f aca="false">SUM(N119,R119,V119)</f>
        <v>0</v>
      </c>
      <c r="K119" s="22" t="n">
        <f aca="false">SUM(O119,S119,W119)</f>
        <v>0</v>
      </c>
      <c r="L119" s="22" t="n">
        <f aca="false">SUM(P119,T119,X119)</f>
        <v>0</v>
      </c>
      <c r="M119" s="22" t="n">
        <f aca="false">SUM(Q119,U119,Y119)</f>
        <v>0</v>
      </c>
      <c r="N119" s="22" t="n">
        <f aca="false">SUM(O119:Q119)</f>
        <v>0</v>
      </c>
      <c r="O119" s="22" t="n">
        <v>0</v>
      </c>
      <c r="P119" s="22" t="n">
        <v>0</v>
      </c>
      <c r="Q119" s="22" t="n">
        <v>0</v>
      </c>
      <c r="R119" s="21" t="n">
        <f aca="false">SUM(S119:U119)</f>
        <v>0</v>
      </c>
      <c r="S119" s="22" t="n">
        <v>0</v>
      </c>
      <c r="T119" s="22" t="n">
        <v>0</v>
      </c>
      <c r="U119" s="22" t="n">
        <v>0</v>
      </c>
      <c r="V119" s="22" t="n">
        <f aca="false">SUM(W119:Y119)</f>
        <v>0</v>
      </c>
      <c r="W119" s="22" t="n">
        <v>0</v>
      </c>
      <c r="X119" s="22" t="n">
        <v>0</v>
      </c>
      <c r="Y119" s="22" t="n">
        <v>0</v>
      </c>
      <c r="Z119" s="22" t="n">
        <f aca="false">SUM(AD119,AH119)</f>
        <v>5</v>
      </c>
      <c r="AA119" s="22" t="n">
        <f aca="false">SUM(AE119,AI119)</f>
        <v>5</v>
      </c>
      <c r="AB119" s="22" t="n">
        <f aca="false">SUM(AF119,AJ119)</f>
        <v>0</v>
      </c>
      <c r="AC119" s="22" t="n">
        <f aca="false">SUM(AG119,AK119)</f>
        <v>0</v>
      </c>
      <c r="AD119" s="22" t="n">
        <f aca="false">SUM(AE119:AG119)</f>
        <v>5</v>
      </c>
      <c r="AE119" s="22" t="n">
        <v>5</v>
      </c>
      <c r="AF119" s="22" t="n">
        <v>0</v>
      </c>
      <c r="AG119" s="22" t="n">
        <v>0</v>
      </c>
      <c r="AH119" s="21" t="n">
        <f aca="false">SUM(AI119:AK119)</f>
        <v>0</v>
      </c>
      <c r="AI119" s="22" t="n">
        <v>0</v>
      </c>
      <c r="AJ119" s="22" t="n">
        <v>0</v>
      </c>
      <c r="AK119" s="22" t="n">
        <v>0</v>
      </c>
      <c r="AL119" s="22" t="n">
        <f aca="false">SUM(AM119:AO119)</f>
        <v>1</v>
      </c>
      <c r="AM119" s="22" t="n">
        <v>1</v>
      </c>
      <c r="AN119" s="22" t="n">
        <v>0</v>
      </c>
      <c r="AO119" s="23" t="n">
        <v>0</v>
      </c>
    </row>
    <row r="120" customFormat="false" ht="12" hidden="false" customHeight="false" outlineLevel="0" collapsed="false">
      <c r="A120" s="20" t="s">
        <v>131</v>
      </c>
      <c r="B120" s="21" t="n">
        <f aca="false">SUM(F120,J120,Z120,AL120)</f>
        <v>13</v>
      </c>
      <c r="C120" s="22" t="n">
        <f aca="false">SUM(G120,K120,AA120,AM120)</f>
        <v>13</v>
      </c>
      <c r="D120" s="22" t="n">
        <f aca="false">SUM(H120,L120,AB120,AN120)</f>
        <v>0</v>
      </c>
      <c r="E120" s="22" t="n">
        <f aca="false">SUM(I120,M120,AC120,AO120)</f>
        <v>0</v>
      </c>
      <c r="F120" s="22" t="n">
        <f aca="false">SUM(G120:I120)</f>
        <v>2</v>
      </c>
      <c r="G120" s="22" t="n">
        <v>2</v>
      </c>
      <c r="H120" s="22" t="n">
        <v>0</v>
      </c>
      <c r="I120" s="22" t="n">
        <v>0</v>
      </c>
      <c r="J120" s="22" t="n">
        <f aca="false">SUM(N120,R120,V120)</f>
        <v>0</v>
      </c>
      <c r="K120" s="22" t="n">
        <f aca="false">SUM(O120,S120,W120)</f>
        <v>0</v>
      </c>
      <c r="L120" s="22" t="n">
        <f aca="false">SUM(P120,T120,X120)</f>
        <v>0</v>
      </c>
      <c r="M120" s="22" t="n">
        <f aca="false">SUM(Q120,U120,Y120)</f>
        <v>0</v>
      </c>
      <c r="N120" s="22" t="n">
        <f aca="false">SUM(O120:Q120)</f>
        <v>0</v>
      </c>
      <c r="O120" s="22" t="n">
        <v>0</v>
      </c>
      <c r="P120" s="22" t="n">
        <v>0</v>
      </c>
      <c r="Q120" s="22" t="n">
        <v>0</v>
      </c>
      <c r="R120" s="21" t="n">
        <f aca="false">SUM(S120:U120)</f>
        <v>0</v>
      </c>
      <c r="S120" s="22" t="n">
        <v>0</v>
      </c>
      <c r="T120" s="22" t="n">
        <v>0</v>
      </c>
      <c r="U120" s="22" t="n">
        <v>0</v>
      </c>
      <c r="V120" s="22" t="n">
        <f aca="false">SUM(W120:Y120)</f>
        <v>0</v>
      </c>
      <c r="W120" s="22" t="n">
        <v>0</v>
      </c>
      <c r="X120" s="22" t="n">
        <v>0</v>
      </c>
      <c r="Y120" s="22" t="n">
        <v>0</v>
      </c>
      <c r="Z120" s="22" t="n">
        <f aca="false">SUM(AD120,AH120)</f>
        <v>9</v>
      </c>
      <c r="AA120" s="22" t="n">
        <f aca="false">SUM(AE120,AI120)</f>
        <v>9</v>
      </c>
      <c r="AB120" s="22" t="n">
        <f aca="false">SUM(AF120,AJ120)</f>
        <v>0</v>
      </c>
      <c r="AC120" s="22" t="n">
        <f aca="false">SUM(AG120,AK120)</f>
        <v>0</v>
      </c>
      <c r="AD120" s="22" t="n">
        <f aca="false">SUM(AE120:AG120)</f>
        <v>8</v>
      </c>
      <c r="AE120" s="22" t="n">
        <v>8</v>
      </c>
      <c r="AF120" s="22" t="n">
        <v>0</v>
      </c>
      <c r="AG120" s="22" t="n">
        <v>0</v>
      </c>
      <c r="AH120" s="21" t="n">
        <f aca="false">SUM(AI120:AK120)</f>
        <v>1</v>
      </c>
      <c r="AI120" s="22" t="n">
        <v>1</v>
      </c>
      <c r="AJ120" s="22" t="n">
        <v>0</v>
      </c>
      <c r="AK120" s="22" t="n">
        <v>0</v>
      </c>
      <c r="AL120" s="22" t="n">
        <f aca="false">SUM(AM120:AO120)</f>
        <v>2</v>
      </c>
      <c r="AM120" s="22" t="n">
        <v>2</v>
      </c>
      <c r="AN120" s="22" t="n">
        <v>0</v>
      </c>
      <c r="AO120" s="23" t="n">
        <v>0</v>
      </c>
    </row>
    <row r="121" customFormat="false" ht="12" hidden="false" customHeight="false" outlineLevel="0" collapsed="false">
      <c r="A121" s="31" t="s">
        <v>132</v>
      </c>
      <c r="B121" s="32" t="n">
        <f aca="false">SUM(F121,J121,Z121,AL121)</f>
        <v>41</v>
      </c>
      <c r="C121" s="33" t="n">
        <f aca="false">SUM(G121,K121,AA121,AM121)</f>
        <v>41</v>
      </c>
      <c r="D121" s="33" t="n">
        <f aca="false">SUM(H121,L121,AB121,AN121)</f>
        <v>0</v>
      </c>
      <c r="E121" s="33" t="n">
        <f aca="false">SUM(I121,M121,AC121,AO121)</f>
        <v>0</v>
      </c>
      <c r="F121" s="33" t="n">
        <f aca="false">SUM(G121:I121)</f>
        <v>7</v>
      </c>
      <c r="G121" s="33" t="n">
        <v>7</v>
      </c>
      <c r="H121" s="33" t="n">
        <v>0</v>
      </c>
      <c r="I121" s="33" t="n">
        <v>0</v>
      </c>
      <c r="J121" s="33" t="n">
        <f aca="false">SUM(N121,R121,V121)</f>
        <v>0</v>
      </c>
      <c r="K121" s="33" t="n">
        <f aca="false">SUM(O121,S121,W121)</f>
        <v>0</v>
      </c>
      <c r="L121" s="33" t="n">
        <f aca="false">SUM(P121,T121,X121)</f>
        <v>0</v>
      </c>
      <c r="M121" s="33" t="n">
        <f aca="false">SUM(Q121,U121,Y121)</f>
        <v>0</v>
      </c>
      <c r="N121" s="33" t="n">
        <f aca="false">SUM(O121:Q121)</f>
        <v>0</v>
      </c>
      <c r="O121" s="33" t="n">
        <v>0</v>
      </c>
      <c r="P121" s="33" t="n">
        <v>0</v>
      </c>
      <c r="Q121" s="33" t="n">
        <v>0</v>
      </c>
      <c r="R121" s="32" t="n">
        <f aca="false">SUM(S121:U121)</f>
        <v>0</v>
      </c>
      <c r="S121" s="33" t="n">
        <v>0</v>
      </c>
      <c r="T121" s="33" t="n">
        <v>0</v>
      </c>
      <c r="U121" s="33" t="n">
        <v>0</v>
      </c>
      <c r="V121" s="33" t="n">
        <f aca="false">SUM(W121:Y121)</f>
        <v>0</v>
      </c>
      <c r="W121" s="33" t="n">
        <v>0</v>
      </c>
      <c r="X121" s="33" t="n">
        <v>0</v>
      </c>
      <c r="Y121" s="33" t="n">
        <v>0</v>
      </c>
      <c r="Z121" s="33" t="n">
        <f aca="false">SUM(AD121,AH121)</f>
        <v>33</v>
      </c>
      <c r="AA121" s="33" t="n">
        <f aca="false">SUM(AE121,AI121)</f>
        <v>33</v>
      </c>
      <c r="AB121" s="33" t="n">
        <f aca="false">SUM(AF121,AJ121)</f>
        <v>0</v>
      </c>
      <c r="AC121" s="33" t="n">
        <f aca="false">SUM(AG121,AK121)</f>
        <v>0</v>
      </c>
      <c r="AD121" s="33" t="n">
        <f aca="false">SUM(AE121:AG121)</f>
        <v>28</v>
      </c>
      <c r="AE121" s="33" t="n">
        <v>28</v>
      </c>
      <c r="AF121" s="33" t="n">
        <v>0</v>
      </c>
      <c r="AG121" s="33" t="n">
        <v>0</v>
      </c>
      <c r="AH121" s="32" t="n">
        <f aca="false">SUM(AI121:AK121)</f>
        <v>5</v>
      </c>
      <c r="AI121" s="33" t="n">
        <v>5</v>
      </c>
      <c r="AJ121" s="33" t="n">
        <v>0</v>
      </c>
      <c r="AK121" s="33" t="n">
        <v>0</v>
      </c>
      <c r="AL121" s="33" t="n">
        <f aca="false">SUM(AM121:AO121)</f>
        <v>1</v>
      </c>
      <c r="AM121" s="33" t="n">
        <v>1</v>
      </c>
      <c r="AN121" s="33" t="n">
        <v>0</v>
      </c>
      <c r="AO121" s="34" t="n">
        <v>0</v>
      </c>
    </row>
  </sheetData>
  <mergeCells count="13">
    <mergeCell ref="P3:Q3"/>
    <mergeCell ref="AF3:AG3"/>
    <mergeCell ref="AN3:AO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17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AO1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9" min="2" style="1" width="10.71"/>
    <col collapsed="false" customWidth="true" hidden="false" outlineLevel="0" max="10" min="10" style="2" width="10.71"/>
    <col collapsed="false" customWidth="true" hidden="false" outlineLevel="0" max="41" min="11" style="1" width="10.71"/>
    <col collapsed="false" customWidth="false" hidden="false" outlineLevel="0" max="257" min="42" style="1" width="9.13"/>
  </cols>
  <sheetData>
    <row r="1" customFormat="false" ht="14.25" hidden="false" customHeight="false" outlineLevel="0" collapsed="false">
      <c r="A1" s="3" t="s">
        <v>0</v>
      </c>
      <c r="C1" s="4" t="s">
        <v>1</v>
      </c>
      <c r="G1" s="4"/>
      <c r="J1" s="1"/>
      <c r="K1" s="4"/>
      <c r="O1" s="4"/>
      <c r="S1" s="4" t="s">
        <v>1</v>
      </c>
      <c r="W1" s="4"/>
      <c r="AA1" s="4"/>
      <c r="AE1" s="4"/>
      <c r="AI1" s="4" t="s">
        <v>1</v>
      </c>
      <c r="AM1" s="4"/>
    </row>
    <row r="2" customFormat="false" ht="12" hidden="false" customHeight="false" outlineLevel="0" collapsed="false">
      <c r="J2" s="1"/>
    </row>
    <row r="3" customFormat="false" ht="12" hidden="false" customHeight="true" outlineLevel="0" collapsed="false">
      <c r="A3" s="3" t="s">
        <v>140</v>
      </c>
      <c r="J3" s="1"/>
      <c r="P3" s="5" t="s">
        <v>3</v>
      </c>
      <c r="Q3" s="5"/>
      <c r="AF3" s="5" t="s">
        <v>3</v>
      </c>
      <c r="AG3" s="5"/>
      <c r="AN3" s="5" t="s">
        <v>3</v>
      </c>
      <c r="AO3" s="5"/>
    </row>
    <row r="4" s="9" customFormat="true" ht="12" hidden="false" customHeight="true" outlineLevel="0" collapsed="false">
      <c r="A4" s="6"/>
      <c r="B4" s="7" t="s">
        <v>2</v>
      </c>
      <c r="C4" s="7"/>
      <c r="D4" s="7"/>
      <c r="E4" s="7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  <c r="R4" s="8" t="s">
        <v>7</v>
      </c>
      <c r="S4" s="8"/>
      <c r="T4" s="8"/>
      <c r="U4" s="8"/>
      <c r="V4" s="8" t="s">
        <v>8</v>
      </c>
      <c r="W4" s="8"/>
      <c r="X4" s="8"/>
      <c r="Y4" s="8"/>
      <c r="Z4" s="7" t="s">
        <v>9</v>
      </c>
      <c r="AA4" s="7"/>
      <c r="AB4" s="7"/>
      <c r="AC4" s="7"/>
      <c r="AD4" s="8" t="s">
        <v>10</v>
      </c>
      <c r="AE4" s="8"/>
      <c r="AF4" s="8"/>
      <c r="AG4" s="8"/>
      <c r="AH4" s="7" t="s">
        <v>11</v>
      </c>
      <c r="AI4" s="7"/>
      <c r="AJ4" s="7"/>
      <c r="AK4" s="7"/>
      <c r="AL4" s="8" t="s">
        <v>12</v>
      </c>
      <c r="AM4" s="8"/>
      <c r="AN4" s="8"/>
      <c r="AO4" s="8"/>
    </row>
    <row r="5" customFormat="false" ht="12" hidden="false" customHeight="true" outlineLevel="0" collapsed="false">
      <c r="A5" s="10"/>
      <c r="B5" s="11" t="s">
        <v>13</v>
      </c>
      <c r="C5" s="12" t="s">
        <v>14</v>
      </c>
      <c r="D5" s="12" t="s">
        <v>15</v>
      </c>
      <c r="E5" s="12" t="s">
        <v>16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3</v>
      </c>
      <c r="O5" s="12" t="s">
        <v>14</v>
      </c>
      <c r="P5" s="12" t="s">
        <v>15</v>
      </c>
      <c r="Q5" s="12" t="s">
        <v>16</v>
      </c>
      <c r="R5" s="12" t="s">
        <v>13</v>
      </c>
      <c r="S5" s="12" t="s">
        <v>14</v>
      </c>
      <c r="T5" s="12" t="s">
        <v>15</v>
      </c>
      <c r="U5" s="12" t="s">
        <v>16</v>
      </c>
      <c r="V5" s="12" t="s">
        <v>13</v>
      </c>
      <c r="W5" s="12" t="s">
        <v>14</v>
      </c>
      <c r="X5" s="12" t="s">
        <v>15</v>
      </c>
      <c r="Y5" s="12" t="s">
        <v>16</v>
      </c>
      <c r="Z5" s="12" t="s">
        <v>13</v>
      </c>
      <c r="AA5" s="12" t="s">
        <v>14</v>
      </c>
      <c r="AB5" s="12" t="s">
        <v>15</v>
      </c>
      <c r="AC5" s="12" t="s">
        <v>16</v>
      </c>
      <c r="AD5" s="12" t="s">
        <v>13</v>
      </c>
      <c r="AE5" s="12" t="s">
        <v>14</v>
      </c>
      <c r="AF5" s="12" t="s">
        <v>15</v>
      </c>
      <c r="AG5" s="12" t="s">
        <v>16</v>
      </c>
      <c r="AH5" s="12" t="s">
        <v>13</v>
      </c>
      <c r="AI5" s="12" t="s">
        <v>14</v>
      </c>
      <c r="AJ5" s="12" t="s">
        <v>15</v>
      </c>
      <c r="AK5" s="12" t="s">
        <v>16</v>
      </c>
      <c r="AL5" s="12" t="s">
        <v>13</v>
      </c>
      <c r="AM5" s="12" t="s">
        <v>14</v>
      </c>
      <c r="AN5" s="12" t="s">
        <v>15</v>
      </c>
      <c r="AO5" s="12" t="s">
        <v>16</v>
      </c>
    </row>
    <row r="6" s="19" customFormat="true" ht="18" hidden="false" customHeight="true" outlineLevel="0" collapsed="false">
      <c r="A6" s="13" t="s">
        <v>17</v>
      </c>
      <c r="B6" s="14" t="n">
        <f aca="false">SUM(B7:B121)</f>
        <v>179538</v>
      </c>
      <c r="C6" s="15" t="n">
        <f aca="false">SUM(C7:C121)</f>
        <v>143797</v>
      </c>
      <c r="D6" s="16" t="n">
        <f aca="false">SUM(D7:D121)</f>
        <v>25302</v>
      </c>
      <c r="E6" s="16" t="n">
        <f aca="false">SUM(E7:E121)</f>
        <v>10439</v>
      </c>
      <c r="F6" s="16" t="n">
        <f aca="false">SUM(F7:F121)</f>
        <v>97630</v>
      </c>
      <c r="G6" s="16" t="n">
        <f aca="false">SUM(G7:G121)</f>
        <v>88963</v>
      </c>
      <c r="H6" s="16" t="n">
        <f aca="false">SUM(H7:H121)</f>
        <v>8552</v>
      </c>
      <c r="I6" s="16" t="n">
        <f aca="false">SUM(I7:I121)</f>
        <v>115</v>
      </c>
      <c r="J6" s="16" t="n">
        <f aca="false">SUM(J7:J121)</f>
        <v>8442</v>
      </c>
      <c r="K6" s="16" t="n">
        <f aca="false">SUM(K7:K121)</f>
        <v>0</v>
      </c>
      <c r="L6" s="16" t="n">
        <f aca="false">SUM(L7:L121)</f>
        <v>4036</v>
      </c>
      <c r="M6" s="16" t="n">
        <f aca="false">SUM(M7:M121)</f>
        <v>4406</v>
      </c>
      <c r="N6" s="16" t="n">
        <f aca="false">SUM(N7:N121)</f>
        <v>158</v>
      </c>
      <c r="O6" s="16" t="n">
        <f aca="false">SUM(O7:O121)</f>
        <v>0</v>
      </c>
      <c r="P6" s="16" t="n">
        <f aca="false">SUM(P7:P121)</f>
        <v>91</v>
      </c>
      <c r="Q6" s="16" t="n">
        <f aca="false">SUM(Q7:Q121)</f>
        <v>67</v>
      </c>
      <c r="R6" s="17" t="n">
        <f aca="false">SUM(R7:R121)</f>
        <v>6287</v>
      </c>
      <c r="S6" s="16" t="n">
        <f aca="false">SUM(S7:S121)</f>
        <v>0</v>
      </c>
      <c r="T6" s="16" t="n">
        <f aca="false">SUM(T7:T121)</f>
        <v>2876</v>
      </c>
      <c r="U6" s="16" t="n">
        <f aca="false">SUM(U7:U121)</f>
        <v>3411</v>
      </c>
      <c r="V6" s="16" t="n">
        <f aca="false">SUM(V7:V121)</f>
        <v>1997</v>
      </c>
      <c r="W6" s="16" t="n">
        <f aca="false">SUM(W7:W121)</f>
        <v>0</v>
      </c>
      <c r="X6" s="16" t="n">
        <f aca="false">SUM(X7:X121)</f>
        <v>1069</v>
      </c>
      <c r="Y6" s="16" t="n">
        <f aca="false">SUM(Y7:Y121)</f>
        <v>928</v>
      </c>
      <c r="Z6" s="16" t="n">
        <f aca="false">SUM(Z7:Z121)</f>
        <v>48199</v>
      </c>
      <c r="AA6" s="16" t="n">
        <f aca="false">SUM(AA7:AA121)</f>
        <v>38872</v>
      </c>
      <c r="AB6" s="16" t="n">
        <f aca="false">SUM(AB7:AB121)</f>
        <v>6883</v>
      </c>
      <c r="AC6" s="16" t="n">
        <f aca="false">SUM(AC7:AC121)</f>
        <v>2444</v>
      </c>
      <c r="AD6" s="16" t="n">
        <f aca="false">SUM(AD7:AD121)</f>
        <v>21246</v>
      </c>
      <c r="AE6" s="16" t="n">
        <f aca="false">SUM(AE7:AE121)</f>
        <v>17836</v>
      </c>
      <c r="AF6" s="16" t="n">
        <f aca="false">SUM(AF7:AF121)</f>
        <v>2595</v>
      </c>
      <c r="AG6" s="16" t="n">
        <f aca="false">SUM(AG7:AG121)</f>
        <v>815</v>
      </c>
      <c r="AH6" s="17" t="n">
        <f aca="false">SUM(AH7:AH121)</f>
        <v>26953</v>
      </c>
      <c r="AI6" s="16" t="n">
        <f aca="false">SUM(AI7:AI121)</f>
        <v>21036</v>
      </c>
      <c r="AJ6" s="16" t="n">
        <f aca="false">SUM(AJ7:AJ121)</f>
        <v>4288</v>
      </c>
      <c r="AK6" s="16" t="n">
        <f aca="false">SUM(AK7:AK121)</f>
        <v>1629</v>
      </c>
      <c r="AL6" s="16" t="n">
        <f aca="false">SUM(AL7:AL121)</f>
        <v>25267</v>
      </c>
      <c r="AM6" s="16" t="n">
        <f aca="false">SUM(AM7:AM121)</f>
        <v>15962</v>
      </c>
      <c r="AN6" s="16" t="n">
        <f aca="false">SUM(AN7:AN121)</f>
        <v>5831</v>
      </c>
      <c r="AO6" s="18" t="n">
        <f aca="false">SUM(AO7:AO121)</f>
        <v>3474</v>
      </c>
    </row>
    <row r="7" s="19" customFormat="true" ht="14.1" hidden="false" customHeight="true" outlineLevel="0" collapsed="false">
      <c r="A7" s="20" t="s">
        <v>18</v>
      </c>
      <c r="B7" s="21" t="n">
        <f aca="false">SUM(F7,J7,Z7,AL7)</f>
        <v>13631</v>
      </c>
      <c r="C7" s="22" t="n">
        <f aca="false">SUM(G7,K7,AA7,AM7)</f>
        <v>10685</v>
      </c>
      <c r="D7" s="22" t="n">
        <f aca="false">SUM(H7,L7,AB7,AN7)</f>
        <v>2061</v>
      </c>
      <c r="E7" s="22" t="n">
        <f aca="false">SUM(I7,M7,AC7,AO7)</f>
        <v>885</v>
      </c>
      <c r="F7" s="22" t="n">
        <f aca="false">SUM(G7:I7)</f>
        <v>7553</v>
      </c>
      <c r="G7" s="22" t="n">
        <v>6853</v>
      </c>
      <c r="H7" s="22" t="n">
        <v>692</v>
      </c>
      <c r="I7" s="22" t="n">
        <v>8</v>
      </c>
      <c r="J7" s="22" t="n">
        <f aca="false">SUM(N7,R7,V7)</f>
        <v>862</v>
      </c>
      <c r="K7" s="22" t="n">
        <f aca="false">SUM(O7,S7,W7)</f>
        <v>0</v>
      </c>
      <c r="L7" s="22" t="n">
        <f aca="false">SUM(P7,T7,X7)</f>
        <v>394</v>
      </c>
      <c r="M7" s="22" t="n">
        <f aca="false">SUM(Q7,U7,Y7)</f>
        <v>468</v>
      </c>
      <c r="N7" s="22" t="n">
        <f aca="false">SUM(O7:Q7)</f>
        <v>11</v>
      </c>
      <c r="O7" s="22" t="n">
        <v>0</v>
      </c>
      <c r="P7" s="22" t="n">
        <v>4</v>
      </c>
      <c r="Q7" s="22" t="n">
        <v>7</v>
      </c>
      <c r="R7" s="21" t="n">
        <f aca="false">SUM(S7:U7)</f>
        <v>743</v>
      </c>
      <c r="S7" s="22" t="n">
        <v>0</v>
      </c>
      <c r="T7" s="22" t="n">
        <v>320</v>
      </c>
      <c r="U7" s="22" t="n">
        <v>423</v>
      </c>
      <c r="V7" s="22" t="n">
        <f aca="false">SUM(W7:Y7)</f>
        <v>108</v>
      </c>
      <c r="W7" s="22" t="n">
        <v>0</v>
      </c>
      <c r="X7" s="22" t="n">
        <v>70</v>
      </c>
      <c r="Y7" s="22" t="n">
        <v>38</v>
      </c>
      <c r="Z7" s="22" t="n">
        <f aca="false">SUM(AD7,AH7)</f>
        <v>3931</v>
      </c>
      <c r="AA7" s="22" t="n">
        <f aca="false">SUM(AE7,AI7)</f>
        <v>3065</v>
      </c>
      <c r="AB7" s="22" t="n">
        <f aca="false">SUM(AF7,AJ7)</f>
        <v>645</v>
      </c>
      <c r="AC7" s="22" t="n">
        <f aca="false">SUM(AG7,AK7)</f>
        <v>221</v>
      </c>
      <c r="AD7" s="22" t="n">
        <f aca="false">SUM(AE7:AG7)</f>
        <v>1539</v>
      </c>
      <c r="AE7" s="22" t="n">
        <v>1290</v>
      </c>
      <c r="AF7" s="22" t="n">
        <v>193</v>
      </c>
      <c r="AG7" s="22" t="n">
        <v>56</v>
      </c>
      <c r="AH7" s="21" t="n">
        <f aca="false">SUM(AI7:AK7)</f>
        <v>2392</v>
      </c>
      <c r="AI7" s="22" t="n">
        <v>1775</v>
      </c>
      <c r="AJ7" s="22" t="n">
        <v>452</v>
      </c>
      <c r="AK7" s="22" t="n">
        <v>165</v>
      </c>
      <c r="AL7" s="22" t="n">
        <f aca="false">SUM(AM7:AO7)</f>
        <v>1285</v>
      </c>
      <c r="AM7" s="22" t="n">
        <v>767</v>
      </c>
      <c r="AN7" s="22" t="n">
        <v>330</v>
      </c>
      <c r="AO7" s="23" t="n">
        <v>188</v>
      </c>
    </row>
    <row r="8" s="19" customFormat="true" ht="14.1" hidden="false" customHeight="true" outlineLevel="0" collapsed="false">
      <c r="A8" s="20" t="s">
        <v>19</v>
      </c>
      <c r="B8" s="21" t="n">
        <f aca="false">SUM(F8,J8,Z8,AL8)</f>
        <v>7684</v>
      </c>
      <c r="C8" s="22" t="n">
        <f aca="false">SUM(G8,K8,AA8,AM8)</f>
        <v>6485</v>
      </c>
      <c r="D8" s="22" t="n">
        <f aca="false">SUM(H8,L8,AB8,AN8)</f>
        <v>931</v>
      </c>
      <c r="E8" s="22" t="n">
        <f aca="false">SUM(I8,M8,AC8,AO8)</f>
        <v>268</v>
      </c>
      <c r="F8" s="22" t="n">
        <f aca="false">SUM(G8:I8)</f>
        <v>4711</v>
      </c>
      <c r="G8" s="22" t="n">
        <v>4354</v>
      </c>
      <c r="H8" s="22" t="n">
        <v>356</v>
      </c>
      <c r="I8" s="22" t="n">
        <v>1</v>
      </c>
      <c r="J8" s="22" t="n">
        <f aca="false">SUM(N8,R8,V8)</f>
        <v>183</v>
      </c>
      <c r="K8" s="22" t="n">
        <f aca="false">SUM(O8,S8,W8)</f>
        <v>0</v>
      </c>
      <c r="L8" s="22" t="n">
        <f aca="false">SUM(P8,T8,X8)</f>
        <v>98</v>
      </c>
      <c r="M8" s="22" t="n">
        <f aca="false">SUM(Q8,U8,Y8)</f>
        <v>85</v>
      </c>
      <c r="N8" s="22" t="n">
        <f aca="false">SUM(O8:Q8)</f>
        <v>3</v>
      </c>
      <c r="O8" s="22" t="n">
        <v>0</v>
      </c>
      <c r="P8" s="22" t="n">
        <v>3</v>
      </c>
      <c r="Q8" s="22" t="n">
        <v>0</v>
      </c>
      <c r="R8" s="21" t="n">
        <f aca="false">SUM(S8:U8)</f>
        <v>125</v>
      </c>
      <c r="S8" s="22" t="n">
        <v>0</v>
      </c>
      <c r="T8" s="22" t="n">
        <v>62</v>
      </c>
      <c r="U8" s="22" t="n">
        <v>63</v>
      </c>
      <c r="V8" s="22" t="n">
        <f aca="false">SUM(W8:Y8)</f>
        <v>55</v>
      </c>
      <c r="W8" s="22" t="n">
        <v>0</v>
      </c>
      <c r="X8" s="22" t="n">
        <v>33</v>
      </c>
      <c r="Y8" s="22" t="n">
        <v>22</v>
      </c>
      <c r="Z8" s="22" t="n">
        <f aca="false">SUM(AD8,AH8)</f>
        <v>1968</v>
      </c>
      <c r="AA8" s="22" t="n">
        <f aca="false">SUM(AE8,AI8)</f>
        <v>1629</v>
      </c>
      <c r="AB8" s="22" t="n">
        <f aca="false">SUM(AF8,AJ8)</f>
        <v>246</v>
      </c>
      <c r="AC8" s="22" t="n">
        <f aca="false">SUM(AG8,AK8)</f>
        <v>93</v>
      </c>
      <c r="AD8" s="22" t="n">
        <f aca="false">SUM(AE8:AG8)</f>
        <v>941</v>
      </c>
      <c r="AE8" s="22" t="n">
        <v>808</v>
      </c>
      <c r="AF8" s="22" t="n">
        <v>99</v>
      </c>
      <c r="AG8" s="22" t="n">
        <v>34</v>
      </c>
      <c r="AH8" s="21" t="n">
        <f aca="false">SUM(AI8:AK8)</f>
        <v>1027</v>
      </c>
      <c r="AI8" s="22" t="n">
        <v>821</v>
      </c>
      <c r="AJ8" s="22" t="n">
        <v>147</v>
      </c>
      <c r="AK8" s="22" t="n">
        <v>59</v>
      </c>
      <c r="AL8" s="22" t="n">
        <f aca="false">SUM(AM8:AO8)</f>
        <v>822</v>
      </c>
      <c r="AM8" s="22" t="n">
        <v>502</v>
      </c>
      <c r="AN8" s="22" t="n">
        <v>231</v>
      </c>
      <c r="AO8" s="23" t="n">
        <v>89</v>
      </c>
    </row>
    <row r="9" s="19" customFormat="true" ht="14.1" hidden="false" customHeight="true" outlineLevel="0" collapsed="false">
      <c r="A9" s="20" t="s">
        <v>20</v>
      </c>
      <c r="B9" s="21" t="n">
        <f aca="false">SUM(F9,J9,Z9,AL9)</f>
        <v>4194</v>
      </c>
      <c r="C9" s="22" t="n">
        <f aca="false">SUM(G9,K9,AA9,AM9)</f>
        <v>3399</v>
      </c>
      <c r="D9" s="22" t="n">
        <f aca="false">SUM(H9,L9,AB9,AN9)</f>
        <v>557</v>
      </c>
      <c r="E9" s="22" t="n">
        <f aca="false">SUM(I9,M9,AC9,AO9)</f>
        <v>238</v>
      </c>
      <c r="F9" s="22" t="n">
        <f aca="false">SUM(G9:I9)</f>
        <v>2217</v>
      </c>
      <c r="G9" s="22" t="n">
        <v>2046</v>
      </c>
      <c r="H9" s="22" t="n">
        <v>168</v>
      </c>
      <c r="I9" s="22" t="n">
        <v>3</v>
      </c>
      <c r="J9" s="22" t="n">
        <f aca="false">SUM(N9,R9,V9)</f>
        <v>128</v>
      </c>
      <c r="K9" s="22" t="n">
        <f aca="false">SUM(O9,S9,W9)</f>
        <v>0</v>
      </c>
      <c r="L9" s="22" t="n">
        <f aca="false">SUM(P9,T9,X9)</f>
        <v>66</v>
      </c>
      <c r="M9" s="22" t="n">
        <f aca="false">SUM(Q9,U9,Y9)</f>
        <v>62</v>
      </c>
      <c r="N9" s="22" t="n">
        <f aca="false">SUM(O9:Q9)</f>
        <v>5</v>
      </c>
      <c r="O9" s="22" t="n">
        <v>0</v>
      </c>
      <c r="P9" s="22" t="n">
        <v>2</v>
      </c>
      <c r="Q9" s="22" t="n">
        <v>3</v>
      </c>
      <c r="R9" s="21" t="n">
        <f aca="false">SUM(S9:U9)</f>
        <v>104</v>
      </c>
      <c r="S9" s="22" t="n">
        <v>0</v>
      </c>
      <c r="T9" s="22" t="n">
        <v>51</v>
      </c>
      <c r="U9" s="22" t="n">
        <v>53</v>
      </c>
      <c r="V9" s="22" t="n">
        <f aca="false">SUM(W9:Y9)</f>
        <v>19</v>
      </c>
      <c r="W9" s="22" t="n">
        <v>0</v>
      </c>
      <c r="X9" s="22" t="n">
        <v>13</v>
      </c>
      <c r="Y9" s="22" t="n">
        <v>6</v>
      </c>
      <c r="Z9" s="22" t="n">
        <f aca="false">SUM(AD9,AH9)</f>
        <v>1207</v>
      </c>
      <c r="AA9" s="22" t="n">
        <f aca="false">SUM(AE9,AI9)</f>
        <v>970</v>
      </c>
      <c r="AB9" s="22" t="n">
        <f aca="false">SUM(AF9,AJ9)</f>
        <v>167</v>
      </c>
      <c r="AC9" s="22" t="n">
        <f aca="false">SUM(AG9,AK9)</f>
        <v>70</v>
      </c>
      <c r="AD9" s="22" t="n">
        <f aca="false">SUM(AE9:AG9)</f>
        <v>555</v>
      </c>
      <c r="AE9" s="22" t="n">
        <v>466</v>
      </c>
      <c r="AF9" s="22" t="n">
        <v>60</v>
      </c>
      <c r="AG9" s="22" t="n">
        <v>29</v>
      </c>
      <c r="AH9" s="21" t="n">
        <f aca="false">SUM(AI9:AK9)</f>
        <v>652</v>
      </c>
      <c r="AI9" s="22" t="n">
        <v>504</v>
      </c>
      <c r="AJ9" s="22" t="n">
        <v>107</v>
      </c>
      <c r="AK9" s="22" t="n">
        <v>41</v>
      </c>
      <c r="AL9" s="22" t="n">
        <f aca="false">SUM(AM9:AO9)</f>
        <v>642</v>
      </c>
      <c r="AM9" s="22" t="n">
        <v>383</v>
      </c>
      <c r="AN9" s="22" t="n">
        <v>156</v>
      </c>
      <c r="AO9" s="23" t="n">
        <v>103</v>
      </c>
    </row>
    <row r="10" s="19" customFormat="true" ht="14.1" hidden="false" customHeight="true" outlineLevel="0" collapsed="false">
      <c r="A10" s="20" t="s">
        <v>21</v>
      </c>
      <c r="B10" s="21" t="n">
        <f aca="false">SUM(F10,J10,Z10,AL10)</f>
        <v>3393</v>
      </c>
      <c r="C10" s="22" t="n">
        <f aca="false">SUM(G10,K10,AA10,AM10)</f>
        <v>2635</v>
      </c>
      <c r="D10" s="22" t="n">
        <f aca="false">SUM(H10,L10,AB10,AN10)</f>
        <v>510</v>
      </c>
      <c r="E10" s="22" t="n">
        <f aca="false">SUM(I10,M10,AC10,AO10)</f>
        <v>248</v>
      </c>
      <c r="F10" s="22" t="n">
        <f aca="false">SUM(G10:I10)</f>
        <v>1777</v>
      </c>
      <c r="G10" s="22" t="n">
        <v>1656</v>
      </c>
      <c r="H10" s="22" t="n">
        <v>120</v>
      </c>
      <c r="I10" s="22" t="n">
        <v>1</v>
      </c>
      <c r="J10" s="22" t="n">
        <f aca="false">SUM(N10,R10,V10)</f>
        <v>199</v>
      </c>
      <c r="K10" s="22" t="n">
        <f aca="false">SUM(O10,S10,W10)</f>
        <v>0</v>
      </c>
      <c r="L10" s="22" t="n">
        <f aca="false">SUM(P10,T10,X10)</f>
        <v>99</v>
      </c>
      <c r="M10" s="22" t="n">
        <f aca="false">SUM(Q10,U10,Y10)</f>
        <v>100</v>
      </c>
      <c r="N10" s="22" t="n">
        <f aca="false">SUM(O10:Q10)</f>
        <v>10</v>
      </c>
      <c r="O10" s="22" t="n">
        <v>0</v>
      </c>
      <c r="P10" s="22" t="n">
        <v>5</v>
      </c>
      <c r="Q10" s="22" t="n">
        <v>5</v>
      </c>
      <c r="R10" s="21" t="n">
        <f aca="false">SUM(S10:U10)</f>
        <v>162</v>
      </c>
      <c r="S10" s="22" t="n">
        <v>0</v>
      </c>
      <c r="T10" s="22" t="n">
        <v>74</v>
      </c>
      <c r="U10" s="22" t="n">
        <v>88</v>
      </c>
      <c r="V10" s="22" t="n">
        <f aca="false">SUM(W10:Y10)</f>
        <v>27</v>
      </c>
      <c r="W10" s="22" t="n">
        <v>0</v>
      </c>
      <c r="X10" s="22" t="n">
        <v>20</v>
      </c>
      <c r="Y10" s="22" t="n">
        <v>7</v>
      </c>
      <c r="Z10" s="22" t="n">
        <f aca="false">SUM(AD10,AH10)</f>
        <v>835</v>
      </c>
      <c r="AA10" s="22" t="n">
        <f aca="false">SUM(AE10,AI10)</f>
        <v>665</v>
      </c>
      <c r="AB10" s="22" t="n">
        <f aca="false">SUM(AF10,AJ10)</f>
        <v>118</v>
      </c>
      <c r="AC10" s="22" t="n">
        <f aca="false">SUM(AG10,AK10)</f>
        <v>52</v>
      </c>
      <c r="AD10" s="22" t="n">
        <f aca="false">SUM(AE10:AG10)</f>
        <v>343</v>
      </c>
      <c r="AE10" s="22" t="n">
        <v>281</v>
      </c>
      <c r="AF10" s="22" t="n">
        <v>49</v>
      </c>
      <c r="AG10" s="22" t="n">
        <v>13</v>
      </c>
      <c r="AH10" s="21" t="n">
        <f aca="false">SUM(AI10:AK10)</f>
        <v>492</v>
      </c>
      <c r="AI10" s="22" t="n">
        <v>384</v>
      </c>
      <c r="AJ10" s="22" t="n">
        <v>69</v>
      </c>
      <c r="AK10" s="22" t="n">
        <v>39</v>
      </c>
      <c r="AL10" s="22" t="n">
        <f aca="false">SUM(AM10:AO10)</f>
        <v>582</v>
      </c>
      <c r="AM10" s="22" t="n">
        <v>314</v>
      </c>
      <c r="AN10" s="22" t="n">
        <v>173</v>
      </c>
      <c r="AO10" s="23" t="n">
        <v>95</v>
      </c>
    </row>
    <row r="11" s="19" customFormat="true" ht="14.1" hidden="false" customHeight="true" outlineLevel="0" collapsed="false">
      <c r="A11" s="24" t="s">
        <v>22</v>
      </c>
      <c r="B11" s="25" t="n">
        <f aca="false">SUM(F11,J11,Z11,AL11)</f>
        <v>4282</v>
      </c>
      <c r="C11" s="26" t="n">
        <f aca="false">SUM(G11,K11,AA11,AM11)</f>
        <v>3405</v>
      </c>
      <c r="D11" s="26" t="n">
        <f aca="false">SUM(H11,L11,AB11,AN11)</f>
        <v>637</v>
      </c>
      <c r="E11" s="26" t="n">
        <f aca="false">SUM(I11,M11,AC11,AO11)</f>
        <v>240</v>
      </c>
      <c r="F11" s="26" t="n">
        <f aca="false">SUM(G11:I11)</f>
        <v>2403</v>
      </c>
      <c r="G11" s="26" t="n">
        <v>2205</v>
      </c>
      <c r="H11" s="26" t="n">
        <v>191</v>
      </c>
      <c r="I11" s="26" t="n">
        <v>7</v>
      </c>
      <c r="J11" s="26" t="n">
        <f aca="false">SUM(N11,R11,V11)</f>
        <v>154</v>
      </c>
      <c r="K11" s="26" t="n">
        <f aca="false">SUM(O11,S11,W11)</f>
        <v>0</v>
      </c>
      <c r="L11" s="26" t="n">
        <f aca="false">SUM(P11,T11,X11)</f>
        <v>80</v>
      </c>
      <c r="M11" s="26" t="n">
        <f aca="false">SUM(Q11,U11,Y11)</f>
        <v>74</v>
      </c>
      <c r="N11" s="26" t="n">
        <f aca="false">SUM(O11:Q11)</f>
        <v>5</v>
      </c>
      <c r="O11" s="26" t="n">
        <v>0</v>
      </c>
      <c r="P11" s="26" t="n">
        <v>2</v>
      </c>
      <c r="Q11" s="26" t="n">
        <v>3</v>
      </c>
      <c r="R11" s="25" t="n">
        <f aca="false">SUM(S11:U11)</f>
        <v>132</v>
      </c>
      <c r="S11" s="26" t="n">
        <v>0</v>
      </c>
      <c r="T11" s="26" t="n">
        <v>65</v>
      </c>
      <c r="U11" s="26" t="n">
        <v>67</v>
      </c>
      <c r="V11" s="26" t="n">
        <f aca="false">SUM(W11:Y11)</f>
        <v>17</v>
      </c>
      <c r="W11" s="26" t="n">
        <v>0</v>
      </c>
      <c r="X11" s="26" t="n">
        <v>13</v>
      </c>
      <c r="Y11" s="26" t="n">
        <v>4</v>
      </c>
      <c r="Z11" s="26" t="n">
        <f aca="false">SUM(AD11,AH11)</f>
        <v>936</v>
      </c>
      <c r="AA11" s="26" t="n">
        <f aca="false">SUM(AE11,AI11)</f>
        <v>684</v>
      </c>
      <c r="AB11" s="26" t="n">
        <f aca="false">SUM(AF11,AJ11)</f>
        <v>196</v>
      </c>
      <c r="AC11" s="26" t="n">
        <f aca="false">SUM(AG11,AK11)</f>
        <v>56</v>
      </c>
      <c r="AD11" s="26" t="n">
        <f aca="false">SUM(AE11:AG11)</f>
        <v>391</v>
      </c>
      <c r="AE11" s="26" t="n">
        <v>302</v>
      </c>
      <c r="AF11" s="26" t="n">
        <v>67</v>
      </c>
      <c r="AG11" s="26" t="n">
        <v>22</v>
      </c>
      <c r="AH11" s="25" t="n">
        <f aca="false">SUM(AI11:AK11)</f>
        <v>545</v>
      </c>
      <c r="AI11" s="26" t="n">
        <v>382</v>
      </c>
      <c r="AJ11" s="26" t="n">
        <v>129</v>
      </c>
      <c r="AK11" s="26" t="n">
        <v>34</v>
      </c>
      <c r="AL11" s="26" t="n">
        <f aca="false">SUM(AM11:AO11)</f>
        <v>789</v>
      </c>
      <c r="AM11" s="26" t="n">
        <v>516</v>
      </c>
      <c r="AN11" s="26" t="n">
        <v>170</v>
      </c>
      <c r="AO11" s="27" t="n">
        <v>103</v>
      </c>
    </row>
    <row r="12" s="19" customFormat="true" ht="14.1" hidden="false" customHeight="true" outlineLevel="0" collapsed="false">
      <c r="A12" s="20" t="s">
        <v>23</v>
      </c>
      <c r="B12" s="21" t="n">
        <f aca="false">SUM(F12,J12,Z12,AL12)</f>
        <v>3102</v>
      </c>
      <c r="C12" s="22" t="n">
        <f aca="false">SUM(G12,K12,AA12,AM12)</f>
        <v>2599</v>
      </c>
      <c r="D12" s="22" t="n">
        <f aca="false">SUM(H12,L12,AB12,AN12)</f>
        <v>378</v>
      </c>
      <c r="E12" s="22" t="n">
        <f aca="false">SUM(I12,M12,AC12,AO12)</f>
        <v>125</v>
      </c>
      <c r="F12" s="22" t="n">
        <f aca="false">SUM(G12:I12)</f>
        <v>1649</v>
      </c>
      <c r="G12" s="22" t="n">
        <v>1521</v>
      </c>
      <c r="H12" s="22" t="n">
        <v>128</v>
      </c>
      <c r="I12" s="22" t="n">
        <v>0</v>
      </c>
      <c r="J12" s="22" t="n">
        <f aca="false">SUM(N12,R12,V12)</f>
        <v>96</v>
      </c>
      <c r="K12" s="22" t="n">
        <f aca="false">SUM(O12,S12,W12)</f>
        <v>0</v>
      </c>
      <c r="L12" s="22" t="n">
        <f aca="false">SUM(P12,T12,X12)</f>
        <v>48</v>
      </c>
      <c r="M12" s="22" t="n">
        <f aca="false">SUM(Q12,U12,Y12)</f>
        <v>48</v>
      </c>
      <c r="N12" s="22" t="n">
        <f aca="false">SUM(O12:Q12)</f>
        <v>1</v>
      </c>
      <c r="O12" s="22" t="n">
        <v>0</v>
      </c>
      <c r="P12" s="22" t="n">
        <v>1</v>
      </c>
      <c r="Q12" s="22" t="n">
        <v>0</v>
      </c>
      <c r="R12" s="21" t="n">
        <f aca="false">SUM(S12:U12)</f>
        <v>81</v>
      </c>
      <c r="S12" s="22" t="n">
        <v>0</v>
      </c>
      <c r="T12" s="22" t="n">
        <v>39</v>
      </c>
      <c r="U12" s="22" t="n">
        <v>42</v>
      </c>
      <c r="V12" s="22" t="n">
        <f aca="false">SUM(W12:Y12)</f>
        <v>14</v>
      </c>
      <c r="W12" s="22" t="n">
        <v>0</v>
      </c>
      <c r="X12" s="22" t="n">
        <v>8</v>
      </c>
      <c r="Y12" s="22" t="n">
        <v>6</v>
      </c>
      <c r="Z12" s="22" t="n">
        <f aca="false">SUM(AD12,AH12)</f>
        <v>856</v>
      </c>
      <c r="AA12" s="22" t="n">
        <f aca="false">SUM(AE12,AI12)</f>
        <v>724</v>
      </c>
      <c r="AB12" s="22" t="n">
        <f aca="false">SUM(AF12,AJ12)</f>
        <v>97</v>
      </c>
      <c r="AC12" s="22" t="n">
        <f aca="false">SUM(AG12,AK12)</f>
        <v>35</v>
      </c>
      <c r="AD12" s="22" t="n">
        <f aca="false">SUM(AE12:AG12)</f>
        <v>368</v>
      </c>
      <c r="AE12" s="22" t="n">
        <v>317</v>
      </c>
      <c r="AF12" s="22" t="n">
        <v>38</v>
      </c>
      <c r="AG12" s="22" t="n">
        <v>13</v>
      </c>
      <c r="AH12" s="21" t="n">
        <f aca="false">SUM(AI12:AK12)</f>
        <v>488</v>
      </c>
      <c r="AI12" s="22" t="n">
        <v>407</v>
      </c>
      <c r="AJ12" s="22" t="n">
        <v>59</v>
      </c>
      <c r="AK12" s="22" t="n">
        <v>22</v>
      </c>
      <c r="AL12" s="22" t="n">
        <f aca="false">SUM(AM12:AO12)</f>
        <v>501</v>
      </c>
      <c r="AM12" s="22" t="n">
        <v>354</v>
      </c>
      <c r="AN12" s="22" t="n">
        <v>105</v>
      </c>
      <c r="AO12" s="23" t="n">
        <v>42</v>
      </c>
    </row>
    <row r="13" s="19" customFormat="true" ht="14.1" hidden="false" customHeight="true" outlineLevel="0" collapsed="false">
      <c r="A13" s="20" t="s">
        <v>24</v>
      </c>
      <c r="B13" s="21" t="n">
        <f aca="false">SUM(F13,J13,Z13,AL13)</f>
        <v>2946</v>
      </c>
      <c r="C13" s="22" t="n">
        <f aca="false">SUM(G13,K13,AA13,AM13)</f>
        <v>2367</v>
      </c>
      <c r="D13" s="22" t="n">
        <f aca="false">SUM(H13,L13,AB13,AN13)</f>
        <v>432</v>
      </c>
      <c r="E13" s="22" t="n">
        <f aca="false">SUM(I13,M13,AC13,AO13)</f>
        <v>147</v>
      </c>
      <c r="F13" s="22" t="n">
        <f aca="false">SUM(G13:I13)</f>
        <v>1478</v>
      </c>
      <c r="G13" s="22" t="n">
        <v>1339</v>
      </c>
      <c r="H13" s="22" t="n">
        <v>136</v>
      </c>
      <c r="I13" s="22" t="n">
        <v>3</v>
      </c>
      <c r="J13" s="22" t="n">
        <f aca="false">SUM(N13,R13,V13)</f>
        <v>95</v>
      </c>
      <c r="K13" s="22" t="n">
        <f aca="false">SUM(O13,S13,W13)</f>
        <v>0</v>
      </c>
      <c r="L13" s="22" t="n">
        <f aca="false">SUM(P13,T13,X13)</f>
        <v>48</v>
      </c>
      <c r="M13" s="22" t="n">
        <f aca="false">SUM(Q13,U13,Y13)</f>
        <v>47</v>
      </c>
      <c r="N13" s="22" t="n">
        <f aca="false">SUM(O13:Q13)</f>
        <v>1</v>
      </c>
      <c r="O13" s="22" t="n">
        <v>0</v>
      </c>
      <c r="P13" s="22" t="n">
        <v>0</v>
      </c>
      <c r="Q13" s="22" t="n">
        <v>1</v>
      </c>
      <c r="R13" s="21" t="n">
        <f aca="false">SUM(S13:U13)</f>
        <v>76</v>
      </c>
      <c r="S13" s="22" t="n">
        <v>0</v>
      </c>
      <c r="T13" s="22" t="n">
        <v>36</v>
      </c>
      <c r="U13" s="22" t="n">
        <v>40</v>
      </c>
      <c r="V13" s="22" t="n">
        <f aca="false">SUM(W13:Y13)</f>
        <v>18</v>
      </c>
      <c r="W13" s="22" t="n">
        <v>0</v>
      </c>
      <c r="X13" s="22" t="n">
        <v>12</v>
      </c>
      <c r="Y13" s="22" t="n">
        <v>6</v>
      </c>
      <c r="Z13" s="22" t="n">
        <f aca="false">SUM(AD13,AH13)</f>
        <v>845</v>
      </c>
      <c r="AA13" s="22" t="n">
        <f aca="false">SUM(AE13,AI13)</f>
        <v>715</v>
      </c>
      <c r="AB13" s="22" t="n">
        <f aca="false">SUM(AF13,AJ13)</f>
        <v>99</v>
      </c>
      <c r="AC13" s="22" t="n">
        <f aca="false">SUM(AG13,AK13)</f>
        <v>31</v>
      </c>
      <c r="AD13" s="22" t="n">
        <f aca="false">SUM(AE13:AG13)</f>
        <v>372</v>
      </c>
      <c r="AE13" s="22" t="n">
        <v>324</v>
      </c>
      <c r="AF13" s="22" t="n">
        <v>36</v>
      </c>
      <c r="AG13" s="22" t="n">
        <v>12</v>
      </c>
      <c r="AH13" s="21" t="n">
        <f aca="false">SUM(AI13:AK13)</f>
        <v>473</v>
      </c>
      <c r="AI13" s="22" t="n">
        <v>391</v>
      </c>
      <c r="AJ13" s="22" t="n">
        <v>63</v>
      </c>
      <c r="AK13" s="22" t="n">
        <v>19</v>
      </c>
      <c r="AL13" s="22" t="n">
        <f aca="false">SUM(AM13:AO13)</f>
        <v>528</v>
      </c>
      <c r="AM13" s="22" t="n">
        <v>313</v>
      </c>
      <c r="AN13" s="22" t="n">
        <v>149</v>
      </c>
      <c r="AO13" s="23" t="n">
        <v>66</v>
      </c>
    </row>
    <row r="14" s="19" customFormat="true" ht="14.1" hidden="false" customHeight="true" outlineLevel="0" collapsed="false">
      <c r="A14" s="20" t="s">
        <v>25</v>
      </c>
      <c r="B14" s="21" t="n">
        <f aca="false">SUM(F14,J14,Z14,AL14)</f>
        <v>4900</v>
      </c>
      <c r="C14" s="22" t="n">
        <f aca="false">SUM(G14,K14,AA14,AM14)</f>
        <v>4017</v>
      </c>
      <c r="D14" s="22" t="n">
        <f aca="false">SUM(H14,L14,AB14,AN14)</f>
        <v>624</v>
      </c>
      <c r="E14" s="22" t="n">
        <f aca="false">SUM(I14,M14,AC14,AO14)</f>
        <v>259</v>
      </c>
      <c r="F14" s="22" t="n">
        <f aca="false">SUM(G14:I14)</f>
        <v>2711</v>
      </c>
      <c r="G14" s="22" t="n">
        <v>2470</v>
      </c>
      <c r="H14" s="22" t="n">
        <v>235</v>
      </c>
      <c r="I14" s="22" t="n">
        <v>6</v>
      </c>
      <c r="J14" s="22" t="n">
        <f aca="false">SUM(N14,R14,V14)</f>
        <v>169</v>
      </c>
      <c r="K14" s="22" t="n">
        <f aca="false">SUM(O14,S14,W14)</f>
        <v>0</v>
      </c>
      <c r="L14" s="22" t="n">
        <f aca="false">SUM(P14,T14,X14)</f>
        <v>84</v>
      </c>
      <c r="M14" s="22" t="n">
        <f aca="false">SUM(Q14,U14,Y14)</f>
        <v>85</v>
      </c>
      <c r="N14" s="22" t="n">
        <f aca="false">SUM(O14:Q14)</f>
        <v>2</v>
      </c>
      <c r="O14" s="22" t="n">
        <v>0</v>
      </c>
      <c r="P14" s="22" t="n">
        <v>1</v>
      </c>
      <c r="Q14" s="22" t="n">
        <v>1</v>
      </c>
      <c r="R14" s="21" t="n">
        <f aca="false">SUM(S14:U14)</f>
        <v>115</v>
      </c>
      <c r="S14" s="22" t="n">
        <v>0</v>
      </c>
      <c r="T14" s="22" t="n">
        <v>58</v>
      </c>
      <c r="U14" s="22" t="n">
        <v>57</v>
      </c>
      <c r="V14" s="22" t="n">
        <f aca="false">SUM(W14:Y14)</f>
        <v>52</v>
      </c>
      <c r="W14" s="22" t="n">
        <v>0</v>
      </c>
      <c r="X14" s="22" t="n">
        <v>25</v>
      </c>
      <c r="Y14" s="22" t="n">
        <v>27</v>
      </c>
      <c r="Z14" s="22" t="n">
        <f aca="false">SUM(AD14,AH14)</f>
        <v>1269</v>
      </c>
      <c r="AA14" s="22" t="n">
        <f aca="false">SUM(AE14,AI14)</f>
        <v>1043</v>
      </c>
      <c r="AB14" s="22" t="n">
        <f aca="false">SUM(AF14,AJ14)</f>
        <v>162</v>
      </c>
      <c r="AC14" s="22" t="n">
        <f aca="false">SUM(AG14,AK14)</f>
        <v>64</v>
      </c>
      <c r="AD14" s="22" t="n">
        <f aca="false">SUM(AE14:AG14)</f>
        <v>447</v>
      </c>
      <c r="AE14" s="22" t="n">
        <v>385</v>
      </c>
      <c r="AF14" s="22" t="n">
        <v>46</v>
      </c>
      <c r="AG14" s="22" t="n">
        <v>16</v>
      </c>
      <c r="AH14" s="21" t="n">
        <f aca="false">SUM(AI14:AK14)</f>
        <v>822</v>
      </c>
      <c r="AI14" s="22" t="n">
        <v>658</v>
      </c>
      <c r="AJ14" s="22" t="n">
        <v>116</v>
      </c>
      <c r="AK14" s="22" t="n">
        <v>48</v>
      </c>
      <c r="AL14" s="22" t="n">
        <f aca="false">SUM(AM14:AO14)</f>
        <v>751</v>
      </c>
      <c r="AM14" s="22" t="n">
        <v>504</v>
      </c>
      <c r="AN14" s="22" t="n">
        <v>143</v>
      </c>
      <c r="AO14" s="23" t="n">
        <v>104</v>
      </c>
    </row>
    <row r="15" s="19" customFormat="true" ht="14.1" hidden="false" customHeight="true" outlineLevel="0" collapsed="false">
      <c r="A15" s="20" t="s">
        <v>26</v>
      </c>
      <c r="B15" s="21" t="n">
        <f aca="false">SUM(F15,J15,Z15,AL15)</f>
        <v>6440</v>
      </c>
      <c r="C15" s="22" t="n">
        <f aca="false">SUM(G15,K15,AA15,AM15)</f>
        <v>5201</v>
      </c>
      <c r="D15" s="22" t="n">
        <f aca="false">SUM(H15,L15,AB15,AN15)</f>
        <v>921</v>
      </c>
      <c r="E15" s="22" t="n">
        <f aca="false">SUM(I15,M15,AC15,AO15)</f>
        <v>318</v>
      </c>
      <c r="F15" s="22" t="n">
        <f aca="false">SUM(G15:I15)</f>
        <v>3523</v>
      </c>
      <c r="G15" s="22" t="n">
        <v>3220</v>
      </c>
      <c r="H15" s="22" t="n">
        <v>298</v>
      </c>
      <c r="I15" s="22" t="n">
        <v>5</v>
      </c>
      <c r="J15" s="22" t="n">
        <f aca="false">SUM(N15,R15,V15)</f>
        <v>264</v>
      </c>
      <c r="K15" s="22" t="n">
        <f aca="false">SUM(O15,S15,W15)</f>
        <v>0</v>
      </c>
      <c r="L15" s="22" t="n">
        <f aca="false">SUM(P15,T15,X15)</f>
        <v>141</v>
      </c>
      <c r="M15" s="22" t="n">
        <f aca="false">SUM(Q15,U15,Y15)</f>
        <v>123</v>
      </c>
      <c r="N15" s="22" t="n">
        <f aca="false">SUM(O15:Q15)</f>
        <v>10</v>
      </c>
      <c r="O15" s="22" t="n">
        <v>0</v>
      </c>
      <c r="P15" s="22" t="n">
        <v>8</v>
      </c>
      <c r="Q15" s="22" t="n">
        <v>2</v>
      </c>
      <c r="R15" s="21" t="n">
        <f aca="false">SUM(S15:U15)</f>
        <v>190</v>
      </c>
      <c r="S15" s="22" t="n">
        <v>0</v>
      </c>
      <c r="T15" s="22" t="n">
        <v>93</v>
      </c>
      <c r="U15" s="22" t="n">
        <v>97</v>
      </c>
      <c r="V15" s="22" t="n">
        <f aca="false">SUM(W15:Y15)</f>
        <v>64</v>
      </c>
      <c r="W15" s="22" t="n">
        <v>0</v>
      </c>
      <c r="X15" s="22" t="n">
        <v>40</v>
      </c>
      <c r="Y15" s="22" t="n">
        <v>24</v>
      </c>
      <c r="Z15" s="22" t="n">
        <f aca="false">SUM(AD15,AH15)</f>
        <v>1726</v>
      </c>
      <c r="AA15" s="22" t="n">
        <f aca="false">SUM(AE15,AI15)</f>
        <v>1408</v>
      </c>
      <c r="AB15" s="22" t="n">
        <f aca="false">SUM(AF15,AJ15)</f>
        <v>246</v>
      </c>
      <c r="AC15" s="22" t="n">
        <f aca="false">SUM(AG15,AK15)</f>
        <v>72</v>
      </c>
      <c r="AD15" s="22" t="n">
        <f aca="false">SUM(AE15:AG15)</f>
        <v>808</v>
      </c>
      <c r="AE15" s="22" t="n">
        <v>695</v>
      </c>
      <c r="AF15" s="22" t="n">
        <v>87</v>
      </c>
      <c r="AG15" s="22" t="n">
        <v>26</v>
      </c>
      <c r="AH15" s="21" t="n">
        <f aca="false">SUM(AI15:AK15)</f>
        <v>918</v>
      </c>
      <c r="AI15" s="22" t="n">
        <v>713</v>
      </c>
      <c r="AJ15" s="22" t="n">
        <v>159</v>
      </c>
      <c r="AK15" s="22" t="n">
        <v>46</v>
      </c>
      <c r="AL15" s="22" t="n">
        <f aca="false">SUM(AM15:AO15)</f>
        <v>927</v>
      </c>
      <c r="AM15" s="22" t="n">
        <v>573</v>
      </c>
      <c r="AN15" s="22" t="n">
        <v>236</v>
      </c>
      <c r="AO15" s="23" t="n">
        <v>118</v>
      </c>
    </row>
    <row r="16" s="19" customFormat="true" ht="14.1" hidden="false" customHeight="true" outlineLevel="0" collapsed="false">
      <c r="A16" s="24" t="s">
        <v>27</v>
      </c>
      <c r="B16" s="21" t="n">
        <f aca="false">SUM(F16,J16,Z16,AL16)</f>
        <v>3986</v>
      </c>
      <c r="C16" s="22" t="n">
        <f aca="false">SUM(G16,K16,AA16,AM16)</f>
        <v>3301</v>
      </c>
      <c r="D16" s="22" t="n">
        <f aca="false">SUM(H16,L16,AB16,AN16)</f>
        <v>498</v>
      </c>
      <c r="E16" s="22" t="n">
        <f aca="false">SUM(I16,M16,AC16,AO16)</f>
        <v>187</v>
      </c>
      <c r="F16" s="22" t="n">
        <f aca="false">SUM(G16:I16)</f>
        <v>2268</v>
      </c>
      <c r="G16" s="22" t="n">
        <v>2086</v>
      </c>
      <c r="H16" s="22" t="n">
        <v>179</v>
      </c>
      <c r="I16" s="22" t="n">
        <v>3</v>
      </c>
      <c r="J16" s="22" t="n">
        <f aca="false">SUM(N16,R16,V16)</f>
        <v>145</v>
      </c>
      <c r="K16" s="22" t="n">
        <f aca="false">SUM(O16,S16,W16)</f>
        <v>0</v>
      </c>
      <c r="L16" s="22" t="n">
        <f aca="false">SUM(P16,T16,X16)</f>
        <v>69</v>
      </c>
      <c r="M16" s="22" t="n">
        <f aca="false">SUM(Q16,U16,Y16)</f>
        <v>76</v>
      </c>
      <c r="N16" s="22" t="n">
        <f aca="false">SUM(O16:Q16)</f>
        <v>2</v>
      </c>
      <c r="O16" s="22" t="n">
        <v>0</v>
      </c>
      <c r="P16" s="22" t="n">
        <v>1</v>
      </c>
      <c r="Q16" s="22" t="n">
        <v>1</v>
      </c>
      <c r="R16" s="21" t="n">
        <f aca="false">SUM(S16:U16)</f>
        <v>97</v>
      </c>
      <c r="S16" s="22" t="n">
        <v>0</v>
      </c>
      <c r="T16" s="22" t="n">
        <v>44</v>
      </c>
      <c r="U16" s="22" t="n">
        <v>53</v>
      </c>
      <c r="V16" s="22" t="n">
        <f aca="false">SUM(W16:Y16)</f>
        <v>46</v>
      </c>
      <c r="W16" s="22" t="n">
        <v>0</v>
      </c>
      <c r="X16" s="22" t="n">
        <v>24</v>
      </c>
      <c r="Y16" s="22" t="n">
        <v>22</v>
      </c>
      <c r="Z16" s="22" t="n">
        <f aca="false">SUM(AD16,AH16)</f>
        <v>1079</v>
      </c>
      <c r="AA16" s="22" t="n">
        <f aca="false">SUM(AE16,AI16)</f>
        <v>889</v>
      </c>
      <c r="AB16" s="22" t="n">
        <f aca="false">SUM(AF16,AJ16)</f>
        <v>138</v>
      </c>
      <c r="AC16" s="22" t="n">
        <f aca="false">SUM(AG16,AK16)</f>
        <v>52</v>
      </c>
      <c r="AD16" s="22" t="n">
        <f aca="false">SUM(AE16:AG16)</f>
        <v>474</v>
      </c>
      <c r="AE16" s="22" t="n">
        <v>414</v>
      </c>
      <c r="AF16" s="22" t="n">
        <v>42</v>
      </c>
      <c r="AG16" s="22" t="n">
        <v>18</v>
      </c>
      <c r="AH16" s="21" t="n">
        <f aca="false">SUM(AI16:AK16)</f>
        <v>605</v>
      </c>
      <c r="AI16" s="22" t="n">
        <v>475</v>
      </c>
      <c r="AJ16" s="22" t="n">
        <v>96</v>
      </c>
      <c r="AK16" s="22" t="n">
        <v>34</v>
      </c>
      <c r="AL16" s="22" t="n">
        <f aca="false">SUM(AM16:AO16)</f>
        <v>494</v>
      </c>
      <c r="AM16" s="22" t="n">
        <v>326</v>
      </c>
      <c r="AN16" s="22" t="n">
        <v>112</v>
      </c>
      <c r="AO16" s="23" t="n">
        <v>56</v>
      </c>
    </row>
    <row r="17" s="19" customFormat="true" ht="14.1" hidden="false" customHeight="true" outlineLevel="0" collapsed="false">
      <c r="A17" s="20" t="s">
        <v>28</v>
      </c>
      <c r="B17" s="28" t="n">
        <f aca="false">SUM(F17,J17,Z17,AL17)</f>
        <v>12060</v>
      </c>
      <c r="C17" s="29" t="n">
        <f aca="false">SUM(G17,K17,AA17,AM17)</f>
        <v>9304</v>
      </c>
      <c r="D17" s="29" t="n">
        <f aca="false">SUM(H17,L17,AB17,AN17)</f>
        <v>1930</v>
      </c>
      <c r="E17" s="29" t="n">
        <f aca="false">SUM(I17,M17,AC17,AO17)</f>
        <v>826</v>
      </c>
      <c r="F17" s="29" t="n">
        <f aca="false">SUM(G17:I17)</f>
        <v>6199</v>
      </c>
      <c r="G17" s="29" t="n">
        <v>5526</v>
      </c>
      <c r="H17" s="29" t="n">
        <v>668</v>
      </c>
      <c r="I17" s="29" t="n">
        <v>5</v>
      </c>
      <c r="J17" s="29" t="n">
        <f aca="false">SUM(N17,R17,V17)</f>
        <v>683</v>
      </c>
      <c r="K17" s="29" t="n">
        <f aca="false">SUM(O17,S17,W17)</f>
        <v>0</v>
      </c>
      <c r="L17" s="29" t="n">
        <f aca="false">SUM(P17,T17,X17)</f>
        <v>321</v>
      </c>
      <c r="M17" s="29" t="n">
        <f aca="false">SUM(Q17,U17,Y17)</f>
        <v>362</v>
      </c>
      <c r="N17" s="29" t="n">
        <f aca="false">SUM(O17:Q17)</f>
        <v>17</v>
      </c>
      <c r="O17" s="29" t="n">
        <v>0</v>
      </c>
      <c r="P17" s="29" t="n">
        <v>10</v>
      </c>
      <c r="Q17" s="29" t="n">
        <v>7</v>
      </c>
      <c r="R17" s="28" t="n">
        <f aca="false">SUM(S17:U17)</f>
        <v>513</v>
      </c>
      <c r="S17" s="29" t="n">
        <v>0</v>
      </c>
      <c r="T17" s="29" t="n">
        <v>229</v>
      </c>
      <c r="U17" s="29" t="n">
        <v>284</v>
      </c>
      <c r="V17" s="29" t="n">
        <f aca="false">SUM(W17:Y17)</f>
        <v>153</v>
      </c>
      <c r="W17" s="29" t="n">
        <v>0</v>
      </c>
      <c r="X17" s="29" t="n">
        <v>82</v>
      </c>
      <c r="Y17" s="29" t="n">
        <v>71</v>
      </c>
      <c r="Z17" s="29" t="n">
        <f aca="false">SUM(AD17,AH17)</f>
        <v>3324</v>
      </c>
      <c r="AA17" s="29" t="n">
        <f aca="false">SUM(AE17,AI17)</f>
        <v>2641</v>
      </c>
      <c r="AB17" s="29" t="n">
        <f aca="false">SUM(AF17,AJ17)</f>
        <v>497</v>
      </c>
      <c r="AC17" s="29" t="n">
        <f aca="false">SUM(AG17,AK17)</f>
        <v>186</v>
      </c>
      <c r="AD17" s="29" t="n">
        <f aca="false">SUM(AE17:AG17)</f>
        <v>1416</v>
      </c>
      <c r="AE17" s="29" t="n">
        <v>1190</v>
      </c>
      <c r="AF17" s="29" t="n">
        <v>160</v>
      </c>
      <c r="AG17" s="29" t="n">
        <v>66</v>
      </c>
      <c r="AH17" s="28" t="n">
        <f aca="false">SUM(AI17:AK17)</f>
        <v>1908</v>
      </c>
      <c r="AI17" s="29" t="n">
        <v>1451</v>
      </c>
      <c r="AJ17" s="29" t="n">
        <v>337</v>
      </c>
      <c r="AK17" s="29" t="n">
        <v>120</v>
      </c>
      <c r="AL17" s="29" t="n">
        <f aca="false">SUM(AM17:AO17)</f>
        <v>1854</v>
      </c>
      <c r="AM17" s="29" t="n">
        <v>1137</v>
      </c>
      <c r="AN17" s="29" t="n">
        <v>444</v>
      </c>
      <c r="AO17" s="30" t="n">
        <v>273</v>
      </c>
    </row>
    <row r="18" s="19" customFormat="true" ht="14.1" hidden="false" customHeight="true" outlineLevel="0" collapsed="false">
      <c r="A18" s="20" t="s">
        <v>29</v>
      </c>
      <c r="B18" s="21" t="n">
        <f aca="false">SUM(F18,J18,Z18,AL18)</f>
        <v>6885</v>
      </c>
      <c r="C18" s="22" t="n">
        <f aca="false">SUM(G18,K18,AA18,AM18)</f>
        <v>5616</v>
      </c>
      <c r="D18" s="22" t="n">
        <f aca="false">SUM(H18,L18,AB18,AN18)</f>
        <v>968</v>
      </c>
      <c r="E18" s="22" t="n">
        <f aca="false">SUM(I18,M18,AC18,AO18)</f>
        <v>301</v>
      </c>
      <c r="F18" s="22" t="n">
        <f aca="false">SUM(G18:I18)</f>
        <v>4010</v>
      </c>
      <c r="G18" s="22" t="n">
        <v>3651</v>
      </c>
      <c r="H18" s="22" t="n">
        <v>354</v>
      </c>
      <c r="I18" s="22" t="n">
        <v>5</v>
      </c>
      <c r="J18" s="22" t="n">
        <f aca="false">SUM(N18,R18,V18)</f>
        <v>242</v>
      </c>
      <c r="K18" s="22" t="n">
        <f aca="false">SUM(O18,S18,W18)</f>
        <v>0</v>
      </c>
      <c r="L18" s="22" t="n">
        <f aca="false">SUM(P18,T18,X18)</f>
        <v>127</v>
      </c>
      <c r="M18" s="22" t="n">
        <f aca="false">SUM(Q18,U18,Y18)</f>
        <v>115</v>
      </c>
      <c r="N18" s="22" t="n">
        <f aca="false">SUM(O18:Q18)</f>
        <v>8</v>
      </c>
      <c r="O18" s="22" t="n">
        <v>0</v>
      </c>
      <c r="P18" s="22" t="n">
        <v>6</v>
      </c>
      <c r="Q18" s="22" t="n">
        <v>2</v>
      </c>
      <c r="R18" s="21" t="n">
        <f aca="false">SUM(S18:U18)</f>
        <v>178</v>
      </c>
      <c r="S18" s="22" t="n">
        <v>0</v>
      </c>
      <c r="T18" s="22" t="n">
        <v>94</v>
      </c>
      <c r="U18" s="22" t="n">
        <v>84</v>
      </c>
      <c r="V18" s="22" t="n">
        <f aca="false">SUM(W18:Y18)</f>
        <v>56</v>
      </c>
      <c r="W18" s="22" t="n">
        <v>0</v>
      </c>
      <c r="X18" s="22" t="n">
        <v>27</v>
      </c>
      <c r="Y18" s="22" t="n">
        <v>29</v>
      </c>
      <c r="Z18" s="22" t="n">
        <f aca="false">SUM(AD18,AH18)</f>
        <v>2161</v>
      </c>
      <c r="AA18" s="22" t="n">
        <f aca="false">SUM(AE18,AI18)</f>
        <v>1708</v>
      </c>
      <c r="AB18" s="22" t="n">
        <f aca="false">SUM(AF18,AJ18)</f>
        <v>355</v>
      </c>
      <c r="AC18" s="22" t="n">
        <f aca="false">SUM(AG18,AK18)</f>
        <v>98</v>
      </c>
      <c r="AD18" s="22" t="n">
        <f aca="false">SUM(AE18:AG18)</f>
        <v>844</v>
      </c>
      <c r="AE18" s="22" t="n">
        <v>719</v>
      </c>
      <c r="AF18" s="22" t="n">
        <v>101</v>
      </c>
      <c r="AG18" s="22" t="n">
        <v>24</v>
      </c>
      <c r="AH18" s="21" t="n">
        <f aca="false">SUM(AI18:AK18)</f>
        <v>1317</v>
      </c>
      <c r="AI18" s="22" t="n">
        <v>989</v>
      </c>
      <c r="AJ18" s="22" t="n">
        <v>254</v>
      </c>
      <c r="AK18" s="22" t="n">
        <v>74</v>
      </c>
      <c r="AL18" s="22" t="n">
        <f aca="false">SUM(AM18:AO18)</f>
        <v>472</v>
      </c>
      <c r="AM18" s="22" t="n">
        <v>257</v>
      </c>
      <c r="AN18" s="22" t="n">
        <v>132</v>
      </c>
      <c r="AO18" s="23" t="n">
        <v>83</v>
      </c>
    </row>
    <row r="19" s="19" customFormat="true" ht="14.1" hidden="false" customHeight="true" outlineLevel="0" collapsed="false">
      <c r="A19" s="20" t="s">
        <v>30</v>
      </c>
      <c r="B19" s="21" t="n">
        <f aca="false">SUM(F19,J19,Z19,AL19)</f>
        <v>2229</v>
      </c>
      <c r="C19" s="22" t="n">
        <f aca="false">SUM(G19,K19,AA19,AM19)</f>
        <v>2123</v>
      </c>
      <c r="D19" s="22" t="n">
        <f aca="false">SUM(H19,L19,AB19,AN19)</f>
        <v>90</v>
      </c>
      <c r="E19" s="22" t="n">
        <f aca="false">SUM(I19,M19,AC19,AO19)</f>
        <v>16</v>
      </c>
      <c r="F19" s="22" t="n">
        <f aca="false">SUM(G19:I19)</f>
        <v>1780</v>
      </c>
      <c r="G19" s="22" t="n">
        <v>1735</v>
      </c>
      <c r="H19" s="22" t="n">
        <v>45</v>
      </c>
      <c r="I19" s="22" t="n">
        <v>0</v>
      </c>
      <c r="J19" s="22" t="n">
        <f aca="false">SUM(N19,R19,V19)</f>
        <v>18</v>
      </c>
      <c r="K19" s="22" t="n">
        <f aca="false">SUM(O19,S19,W19)</f>
        <v>0</v>
      </c>
      <c r="L19" s="22" t="n">
        <f aca="false">SUM(P19,T19,X19)</f>
        <v>13</v>
      </c>
      <c r="M19" s="22" t="n">
        <f aca="false">SUM(Q19,U19,Y19)</f>
        <v>5</v>
      </c>
      <c r="N19" s="22" t="n">
        <f aca="false">SUM(O19:Q19)</f>
        <v>0</v>
      </c>
      <c r="O19" s="22" t="n">
        <v>0</v>
      </c>
      <c r="P19" s="22" t="n">
        <v>0</v>
      </c>
      <c r="Q19" s="22" t="n">
        <v>0</v>
      </c>
      <c r="R19" s="21" t="n">
        <f aca="false">SUM(S19:U19)</f>
        <v>14</v>
      </c>
      <c r="S19" s="22" t="n">
        <v>0</v>
      </c>
      <c r="T19" s="22" t="n">
        <v>10</v>
      </c>
      <c r="U19" s="22" t="n">
        <v>4</v>
      </c>
      <c r="V19" s="22" t="n">
        <f aca="false">SUM(W19:Y19)</f>
        <v>4</v>
      </c>
      <c r="W19" s="22" t="n">
        <v>0</v>
      </c>
      <c r="X19" s="22" t="n">
        <v>3</v>
      </c>
      <c r="Y19" s="22" t="n">
        <v>1</v>
      </c>
      <c r="Z19" s="22" t="n">
        <f aca="false">SUM(AD19,AH19)</f>
        <v>344</v>
      </c>
      <c r="AA19" s="22" t="n">
        <f aca="false">SUM(AE19,AI19)</f>
        <v>319</v>
      </c>
      <c r="AB19" s="22" t="n">
        <f aca="false">SUM(AF19,AJ19)</f>
        <v>20</v>
      </c>
      <c r="AC19" s="22" t="n">
        <f aca="false">SUM(AG19,AK19)</f>
        <v>5</v>
      </c>
      <c r="AD19" s="22" t="n">
        <f aca="false">SUM(AE19:AG19)</f>
        <v>154</v>
      </c>
      <c r="AE19" s="22" t="n">
        <v>144</v>
      </c>
      <c r="AF19" s="22" t="n">
        <v>9</v>
      </c>
      <c r="AG19" s="22" t="n">
        <v>1</v>
      </c>
      <c r="AH19" s="21" t="n">
        <f aca="false">SUM(AI19:AK19)</f>
        <v>190</v>
      </c>
      <c r="AI19" s="22" t="n">
        <v>175</v>
      </c>
      <c r="AJ19" s="22" t="n">
        <v>11</v>
      </c>
      <c r="AK19" s="22" t="n">
        <v>4</v>
      </c>
      <c r="AL19" s="22" t="n">
        <f aca="false">SUM(AM19:AO19)</f>
        <v>87</v>
      </c>
      <c r="AM19" s="22" t="n">
        <v>69</v>
      </c>
      <c r="AN19" s="22" t="n">
        <v>12</v>
      </c>
      <c r="AO19" s="23" t="n">
        <v>6</v>
      </c>
    </row>
    <row r="20" s="19" customFormat="true" ht="14.1" hidden="false" customHeight="true" outlineLevel="0" collapsed="false">
      <c r="A20" s="20" t="s">
        <v>31</v>
      </c>
      <c r="B20" s="21" t="n">
        <f aca="false">SUM(F20,J20,Z20,AL20)</f>
        <v>507</v>
      </c>
      <c r="C20" s="22" t="n">
        <f aca="false">SUM(G20,K20,AA20,AM20)</f>
        <v>398</v>
      </c>
      <c r="D20" s="22" t="n">
        <f aca="false">SUM(H20,L20,AB20,AN20)</f>
        <v>78</v>
      </c>
      <c r="E20" s="22" t="n">
        <f aca="false">SUM(I20,M20,AC20,AO20)</f>
        <v>31</v>
      </c>
      <c r="F20" s="22" t="n">
        <f aca="false">SUM(G20:I20)</f>
        <v>277</v>
      </c>
      <c r="G20" s="22" t="n">
        <v>244</v>
      </c>
      <c r="H20" s="22" t="n">
        <v>33</v>
      </c>
      <c r="I20" s="22" t="n">
        <v>0</v>
      </c>
      <c r="J20" s="22" t="n">
        <f aca="false">SUM(N20,R20,V20)</f>
        <v>37</v>
      </c>
      <c r="K20" s="22" t="n">
        <f aca="false">SUM(O20,S20,W20)</f>
        <v>0</v>
      </c>
      <c r="L20" s="22" t="n">
        <f aca="false">SUM(P20,T20,X20)</f>
        <v>21</v>
      </c>
      <c r="M20" s="22" t="n">
        <f aca="false">SUM(Q20,U20,Y20)</f>
        <v>16</v>
      </c>
      <c r="N20" s="22" t="n">
        <f aca="false">SUM(O20:Q20)</f>
        <v>2</v>
      </c>
      <c r="O20" s="22" t="n">
        <v>0</v>
      </c>
      <c r="P20" s="22" t="n">
        <v>1</v>
      </c>
      <c r="Q20" s="22" t="n">
        <v>1</v>
      </c>
      <c r="R20" s="21" t="n">
        <f aca="false">SUM(S20:U20)</f>
        <v>29</v>
      </c>
      <c r="S20" s="22" t="n">
        <v>0</v>
      </c>
      <c r="T20" s="22" t="n">
        <v>15</v>
      </c>
      <c r="U20" s="22" t="n">
        <v>14</v>
      </c>
      <c r="V20" s="22" t="n">
        <f aca="false">SUM(W20:Y20)</f>
        <v>6</v>
      </c>
      <c r="W20" s="22" t="n">
        <v>0</v>
      </c>
      <c r="X20" s="22" t="n">
        <v>5</v>
      </c>
      <c r="Y20" s="22" t="n">
        <v>1</v>
      </c>
      <c r="Z20" s="22" t="n">
        <f aca="false">SUM(AD20,AH20)</f>
        <v>121</v>
      </c>
      <c r="AA20" s="22" t="n">
        <f aca="false">SUM(AE20,AI20)</f>
        <v>104</v>
      </c>
      <c r="AB20" s="22" t="n">
        <f aca="false">SUM(AF20,AJ20)</f>
        <v>11</v>
      </c>
      <c r="AC20" s="22" t="n">
        <f aca="false">SUM(AG20,AK20)</f>
        <v>6</v>
      </c>
      <c r="AD20" s="22" t="n">
        <f aca="false">SUM(AE20:AG20)</f>
        <v>54</v>
      </c>
      <c r="AE20" s="22" t="n">
        <v>47</v>
      </c>
      <c r="AF20" s="22" t="n">
        <v>5</v>
      </c>
      <c r="AG20" s="22" t="n">
        <v>2</v>
      </c>
      <c r="AH20" s="21" t="n">
        <f aca="false">SUM(AI20:AK20)</f>
        <v>67</v>
      </c>
      <c r="AI20" s="22" t="n">
        <v>57</v>
      </c>
      <c r="AJ20" s="22" t="n">
        <v>6</v>
      </c>
      <c r="AK20" s="22" t="n">
        <v>4</v>
      </c>
      <c r="AL20" s="22" t="n">
        <f aca="false">SUM(AM20:AO20)</f>
        <v>72</v>
      </c>
      <c r="AM20" s="22" t="n">
        <v>50</v>
      </c>
      <c r="AN20" s="22" t="n">
        <v>13</v>
      </c>
      <c r="AO20" s="23" t="n">
        <v>9</v>
      </c>
    </row>
    <row r="21" s="19" customFormat="true" ht="14.1" hidden="false" customHeight="true" outlineLevel="0" collapsed="false">
      <c r="A21" s="24" t="s">
        <v>32</v>
      </c>
      <c r="B21" s="25" t="n">
        <f aca="false">SUM(F21,J21,Z21,AL21)</f>
        <v>4165</v>
      </c>
      <c r="C21" s="26" t="n">
        <f aca="false">SUM(G21,K21,AA21,AM21)</f>
        <v>3303</v>
      </c>
      <c r="D21" s="26" t="n">
        <f aca="false">SUM(H21,L21,AB21,AN21)</f>
        <v>591</v>
      </c>
      <c r="E21" s="26" t="n">
        <f aca="false">SUM(I21,M21,AC21,AO21)</f>
        <v>271</v>
      </c>
      <c r="F21" s="26" t="n">
        <f aca="false">SUM(G21:I21)</f>
        <v>1928</v>
      </c>
      <c r="G21" s="26" t="n">
        <v>1777</v>
      </c>
      <c r="H21" s="26" t="n">
        <v>150</v>
      </c>
      <c r="I21" s="26" t="n">
        <v>1</v>
      </c>
      <c r="J21" s="26" t="n">
        <f aca="false">SUM(N21,R21,V21)</f>
        <v>206</v>
      </c>
      <c r="K21" s="26" t="n">
        <f aca="false">SUM(O21,S21,W21)</f>
        <v>0</v>
      </c>
      <c r="L21" s="26" t="n">
        <f aca="false">SUM(P21,T21,X21)</f>
        <v>101</v>
      </c>
      <c r="M21" s="26" t="n">
        <f aca="false">SUM(Q21,U21,Y21)</f>
        <v>105</v>
      </c>
      <c r="N21" s="26" t="n">
        <f aca="false">SUM(O21:Q21)</f>
        <v>7</v>
      </c>
      <c r="O21" s="26" t="n">
        <v>0</v>
      </c>
      <c r="P21" s="26" t="n">
        <v>5</v>
      </c>
      <c r="Q21" s="26" t="n">
        <v>2</v>
      </c>
      <c r="R21" s="25" t="n">
        <f aca="false">SUM(S21:U21)</f>
        <v>154</v>
      </c>
      <c r="S21" s="26" t="n">
        <v>0</v>
      </c>
      <c r="T21" s="26" t="n">
        <v>70</v>
      </c>
      <c r="U21" s="26" t="n">
        <v>84</v>
      </c>
      <c r="V21" s="26" t="n">
        <f aca="false">SUM(W21:Y21)</f>
        <v>45</v>
      </c>
      <c r="W21" s="26" t="n">
        <v>0</v>
      </c>
      <c r="X21" s="26" t="n">
        <v>26</v>
      </c>
      <c r="Y21" s="26" t="n">
        <v>19</v>
      </c>
      <c r="Z21" s="26" t="n">
        <f aca="false">SUM(AD21,AH21)</f>
        <v>1150</v>
      </c>
      <c r="AA21" s="26" t="n">
        <f aca="false">SUM(AE21,AI21)</f>
        <v>927</v>
      </c>
      <c r="AB21" s="26" t="n">
        <f aca="false">SUM(AF21,AJ21)</f>
        <v>170</v>
      </c>
      <c r="AC21" s="26" t="n">
        <f aca="false">SUM(AG21,AK21)</f>
        <v>53</v>
      </c>
      <c r="AD21" s="26" t="n">
        <f aca="false">SUM(AE21:AG21)</f>
        <v>591</v>
      </c>
      <c r="AE21" s="26" t="n">
        <v>495</v>
      </c>
      <c r="AF21" s="26" t="n">
        <v>76</v>
      </c>
      <c r="AG21" s="26" t="n">
        <v>20</v>
      </c>
      <c r="AH21" s="25" t="n">
        <f aca="false">SUM(AI21:AK21)</f>
        <v>559</v>
      </c>
      <c r="AI21" s="26" t="n">
        <v>432</v>
      </c>
      <c r="AJ21" s="26" t="n">
        <v>94</v>
      </c>
      <c r="AK21" s="26" t="n">
        <v>33</v>
      </c>
      <c r="AL21" s="26" t="n">
        <f aca="false">SUM(AM21:AO21)</f>
        <v>881</v>
      </c>
      <c r="AM21" s="26" t="n">
        <v>599</v>
      </c>
      <c r="AN21" s="26" t="n">
        <v>170</v>
      </c>
      <c r="AO21" s="27" t="n">
        <v>112</v>
      </c>
    </row>
    <row r="22" s="19" customFormat="true" ht="14.1" hidden="false" customHeight="true" outlineLevel="0" collapsed="false">
      <c r="A22" s="20" t="s">
        <v>33</v>
      </c>
      <c r="B22" s="21" t="n">
        <f aca="false">SUM(F22,J22,Z22,AL22)</f>
        <v>575</v>
      </c>
      <c r="C22" s="22" t="n">
        <f aca="false">SUM(G22,K22,AA22,AM22)</f>
        <v>490</v>
      </c>
      <c r="D22" s="22" t="n">
        <f aca="false">SUM(H22,L22,AB22,AN22)</f>
        <v>69</v>
      </c>
      <c r="E22" s="22" t="n">
        <f aca="false">SUM(I22,M22,AC22,AO22)</f>
        <v>16</v>
      </c>
      <c r="F22" s="22" t="n">
        <f aca="false">SUM(G22:I22)</f>
        <v>347</v>
      </c>
      <c r="G22" s="22" t="n">
        <v>318</v>
      </c>
      <c r="H22" s="22" t="n">
        <v>28</v>
      </c>
      <c r="I22" s="22" t="n">
        <v>1</v>
      </c>
      <c r="J22" s="22" t="n">
        <f aca="false">SUM(N22,R22,V22)</f>
        <v>10</v>
      </c>
      <c r="K22" s="22" t="n">
        <f aca="false">SUM(O22,S22,W22)</f>
        <v>0</v>
      </c>
      <c r="L22" s="22" t="n">
        <f aca="false">SUM(P22,T22,X22)</f>
        <v>5</v>
      </c>
      <c r="M22" s="22" t="n">
        <f aca="false">SUM(Q22,U22,Y22)</f>
        <v>5</v>
      </c>
      <c r="N22" s="22" t="n">
        <f aca="false">SUM(O22:Q22)</f>
        <v>0</v>
      </c>
      <c r="O22" s="22" t="n">
        <v>0</v>
      </c>
      <c r="P22" s="22" t="n">
        <v>0</v>
      </c>
      <c r="Q22" s="22" t="n">
        <v>0</v>
      </c>
      <c r="R22" s="21" t="n">
        <f aca="false">SUM(S22:U22)</f>
        <v>9</v>
      </c>
      <c r="S22" s="22" t="n">
        <v>0</v>
      </c>
      <c r="T22" s="22" t="n">
        <v>5</v>
      </c>
      <c r="U22" s="22" t="n">
        <v>4</v>
      </c>
      <c r="V22" s="22" t="n">
        <f aca="false">SUM(W22:Y22)</f>
        <v>1</v>
      </c>
      <c r="W22" s="22" t="n">
        <v>0</v>
      </c>
      <c r="X22" s="22" t="n">
        <v>0</v>
      </c>
      <c r="Y22" s="22" t="n">
        <v>1</v>
      </c>
      <c r="Z22" s="22" t="n">
        <f aca="false">SUM(AD22,AH22)</f>
        <v>133</v>
      </c>
      <c r="AA22" s="22" t="n">
        <f aca="false">SUM(AE22,AI22)</f>
        <v>117</v>
      </c>
      <c r="AB22" s="22" t="n">
        <f aca="false">SUM(AF22,AJ22)</f>
        <v>13</v>
      </c>
      <c r="AC22" s="22" t="n">
        <f aca="false">SUM(AG22,AK22)</f>
        <v>3</v>
      </c>
      <c r="AD22" s="22" t="n">
        <f aca="false">SUM(AE22:AG22)</f>
        <v>66</v>
      </c>
      <c r="AE22" s="22" t="n">
        <v>58</v>
      </c>
      <c r="AF22" s="22" t="n">
        <v>8</v>
      </c>
      <c r="AG22" s="22" t="n">
        <v>0</v>
      </c>
      <c r="AH22" s="21" t="n">
        <f aca="false">SUM(AI22:AK22)</f>
        <v>67</v>
      </c>
      <c r="AI22" s="22" t="n">
        <v>59</v>
      </c>
      <c r="AJ22" s="22" t="n">
        <v>5</v>
      </c>
      <c r="AK22" s="22" t="n">
        <v>3</v>
      </c>
      <c r="AL22" s="22" t="n">
        <f aca="false">SUM(AM22:AO22)</f>
        <v>85</v>
      </c>
      <c r="AM22" s="22" t="n">
        <v>55</v>
      </c>
      <c r="AN22" s="22" t="n">
        <v>23</v>
      </c>
      <c r="AO22" s="23" t="n">
        <v>7</v>
      </c>
    </row>
    <row r="23" s="19" customFormat="true" ht="14.1" hidden="false" customHeight="true" outlineLevel="0" collapsed="false">
      <c r="A23" s="20" t="s">
        <v>34</v>
      </c>
      <c r="B23" s="21" t="n">
        <f aca="false">SUM(F23,J23,Z23,AL23)</f>
        <v>1624</v>
      </c>
      <c r="C23" s="22" t="n">
        <f aca="false">SUM(G23,K23,AA23,AM23)</f>
        <v>1413</v>
      </c>
      <c r="D23" s="22" t="n">
        <f aca="false">SUM(H23,L23,AB23,AN23)</f>
        <v>167</v>
      </c>
      <c r="E23" s="22" t="n">
        <f aca="false">SUM(I23,M23,AC23,AO23)</f>
        <v>44</v>
      </c>
      <c r="F23" s="22" t="n">
        <f aca="false">SUM(G23:I23)</f>
        <v>1007</v>
      </c>
      <c r="G23" s="22" t="n">
        <v>938</v>
      </c>
      <c r="H23" s="22" t="n">
        <v>69</v>
      </c>
      <c r="I23" s="22" t="n">
        <v>0</v>
      </c>
      <c r="J23" s="22" t="n">
        <f aca="false">SUM(N23,R23,V23)</f>
        <v>32</v>
      </c>
      <c r="K23" s="22" t="n">
        <f aca="false">SUM(O23,S23,W23)</f>
        <v>0</v>
      </c>
      <c r="L23" s="22" t="n">
        <f aca="false">SUM(P23,T23,X23)</f>
        <v>18</v>
      </c>
      <c r="M23" s="22" t="n">
        <f aca="false">SUM(Q23,U23,Y23)</f>
        <v>14</v>
      </c>
      <c r="N23" s="22" t="n">
        <f aca="false">SUM(O23:Q23)</f>
        <v>0</v>
      </c>
      <c r="O23" s="22" t="n">
        <v>0</v>
      </c>
      <c r="P23" s="22" t="n">
        <v>0</v>
      </c>
      <c r="Q23" s="22" t="n">
        <v>0</v>
      </c>
      <c r="R23" s="21" t="n">
        <f aca="false">SUM(S23:U23)</f>
        <v>22</v>
      </c>
      <c r="S23" s="22" t="n">
        <v>0</v>
      </c>
      <c r="T23" s="22" t="n">
        <v>9</v>
      </c>
      <c r="U23" s="22" t="n">
        <v>13</v>
      </c>
      <c r="V23" s="22" t="n">
        <f aca="false">SUM(W23:Y23)</f>
        <v>10</v>
      </c>
      <c r="W23" s="22" t="n">
        <v>0</v>
      </c>
      <c r="X23" s="22" t="n">
        <v>9</v>
      </c>
      <c r="Y23" s="22" t="n">
        <v>1</v>
      </c>
      <c r="Z23" s="22" t="n">
        <f aca="false">SUM(AD23,AH23)</f>
        <v>434</v>
      </c>
      <c r="AA23" s="22" t="n">
        <f aca="false">SUM(AE23,AI23)</f>
        <v>375</v>
      </c>
      <c r="AB23" s="22" t="n">
        <f aca="false">SUM(AF23,AJ23)</f>
        <v>47</v>
      </c>
      <c r="AC23" s="22" t="n">
        <f aca="false">SUM(AG23,AK23)</f>
        <v>12</v>
      </c>
      <c r="AD23" s="22" t="n">
        <f aca="false">SUM(AE23:AG23)</f>
        <v>227</v>
      </c>
      <c r="AE23" s="22" t="n">
        <v>202</v>
      </c>
      <c r="AF23" s="22" t="n">
        <v>22</v>
      </c>
      <c r="AG23" s="22" t="n">
        <v>3</v>
      </c>
      <c r="AH23" s="21" t="n">
        <f aca="false">SUM(AI23:AK23)</f>
        <v>207</v>
      </c>
      <c r="AI23" s="22" t="n">
        <v>173</v>
      </c>
      <c r="AJ23" s="22" t="n">
        <v>25</v>
      </c>
      <c r="AK23" s="22" t="n">
        <v>9</v>
      </c>
      <c r="AL23" s="22" t="n">
        <f aca="false">SUM(AM23:AO23)</f>
        <v>151</v>
      </c>
      <c r="AM23" s="22" t="n">
        <v>100</v>
      </c>
      <c r="AN23" s="22" t="n">
        <v>33</v>
      </c>
      <c r="AO23" s="23" t="n">
        <v>18</v>
      </c>
    </row>
    <row r="24" s="19" customFormat="true" ht="14.1" hidden="false" customHeight="true" outlineLevel="0" collapsed="false">
      <c r="A24" s="20" t="s">
        <v>35</v>
      </c>
      <c r="B24" s="21" t="n">
        <f aca="false">SUM(F24,J24,Z24,AL24)</f>
        <v>991</v>
      </c>
      <c r="C24" s="22" t="n">
        <f aca="false">SUM(G24,K24,AA24,AM24)</f>
        <v>826</v>
      </c>
      <c r="D24" s="22" t="n">
        <f aca="false">SUM(H24,L24,AB24,AN24)</f>
        <v>133</v>
      </c>
      <c r="E24" s="22" t="n">
        <f aca="false">SUM(I24,M24,AC24,AO24)</f>
        <v>32</v>
      </c>
      <c r="F24" s="22" t="n">
        <f aca="false">SUM(G24:I24)</f>
        <v>604</v>
      </c>
      <c r="G24" s="22" t="n">
        <v>545</v>
      </c>
      <c r="H24" s="22" t="n">
        <v>57</v>
      </c>
      <c r="I24" s="22" t="n">
        <v>2</v>
      </c>
      <c r="J24" s="22" t="n">
        <f aca="false">SUM(N24,R24,V24)</f>
        <v>18</v>
      </c>
      <c r="K24" s="22" t="n">
        <f aca="false">SUM(O24,S24,W24)</f>
        <v>0</v>
      </c>
      <c r="L24" s="22" t="n">
        <f aca="false">SUM(P24,T24,X24)</f>
        <v>10</v>
      </c>
      <c r="M24" s="22" t="n">
        <f aca="false">SUM(Q24,U24,Y24)</f>
        <v>8</v>
      </c>
      <c r="N24" s="22" t="n">
        <f aca="false">SUM(O24:Q24)</f>
        <v>1</v>
      </c>
      <c r="O24" s="22" t="n">
        <v>0</v>
      </c>
      <c r="P24" s="22" t="n">
        <v>0</v>
      </c>
      <c r="Q24" s="22" t="n">
        <v>1</v>
      </c>
      <c r="R24" s="21" t="n">
        <f aca="false">SUM(S24:U24)</f>
        <v>12</v>
      </c>
      <c r="S24" s="22" t="n">
        <v>0</v>
      </c>
      <c r="T24" s="22" t="n">
        <v>6</v>
      </c>
      <c r="U24" s="22" t="n">
        <v>6</v>
      </c>
      <c r="V24" s="22" t="n">
        <f aca="false">SUM(W24:Y24)</f>
        <v>5</v>
      </c>
      <c r="W24" s="22" t="n">
        <v>0</v>
      </c>
      <c r="X24" s="22" t="n">
        <v>4</v>
      </c>
      <c r="Y24" s="22" t="n">
        <v>1</v>
      </c>
      <c r="Z24" s="22" t="n">
        <f aca="false">SUM(AD24,AH24)</f>
        <v>193</v>
      </c>
      <c r="AA24" s="22" t="n">
        <f aca="false">SUM(AE24,AI24)</f>
        <v>155</v>
      </c>
      <c r="AB24" s="22" t="n">
        <f aca="false">SUM(AF24,AJ24)</f>
        <v>32</v>
      </c>
      <c r="AC24" s="22" t="n">
        <f aca="false">SUM(AG24,AK24)</f>
        <v>6</v>
      </c>
      <c r="AD24" s="22" t="n">
        <f aca="false">SUM(AE24:AG24)</f>
        <v>91</v>
      </c>
      <c r="AE24" s="22" t="n">
        <v>75</v>
      </c>
      <c r="AF24" s="22" t="n">
        <v>12</v>
      </c>
      <c r="AG24" s="22" t="n">
        <v>4</v>
      </c>
      <c r="AH24" s="21" t="n">
        <f aca="false">SUM(AI24:AK24)</f>
        <v>102</v>
      </c>
      <c r="AI24" s="22" t="n">
        <v>80</v>
      </c>
      <c r="AJ24" s="22" t="n">
        <v>20</v>
      </c>
      <c r="AK24" s="22" t="n">
        <v>2</v>
      </c>
      <c r="AL24" s="22" t="n">
        <f aca="false">SUM(AM24:AO24)</f>
        <v>176</v>
      </c>
      <c r="AM24" s="22" t="n">
        <v>126</v>
      </c>
      <c r="AN24" s="22" t="n">
        <v>34</v>
      </c>
      <c r="AO24" s="23" t="n">
        <v>16</v>
      </c>
    </row>
    <row r="25" s="19" customFormat="true" ht="14.1" hidden="false" customHeight="true" outlineLevel="0" collapsed="false">
      <c r="A25" s="20" t="s">
        <v>36</v>
      </c>
      <c r="B25" s="21" t="n">
        <f aca="false">SUM(F25,J25,Z25,AL25)</f>
        <v>2084</v>
      </c>
      <c r="C25" s="22" t="n">
        <f aca="false">SUM(G25,K25,AA25,AM25)</f>
        <v>1702</v>
      </c>
      <c r="D25" s="22" t="n">
        <f aca="false">SUM(H25,L25,AB25,AN25)</f>
        <v>287</v>
      </c>
      <c r="E25" s="22" t="n">
        <f aca="false">SUM(I25,M25,AC25,AO25)</f>
        <v>95</v>
      </c>
      <c r="F25" s="22" t="n">
        <f aca="false">SUM(G25:I25)</f>
        <v>1202</v>
      </c>
      <c r="G25" s="22" t="n">
        <v>1091</v>
      </c>
      <c r="H25" s="22" t="n">
        <v>111</v>
      </c>
      <c r="I25" s="22" t="n">
        <v>0</v>
      </c>
      <c r="J25" s="22" t="n">
        <f aca="false">SUM(N25,R25,V25)</f>
        <v>75</v>
      </c>
      <c r="K25" s="22" t="n">
        <f aca="false">SUM(O25,S25,W25)</f>
        <v>0</v>
      </c>
      <c r="L25" s="22" t="n">
        <f aca="false">SUM(P25,T25,X25)</f>
        <v>37</v>
      </c>
      <c r="M25" s="22" t="n">
        <f aca="false">SUM(Q25,U25,Y25)</f>
        <v>38</v>
      </c>
      <c r="N25" s="22" t="n">
        <f aca="false">SUM(O25:Q25)</f>
        <v>1</v>
      </c>
      <c r="O25" s="22" t="n">
        <v>0</v>
      </c>
      <c r="P25" s="22" t="n">
        <v>0</v>
      </c>
      <c r="Q25" s="22" t="n">
        <v>1</v>
      </c>
      <c r="R25" s="21" t="n">
        <f aca="false">SUM(S25:U25)</f>
        <v>46</v>
      </c>
      <c r="S25" s="22" t="n">
        <v>0</v>
      </c>
      <c r="T25" s="22" t="n">
        <v>23</v>
      </c>
      <c r="U25" s="22" t="n">
        <v>23</v>
      </c>
      <c r="V25" s="22" t="n">
        <f aca="false">SUM(W25:Y25)</f>
        <v>28</v>
      </c>
      <c r="W25" s="22" t="n">
        <v>0</v>
      </c>
      <c r="X25" s="22" t="n">
        <v>14</v>
      </c>
      <c r="Y25" s="22" t="n">
        <v>14</v>
      </c>
      <c r="Z25" s="22" t="n">
        <f aca="false">SUM(AD25,AH25)</f>
        <v>472</v>
      </c>
      <c r="AA25" s="22" t="n">
        <f aca="false">SUM(AE25,AI25)</f>
        <v>386</v>
      </c>
      <c r="AB25" s="22" t="n">
        <f aca="false">SUM(AF25,AJ25)</f>
        <v>63</v>
      </c>
      <c r="AC25" s="22" t="n">
        <f aca="false">SUM(AG25,AK25)</f>
        <v>23</v>
      </c>
      <c r="AD25" s="22" t="n">
        <f aca="false">SUM(AE25:AG25)</f>
        <v>182</v>
      </c>
      <c r="AE25" s="22" t="n">
        <v>151</v>
      </c>
      <c r="AF25" s="22" t="n">
        <v>24</v>
      </c>
      <c r="AG25" s="22" t="n">
        <v>7</v>
      </c>
      <c r="AH25" s="21" t="n">
        <f aca="false">SUM(AI25:AK25)</f>
        <v>290</v>
      </c>
      <c r="AI25" s="22" t="n">
        <v>235</v>
      </c>
      <c r="AJ25" s="22" t="n">
        <v>39</v>
      </c>
      <c r="AK25" s="22" t="n">
        <v>16</v>
      </c>
      <c r="AL25" s="22" t="n">
        <f aca="false">SUM(AM25:AO25)</f>
        <v>335</v>
      </c>
      <c r="AM25" s="22" t="n">
        <v>225</v>
      </c>
      <c r="AN25" s="22" t="n">
        <v>76</v>
      </c>
      <c r="AO25" s="23" t="n">
        <v>34</v>
      </c>
    </row>
    <row r="26" s="19" customFormat="true" ht="14.1" hidden="false" customHeight="true" outlineLevel="0" collapsed="false">
      <c r="A26" s="24" t="s">
        <v>37</v>
      </c>
      <c r="B26" s="21" t="n">
        <f aca="false">SUM(F26,J26,Z26,AL26)</f>
        <v>2536</v>
      </c>
      <c r="C26" s="22" t="n">
        <f aca="false">SUM(G26,K26,AA26,AM26)</f>
        <v>2034</v>
      </c>
      <c r="D26" s="22" t="n">
        <f aca="false">SUM(H26,L26,AB26,AN26)</f>
        <v>369</v>
      </c>
      <c r="E26" s="22" t="n">
        <f aca="false">SUM(I26,M26,AC26,AO26)</f>
        <v>133</v>
      </c>
      <c r="F26" s="22" t="n">
        <f aca="false">SUM(G26:I26)</f>
        <v>1325</v>
      </c>
      <c r="G26" s="22" t="n">
        <v>1214</v>
      </c>
      <c r="H26" s="22" t="n">
        <v>108</v>
      </c>
      <c r="I26" s="22" t="n">
        <v>3</v>
      </c>
      <c r="J26" s="22" t="n">
        <f aca="false">SUM(N26,R26,V26)</f>
        <v>114</v>
      </c>
      <c r="K26" s="22" t="n">
        <f aca="false">SUM(O26,S26,W26)</f>
        <v>0</v>
      </c>
      <c r="L26" s="22" t="n">
        <f aca="false">SUM(P26,T26,X26)</f>
        <v>57</v>
      </c>
      <c r="M26" s="22" t="n">
        <f aca="false">SUM(Q26,U26,Y26)</f>
        <v>57</v>
      </c>
      <c r="N26" s="22" t="n">
        <f aca="false">SUM(O26:Q26)</f>
        <v>1</v>
      </c>
      <c r="O26" s="22" t="n">
        <v>0</v>
      </c>
      <c r="P26" s="22" t="n">
        <v>0</v>
      </c>
      <c r="Q26" s="22" t="n">
        <v>1</v>
      </c>
      <c r="R26" s="21" t="n">
        <f aca="false">SUM(S26:U26)</f>
        <v>88</v>
      </c>
      <c r="S26" s="22" t="n">
        <v>0</v>
      </c>
      <c r="T26" s="22" t="n">
        <v>44</v>
      </c>
      <c r="U26" s="22" t="n">
        <v>44</v>
      </c>
      <c r="V26" s="22" t="n">
        <f aca="false">SUM(W26:Y26)</f>
        <v>25</v>
      </c>
      <c r="W26" s="22" t="n">
        <v>0</v>
      </c>
      <c r="X26" s="22" t="n">
        <v>13</v>
      </c>
      <c r="Y26" s="22" t="n">
        <v>12</v>
      </c>
      <c r="Z26" s="22" t="n">
        <f aca="false">SUM(AD26,AH26)</f>
        <v>714</v>
      </c>
      <c r="AA26" s="22" t="n">
        <f aca="false">SUM(AE26,AI26)</f>
        <v>563</v>
      </c>
      <c r="AB26" s="22" t="n">
        <f aca="false">SUM(AF26,AJ26)</f>
        <v>121</v>
      </c>
      <c r="AC26" s="22" t="n">
        <f aca="false">SUM(AG26,AK26)</f>
        <v>30</v>
      </c>
      <c r="AD26" s="22" t="n">
        <f aca="false">SUM(AE26:AG26)</f>
        <v>338</v>
      </c>
      <c r="AE26" s="22" t="n">
        <v>282</v>
      </c>
      <c r="AF26" s="22" t="n">
        <v>47</v>
      </c>
      <c r="AG26" s="22" t="n">
        <v>9</v>
      </c>
      <c r="AH26" s="21" t="n">
        <f aca="false">SUM(AI26:AK26)</f>
        <v>376</v>
      </c>
      <c r="AI26" s="22" t="n">
        <v>281</v>
      </c>
      <c r="AJ26" s="22" t="n">
        <v>74</v>
      </c>
      <c r="AK26" s="22" t="n">
        <v>21</v>
      </c>
      <c r="AL26" s="22" t="n">
        <f aca="false">SUM(AM26:AO26)</f>
        <v>383</v>
      </c>
      <c r="AM26" s="22" t="n">
        <v>257</v>
      </c>
      <c r="AN26" s="22" t="n">
        <v>83</v>
      </c>
      <c r="AO26" s="23" t="n">
        <v>43</v>
      </c>
    </row>
    <row r="27" s="19" customFormat="true" ht="14.1" hidden="false" customHeight="true" outlineLevel="0" collapsed="false">
      <c r="A27" s="20" t="s">
        <v>38</v>
      </c>
      <c r="B27" s="28" t="n">
        <f aca="false">SUM(F27,J27,Z27,AL27)</f>
        <v>1579</v>
      </c>
      <c r="C27" s="29" t="n">
        <f aca="false">SUM(G27,K27,AA27,AM27)</f>
        <v>1291</v>
      </c>
      <c r="D27" s="29" t="n">
        <f aca="false">SUM(H27,L27,AB27,AN27)</f>
        <v>222</v>
      </c>
      <c r="E27" s="29" t="n">
        <f aca="false">SUM(I27,M27,AC27,AO27)</f>
        <v>66</v>
      </c>
      <c r="F27" s="29" t="n">
        <f aca="false">SUM(G27:I27)</f>
        <v>883</v>
      </c>
      <c r="G27" s="29" t="n">
        <v>791</v>
      </c>
      <c r="H27" s="29" t="n">
        <v>92</v>
      </c>
      <c r="I27" s="29" t="n">
        <v>0</v>
      </c>
      <c r="J27" s="29" t="n">
        <f aca="false">SUM(N27,R27,V27)</f>
        <v>58</v>
      </c>
      <c r="K27" s="29" t="n">
        <f aca="false">SUM(O27,S27,W27)</f>
        <v>0</v>
      </c>
      <c r="L27" s="29" t="n">
        <f aca="false">SUM(P27,T27,X27)</f>
        <v>25</v>
      </c>
      <c r="M27" s="29" t="n">
        <f aca="false">SUM(Q27,U27,Y27)</f>
        <v>33</v>
      </c>
      <c r="N27" s="29" t="n">
        <f aca="false">SUM(O27:Q27)</f>
        <v>0</v>
      </c>
      <c r="O27" s="29" t="n">
        <v>0</v>
      </c>
      <c r="P27" s="29" t="n">
        <v>0</v>
      </c>
      <c r="Q27" s="29" t="n">
        <v>0</v>
      </c>
      <c r="R27" s="28" t="n">
        <f aca="false">SUM(S27:U27)</f>
        <v>47</v>
      </c>
      <c r="S27" s="29" t="n">
        <v>0</v>
      </c>
      <c r="T27" s="29" t="n">
        <v>20</v>
      </c>
      <c r="U27" s="29" t="n">
        <v>27</v>
      </c>
      <c r="V27" s="29" t="n">
        <f aca="false">SUM(W27:Y27)</f>
        <v>11</v>
      </c>
      <c r="W27" s="29" t="n">
        <v>0</v>
      </c>
      <c r="X27" s="29" t="n">
        <v>5</v>
      </c>
      <c r="Y27" s="29" t="n">
        <v>6</v>
      </c>
      <c r="Z27" s="29" t="n">
        <f aca="false">SUM(AD27,AH27)</f>
        <v>434</v>
      </c>
      <c r="AA27" s="29" t="n">
        <f aca="false">SUM(AE27,AI27)</f>
        <v>358</v>
      </c>
      <c r="AB27" s="29" t="n">
        <f aca="false">SUM(AF27,AJ27)</f>
        <v>58</v>
      </c>
      <c r="AC27" s="29" t="n">
        <f aca="false">SUM(AG27,AK27)</f>
        <v>18</v>
      </c>
      <c r="AD27" s="29" t="n">
        <f aca="false">SUM(AE27:AG27)</f>
        <v>180</v>
      </c>
      <c r="AE27" s="29" t="n">
        <v>148</v>
      </c>
      <c r="AF27" s="29" t="n">
        <v>26</v>
      </c>
      <c r="AG27" s="29" t="n">
        <v>6</v>
      </c>
      <c r="AH27" s="28" t="n">
        <f aca="false">SUM(AI27:AK27)</f>
        <v>254</v>
      </c>
      <c r="AI27" s="29" t="n">
        <v>210</v>
      </c>
      <c r="AJ27" s="29" t="n">
        <v>32</v>
      </c>
      <c r="AK27" s="29" t="n">
        <v>12</v>
      </c>
      <c r="AL27" s="29" t="n">
        <f aca="false">SUM(AM27:AO27)</f>
        <v>204</v>
      </c>
      <c r="AM27" s="29" t="n">
        <v>142</v>
      </c>
      <c r="AN27" s="29" t="n">
        <v>47</v>
      </c>
      <c r="AO27" s="30" t="n">
        <v>15</v>
      </c>
    </row>
    <row r="28" s="19" customFormat="true" ht="14.1" hidden="false" customHeight="true" outlineLevel="0" collapsed="false">
      <c r="A28" s="20" t="s">
        <v>39</v>
      </c>
      <c r="B28" s="21" t="n">
        <f aca="false">SUM(F28,J28,Z28,AL28)</f>
        <v>4259</v>
      </c>
      <c r="C28" s="22" t="n">
        <f aca="false">SUM(G28,K28,AA28,AM28)</f>
        <v>3467</v>
      </c>
      <c r="D28" s="22" t="n">
        <f aca="false">SUM(H28,L28,AB28,AN28)</f>
        <v>564</v>
      </c>
      <c r="E28" s="22" t="n">
        <f aca="false">SUM(I28,M28,AC28,AO28)</f>
        <v>228</v>
      </c>
      <c r="F28" s="22" t="n">
        <f aca="false">SUM(G28:I28)</f>
        <v>2334</v>
      </c>
      <c r="G28" s="22" t="n">
        <v>2132</v>
      </c>
      <c r="H28" s="22" t="n">
        <v>196</v>
      </c>
      <c r="I28" s="22" t="n">
        <v>6</v>
      </c>
      <c r="J28" s="22" t="n">
        <f aca="false">SUM(N28,R28,V28)</f>
        <v>218</v>
      </c>
      <c r="K28" s="22" t="n">
        <f aca="false">SUM(O28,S28,W28)</f>
        <v>0</v>
      </c>
      <c r="L28" s="22" t="n">
        <f aca="false">SUM(P28,T28,X28)</f>
        <v>105</v>
      </c>
      <c r="M28" s="22" t="n">
        <f aca="false">SUM(Q28,U28,Y28)</f>
        <v>113</v>
      </c>
      <c r="N28" s="22" t="n">
        <f aca="false">SUM(O28:Q28)</f>
        <v>2</v>
      </c>
      <c r="O28" s="22" t="n">
        <v>0</v>
      </c>
      <c r="P28" s="22" t="n">
        <v>2</v>
      </c>
      <c r="Q28" s="22" t="n">
        <v>0</v>
      </c>
      <c r="R28" s="21" t="n">
        <f aca="false">SUM(S28:U28)</f>
        <v>159</v>
      </c>
      <c r="S28" s="22" t="n">
        <v>0</v>
      </c>
      <c r="T28" s="22" t="n">
        <v>79</v>
      </c>
      <c r="U28" s="22" t="n">
        <v>80</v>
      </c>
      <c r="V28" s="22" t="n">
        <f aca="false">SUM(W28:Y28)</f>
        <v>57</v>
      </c>
      <c r="W28" s="22" t="n">
        <v>0</v>
      </c>
      <c r="X28" s="22" t="n">
        <v>24</v>
      </c>
      <c r="Y28" s="22" t="n">
        <v>33</v>
      </c>
      <c r="Z28" s="22" t="n">
        <f aca="false">SUM(AD28,AH28)</f>
        <v>1051</v>
      </c>
      <c r="AA28" s="22" t="n">
        <f aca="false">SUM(AE28,AI28)</f>
        <v>881</v>
      </c>
      <c r="AB28" s="22" t="n">
        <f aca="false">SUM(AF28,AJ28)</f>
        <v>130</v>
      </c>
      <c r="AC28" s="22" t="n">
        <f aca="false">SUM(AG28,AK28)</f>
        <v>40</v>
      </c>
      <c r="AD28" s="22" t="n">
        <f aca="false">SUM(AE28:AG28)</f>
        <v>427</v>
      </c>
      <c r="AE28" s="22" t="n">
        <v>358</v>
      </c>
      <c r="AF28" s="22" t="n">
        <v>56</v>
      </c>
      <c r="AG28" s="22" t="n">
        <v>13</v>
      </c>
      <c r="AH28" s="21" t="n">
        <f aca="false">SUM(AI28:AK28)</f>
        <v>624</v>
      </c>
      <c r="AI28" s="22" t="n">
        <v>523</v>
      </c>
      <c r="AJ28" s="22" t="n">
        <v>74</v>
      </c>
      <c r="AK28" s="22" t="n">
        <v>27</v>
      </c>
      <c r="AL28" s="22" t="n">
        <f aca="false">SUM(AM28:AO28)</f>
        <v>656</v>
      </c>
      <c r="AM28" s="22" t="n">
        <v>454</v>
      </c>
      <c r="AN28" s="22" t="n">
        <v>133</v>
      </c>
      <c r="AO28" s="23" t="n">
        <v>69</v>
      </c>
    </row>
    <row r="29" s="19" customFormat="true" ht="14.1" hidden="false" customHeight="true" outlineLevel="0" collapsed="false">
      <c r="A29" s="20" t="s">
        <v>40</v>
      </c>
      <c r="B29" s="21" t="n">
        <f aca="false">SUM(F29,J29,Z29,AL29)</f>
        <v>6448</v>
      </c>
      <c r="C29" s="22" t="n">
        <f aca="false">SUM(G29,K29,AA29,AM29)</f>
        <v>5111</v>
      </c>
      <c r="D29" s="22" t="n">
        <f aca="false">SUM(H29,L29,AB29,AN29)</f>
        <v>924</v>
      </c>
      <c r="E29" s="22" t="n">
        <f aca="false">SUM(I29,M29,AC29,AO29)</f>
        <v>413</v>
      </c>
      <c r="F29" s="22" t="n">
        <f aca="false">SUM(G29:I29)</f>
        <v>3462</v>
      </c>
      <c r="G29" s="22" t="n">
        <v>3105</v>
      </c>
      <c r="H29" s="22" t="n">
        <v>354</v>
      </c>
      <c r="I29" s="22" t="n">
        <v>3</v>
      </c>
      <c r="J29" s="22" t="n">
        <f aca="false">SUM(N29,R29,V29)</f>
        <v>296</v>
      </c>
      <c r="K29" s="22" t="n">
        <f aca="false">SUM(O29,S29,W29)</f>
        <v>0</v>
      </c>
      <c r="L29" s="22" t="n">
        <f aca="false">SUM(P29,T29,X29)</f>
        <v>117</v>
      </c>
      <c r="M29" s="22" t="n">
        <f aca="false">SUM(Q29,U29,Y29)</f>
        <v>179</v>
      </c>
      <c r="N29" s="22" t="n">
        <f aca="false">SUM(O29:Q29)</f>
        <v>6</v>
      </c>
      <c r="O29" s="22" t="n">
        <v>0</v>
      </c>
      <c r="P29" s="22" t="n">
        <v>3</v>
      </c>
      <c r="Q29" s="22" t="n">
        <v>3</v>
      </c>
      <c r="R29" s="21" t="n">
        <f aca="false">SUM(S29:U29)</f>
        <v>222</v>
      </c>
      <c r="S29" s="22" t="n">
        <v>0</v>
      </c>
      <c r="T29" s="22" t="n">
        <v>82</v>
      </c>
      <c r="U29" s="22" t="n">
        <v>140</v>
      </c>
      <c r="V29" s="22" t="n">
        <f aca="false">SUM(W29:Y29)</f>
        <v>68</v>
      </c>
      <c r="W29" s="22" t="n">
        <v>0</v>
      </c>
      <c r="X29" s="22" t="n">
        <v>32</v>
      </c>
      <c r="Y29" s="22" t="n">
        <v>36</v>
      </c>
      <c r="Z29" s="22" t="n">
        <f aca="false">SUM(AD29,AH29)</f>
        <v>1661</v>
      </c>
      <c r="AA29" s="22" t="n">
        <f aca="false">SUM(AE29,AI29)</f>
        <v>1334</v>
      </c>
      <c r="AB29" s="22" t="n">
        <f aca="false">SUM(AF29,AJ29)</f>
        <v>235</v>
      </c>
      <c r="AC29" s="22" t="n">
        <f aca="false">SUM(AG29,AK29)</f>
        <v>92</v>
      </c>
      <c r="AD29" s="22" t="n">
        <f aca="false">SUM(AE29:AG29)</f>
        <v>739</v>
      </c>
      <c r="AE29" s="22" t="n">
        <v>599</v>
      </c>
      <c r="AF29" s="22" t="n">
        <v>101</v>
      </c>
      <c r="AG29" s="22" t="n">
        <v>39</v>
      </c>
      <c r="AH29" s="21" t="n">
        <f aca="false">SUM(AI29:AK29)</f>
        <v>922</v>
      </c>
      <c r="AI29" s="22" t="n">
        <v>735</v>
      </c>
      <c r="AJ29" s="22" t="n">
        <v>134</v>
      </c>
      <c r="AK29" s="22" t="n">
        <v>53</v>
      </c>
      <c r="AL29" s="22" t="n">
        <f aca="false">SUM(AM29:AO29)</f>
        <v>1029</v>
      </c>
      <c r="AM29" s="22" t="n">
        <v>672</v>
      </c>
      <c r="AN29" s="22" t="n">
        <v>218</v>
      </c>
      <c r="AO29" s="23" t="n">
        <v>139</v>
      </c>
    </row>
    <row r="30" s="19" customFormat="true" ht="14.1" hidden="false" customHeight="true" outlineLevel="0" collapsed="false">
      <c r="A30" s="20" t="s">
        <v>41</v>
      </c>
      <c r="B30" s="21" t="n">
        <f aca="false">SUM(F30,J30,Z30,AL30)</f>
        <v>3548</v>
      </c>
      <c r="C30" s="22" t="n">
        <f aca="false">SUM(G30,K30,AA30,AM30)</f>
        <v>2873</v>
      </c>
      <c r="D30" s="22" t="n">
        <f aca="false">SUM(H30,L30,AB30,AN30)</f>
        <v>490</v>
      </c>
      <c r="E30" s="22" t="n">
        <f aca="false">SUM(I30,M30,AC30,AO30)</f>
        <v>185</v>
      </c>
      <c r="F30" s="22" t="n">
        <f aca="false">SUM(G30:I30)</f>
        <v>2036</v>
      </c>
      <c r="G30" s="22" t="n">
        <v>1844</v>
      </c>
      <c r="H30" s="22" t="n">
        <v>191</v>
      </c>
      <c r="I30" s="22" t="n">
        <v>1</v>
      </c>
      <c r="J30" s="22" t="n">
        <f aca="false">SUM(N30,R30,V30)</f>
        <v>145</v>
      </c>
      <c r="K30" s="22" t="n">
        <f aca="false">SUM(O30,S30,W30)</f>
        <v>0</v>
      </c>
      <c r="L30" s="22" t="n">
        <f aca="false">SUM(P30,T30,X30)</f>
        <v>68</v>
      </c>
      <c r="M30" s="22" t="n">
        <f aca="false">SUM(Q30,U30,Y30)</f>
        <v>77</v>
      </c>
      <c r="N30" s="22" t="n">
        <f aca="false">SUM(O30:Q30)</f>
        <v>3</v>
      </c>
      <c r="O30" s="22" t="n">
        <v>0</v>
      </c>
      <c r="P30" s="22" t="n">
        <v>2</v>
      </c>
      <c r="Q30" s="22" t="n">
        <v>1</v>
      </c>
      <c r="R30" s="21" t="n">
        <f aca="false">SUM(S30:U30)</f>
        <v>99</v>
      </c>
      <c r="S30" s="22" t="n">
        <v>0</v>
      </c>
      <c r="T30" s="22" t="n">
        <v>44</v>
      </c>
      <c r="U30" s="22" t="n">
        <v>55</v>
      </c>
      <c r="V30" s="22" t="n">
        <f aca="false">SUM(W30:Y30)</f>
        <v>43</v>
      </c>
      <c r="W30" s="22" t="n">
        <v>0</v>
      </c>
      <c r="X30" s="22" t="n">
        <v>22</v>
      </c>
      <c r="Y30" s="22" t="n">
        <v>21</v>
      </c>
      <c r="Z30" s="22" t="n">
        <f aca="false">SUM(AD30,AH30)</f>
        <v>960</v>
      </c>
      <c r="AA30" s="22" t="n">
        <f aca="false">SUM(AE30,AI30)</f>
        <v>764</v>
      </c>
      <c r="AB30" s="22" t="n">
        <f aca="false">SUM(AF30,AJ30)</f>
        <v>147</v>
      </c>
      <c r="AC30" s="22" t="n">
        <f aca="false">SUM(AG30,AK30)</f>
        <v>49</v>
      </c>
      <c r="AD30" s="22" t="n">
        <f aca="false">SUM(AE30:AG30)</f>
        <v>441</v>
      </c>
      <c r="AE30" s="22" t="n">
        <v>372</v>
      </c>
      <c r="AF30" s="22" t="n">
        <v>60</v>
      </c>
      <c r="AG30" s="22" t="n">
        <v>9</v>
      </c>
      <c r="AH30" s="21" t="n">
        <f aca="false">SUM(AI30:AK30)</f>
        <v>519</v>
      </c>
      <c r="AI30" s="22" t="n">
        <v>392</v>
      </c>
      <c r="AJ30" s="22" t="n">
        <v>87</v>
      </c>
      <c r="AK30" s="22" t="n">
        <v>40</v>
      </c>
      <c r="AL30" s="22" t="n">
        <f aca="false">SUM(AM30:AO30)</f>
        <v>407</v>
      </c>
      <c r="AM30" s="22" t="n">
        <v>265</v>
      </c>
      <c r="AN30" s="22" t="n">
        <v>84</v>
      </c>
      <c r="AO30" s="23" t="n">
        <v>58</v>
      </c>
    </row>
    <row r="31" s="19" customFormat="true" ht="14.1" hidden="false" customHeight="true" outlineLevel="0" collapsed="false">
      <c r="A31" s="24" t="s">
        <v>42</v>
      </c>
      <c r="B31" s="25" t="n">
        <f aca="false">SUM(F31,J31,Z31,AL31)</f>
        <v>3065</v>
      </c>
      <c r="C31" s="26" t="n">
        <f aca="false">SUM(G31,K31,AA31,AM31)</f>
        <v>2262</v>
      </c>
      <c r="D31" s="26" t="n">
        <f aca="false">SUM(H31,L31,AB31,AN31)</f>
        <v>505</v>
      </c>
      <c r="E31" s="26" t="n">
        <f aca="false">SUM(I31,M31,AC31,AO31)</f>
        <v>298</v>
      </c>
      <c r="F31" s="26" t="n">
        <f aca="false">SUM(G31:I31)</f>
        <v>1427</v>
      </c>
      <c r="G31" s="26" t="n">
        <v>1270</v>
      </c>
      <c r="H31" s="26" t="n">
        <v>156</v>
      </c>
      <c r="I31" s="26" t="n">
        <v>1</v>
      </c>
      <c r="J31" s="26" t="n">
        <f aca="false">SUM(N31,R31,V31)</f>
        <v>263</v>
      </c>
      <c r="K31" s="26" t="n">
        <f aca="false">SUM(O31,S31,W31)</f>
        <v>0</v>
      </c>
      <c r="L31" s="26" t="n">
        <f aca="false">SUM(P31,T31,X31)</f>
        <v>122</v>
      </c>
      <c r="M31" s="26" t="n">
        <f aca="false">SUM(Q31,U31,Y31)</f>
        <v>141</v>
      </c>
      <c r="N31" s="26" t="n">
        <f aca="false">SUM(O31:Q31)</f>
        <v>2</v>
      </c>
      <c r="O31" s="26" t="n">
        <v>0</v>
      </c>
      <c r="P31" s="26" t="n">
        <v>2</v>
      </c>
      <c r="Q31" s="26" t="n">
        <v>0</v>
      </c>
      <c r="R31" s="25" t="n">
        <f aca="false">SUM(S31:U31)</f>
        <v>217</v>
      </c>
      <c r="S31" s="26" t="n">
        <v>0</v>
      </c>
      <c r="T31" s="26" t="n">
        <v>94</v>
      </c>
      <c r="U31" s="26" t="n">
        <v>123</v>
      </c>
      <c r="V31" s="26" t="n">
        <f aca="false">SUM(W31:Y31)</f>
        <v>44</v>
      </c>
      <c r="W31" s="26" t="n">
        <v>0</v>
      </c>
      <c r="X31" s="26" t="n">
        <v>26</v>
      </c>
      <c r="Y31" s="26" t="n">
        <v>18</v>
      </c>
      <c r="Z31" s="26" t="n">
        <f aca="false">SUM(AD31,AH31)</f>
        <v>961</v>
      </c>
      <c r="AA31" s="26" t="n">
        <f aca="false">SUM(AE31,AI31)</f>
        <v>727</v>
      </c>
      <c r="AB31" s="26" t="n">
        <f aca="false">SUM(AF31,AJ31)</f>
        <v>158</v>
      </c>
      <c r="AC31" s="26" t="n">
        <f aca="false">SUM(AG31,AK31)</f>
        <v>76</v>
      </c>
      <c r="AD31" s="26" t="n">
        <f aca="false">SUM(AE31:AG31)</f>
        <v>381</v>
      </c>
      <c r="AE31" s="26" t="n">
        <v>323</v>
      </c>
      <c r="AF31" s="26" t="n">
        <v>37</v>
      </c>
      <c r="AG31" s="26" t="n">
        <v>21</v>
      </c>
      <c r="AH31" s="25" t="n">
        <f aca="false">SUM(AI31:AK31)</f>
        <v>580</v>
      </c>
      <c r="AI31" s="26" t="n">
        <v>404</v>
      </c>
      <c r="AJ31" s="26" t="n">
        <v>121</v>
      </c>
      <c r="AK31" s="26" t="n">
        <v>55</v>
      </c>
      <c r="AL31" s="26" t="n">
        <f aca="false">SUM(AM31:AO31)</f>
        <v>414</v>
      </c>
      <c r="AM31" s="26" t="n">
        <v>265</v>
      </c>
      <c r="AN31" s="26" t="n">
        <v>69</v>
      </c>
      <c r="AO31" s="27" t="n">
        <v>80</v>
      </c>
    </row>
    <row r="32" s="19" customFormat="true" ht="14.1" hidden="false" customHeight="true" outlineLevel="0" collapsed="false">
      <c r="A32" s="20" t="s">
        <v>43</v>
      </c>
      <c r="B32" s="21" t="n">
        <f aca="false">SUM(F32,J32,Z32,AL32)</f>
        <v>3288</v>
      </c>
      <c r="C32" s="22" t="n">
        <f aca="false">SUM(G32,K32,AA32,AM32)</f>
        <v>2396</v>
      </c>
      <c r="D32" s="22" t="n">
        <f aca="false">SUM(H32,L32,AB32,AN32)</f>
        <v>574</v>
      </c>
      <c r="E32" s="22" t="n">
        <f aca="false">SUM(I32,M32,AC32,AO32)</f>
        <v>318</v>
      </c>
      <c r="F32" s="22" t="n">
        <f aca="false">SUM(G32:I32)</f>
        <v>1634</v>
      </c>
      <c r="G32" s="22" t="n">
        <v>1429</v>
      </c>
      <c r="H32" s="22" t="n">
        <v>202</v>
      </c>
      <c r="I32" s="22" t="n">
        <v>3</v>
      </c>
      <c r="J32" s="22" t="n">
        <f aca="false">SUM(N32,R32,V32)</f>
        <v>291</v>
      </c>
      <c r="K32" s="22" t="n">
        <f aca="false">SUM(O32,S32,W32)</f>
        <v>0</v>
      </c>
      <c r="L32" s="22" t="n">
        <f aca="false">SUM(P32,T32,X32)</f>
        <v>132</v>
      </c>
      <c r="M32" s="22" t="n">
        <f aca="false">SUM(Q32,U32,Y32)</f>
        <v>159</v>
      </c>
      <c r="N32" s="22" t="n">
        <f aca="false">SUM(O32:Q32)</f>
        <v>4</v>
      </c>
      <c r="O32" s="22" t="n">
        <v>0</v>
      </c>
      <c r="P32" s="22" t="n">
        <v>2</v>
      </c>
      <c r="Q32" s="22" t="n">
        <v>2</v>
      </c>
      <c r="R32" s="21" t="n">
        <f aca="false">SUM(S32:U32)</f>
        <v>236</v>
      </c>
      <c r="S32" s="22" t="n">
        <v>0</v>
      </c>
      <c r="T32" s="22" t="n">
        <v>106</v>
      </c>
      <c r="U32" s="22" t="n">
        <v>130</v>
      </c>
      <c r="V32" s="22" t="n">
        <f aca="false">SUM(W32:Y32)</f>
        <v>51</v>
      </c>
      <c r="W32" s="22" t="n">
        <v>0</v>
      </c>
      <c r="X32" s="22" t="n">
        <v>24</v>
      </c>
      <c r="Y32" s="22" t="n">
        <v>27</v>
      </c>
      <c r="Z32" s="22" t="n">
        <f aca="false">SUM(AD32,AH32)</f>
        <v>800</v>
      </c>
      <c r="AA32" s="22" t="n">
        <f aca="false">SUM(AE32,AI32)</f>
        <v>621</v>
      </c>
      <c r="AB32" s="22" t="n">
        <f aca="false">SUM(AF32,AJ32)</f>
        <v>115</v>
      </c>
      <c r="AC32" s="22" t="n">
        <f aca="false">SUM(AG32,AK32)</f>
        <v>64</v>
      </c>
      <c r="AD32" s="22" t="n">
        <f aca="false">SUM(AE32:AG32)</f>
        <v>282</v>
      </c>
      <c r="AE32" s="22" t="n">
        <v>233</v>
      </c>
      <c r="AF32" s="22" t="n">
        <v>35</v>
      </c>
      <c r="AG32" s="22" t="n">
        <v>14</v>
      </c>
      <c r="AH32" s="21" t="n">
        <f aca="false">SUM(AI32:AK32)</f>
        <v>518</v>
      </c>
      <c r="AI32" s="22" t="n">
        <v>388</v>
      </c>
      <c r="AJ32" s="22" t="n">
        <v>80</v>
      </c>
      <c r="AK32" s="22" t="n">
        <v>50</v>
      </c>
      <c r="AL32" s="22" t="n">
        <f aca="false">SUM(AM32:AO32)</f>
        <v>563</v>
      </c>
      <c r="AM32" s="22" t="n">
        <v>346</v>
      </c>
      <c r="AN32" s="22" t="n">
        <v>125</v>
      </c>
      <c r="AO32" s="23" t="n">
        <v>92</v>
      </c>
    </row>
    <row r="33" s="19" customFormat="true" ht="14.1" hidden="false" customHeight="true" outlineLevel="0" collapsed="false">
      <c r="A33" s="20" t="s">
        <v>44</v>
      </c>
      <c r="B33" s="21" t="n">
        <f aca="false">SUM(F33,J33,Z33,AL33)</f>
        <v>784</v>
      </c>
      <c r="C33" s="22" t="n">
        <f aca="false">SUM(G33,K33,AA33,AM33)</f>
        <v>616</v>
      </c>
      <c r="D33" s="22" t="n">
        <f aca="false">SUM(H33,L33,AB33,AN33)</f>
        <v>99</v>
      </c>
      <c r="E33" s="22" t="n">
        <f aca="false">SUM(I33,M33,AC33,AO33)</f>
        <v>69</v>
      </c>
      <c r="F33" s="22" t="n">
        <f aca="false">SUM(G33:I33)</f>
        <v>468</v>
      </c>
      <c r="G33" s="22" t="n">
        <v>419</v>
      </c>
      <c r="H33" s="22" t="n">
        <v>48</v>
      </c>
      <c r="I33" s="22" t="n">
        <v>1</v>
      </c>
      <c r="J33" s="22" t="n">
        <f aca="false">SUM(N33,R33,V33)</f>
        <v>47</v>
      </c>
      <c r="K33" s="22" t="n">
        <f aca="false">SUM(O33,S33,W33)</f>
        <v>0</v>
      </c>
      <c r="L33" s="22" t="n">
        <f aca="false">SUM(P33,T33,X33)</f>
        <v>12</v>
      </c>
      <c r="M33" s="22" t="n">
        <f aca="false">SUM(Q33,U33,Y33)</f>
        <v>35</v>
      </c>
      <c r="N33" s="22" t="n">
        <f aca="false">SUM(O33:Q33)</f>
        <v>0</v>
      </c>
      <c r="O33" s="22" t="n">
        <v>0</v>
      </c>
      <c r="P33" s="22" t="n">
        <v>0</v>
      </c>
      <c r="Q33" s="22" t="n">
        <v>0</v>
      </c>
      <c r="R33" s="21" t="n">
        <f aca="false">SUM(S33:U33)</f>
        <v>36</v>
      </c>
      <c r="S33" s="22" t="n">
        <v>0</v>
      </c>
      <c r="T33" s="22" t="n">
        <v>7</v>
      </c>
      <c r="U33" s="22" t="n">
        <v>29</v>
      </c>
      <c r="V33" s="22" t="n">
        <f aca="false">SUM(W33:Y33)</f>
        <v>11</v>
      </c>
      <c r="W33" s="22" t="n">
        <v>0</v>
      </c>
      <c r="X33" s="22" t="n">
        <v>5</v>
      </c>
      <c r="Y33" s="22" t="n">
        <v>6</v>
      </c>
      <c r="Z33" s="22" t="n">
        <f aca="false">SUM(AD33,AH33)</f>
        <v>209</v>
      </c>
      <c r="AA33" s="22" t="n">
        <f aca="false">SUM(AE33,AI33)</f>
        <v>175</v>
      </c>
      <c r="AB33" s="22" t="n">
        <f aca="false">SUM(AF33,AJ33)</f>
        <v>18</v>
      </c>
      <c r="AC33" s="22" t="n">
        <f aca="false">SUM(AG33,AK33)</f>
        <v>16</v>
      </c>
      <c r="AD33" s="22" t="n">
        <f aca="false">SUM(AE33:AG33)</f>
        <v>99</v>
      </c>
      <c r="AE33" s="22" t="n">
        <v>87</v>
      </c>
      <c r="AF33" s="22" t="n">
        <v>9</v>
      </c>
      <c r="AG33" s="22" t="n">
        <v>3</v>
      </c>
      <c r="AH33" s="21" t="n">
        <f aca="false">SUM(AI33:AK33)</f>
        <v>110</v>
      </c>
      <c r="AI33" s="22" t="n">
        <v>88</v>
      </c>
      <c r="AJ33" s="22" t="n">
        <v>9</v>
      </c>
      <c r="AK33" s="22" t="n">
        <v>13</v>
      </c>
      <c r="AL33" s="22" t="n">
        <f aca="false">SUM(AM33:AO33)</f>
        <v>60</v>
      </c>
      <c r="AM33" s="22" t="n">
        <v>22</v>
      </c>
      <c r="AN33" s="22" t="n">
        <v>21</v>
      </c>
      <c r="AO33" s="23" t="n">
        <v>17</v>
      </c>
    </row>
    <row r="34" s="19" customFormat="true" ht="14.1" hidden="false" customHeight="true" outlineLevel="0" collapsed="false">
      <c r="A34" s="20" t="s">
        <v>45</v>
      </c>
      <c r="B34" s="21" t="n">
        <f aca="false">SUM(F34,J34,Z34,AL34)</f>
        <v>2396</v>
      </c>
      <c r="C34" s="22" t="n">
        <f aca="false">SUM(G34,K34,AA34,AM34)</f>
        <v>1912</v>
      </c>
      <c r="D34" s="22" t="n">
        <f aca="false">SUM(H34,L34,AB34,AN34)</f>
        <v>372</v>
      </c>
      <c r="E34" s="22" t="n">
        <f aca="false">SUM(I34,M34,AC34,AO34)</f>
        <v>112</v>
      </c>
      <c r="F34" s="22" t="n">
        <f aca="false">SUM(G34:I34)</f>
        <v>1400</v>
      </c>
      <c r="G34" s="22" t="n">
        <v>1232</v>
      </c>
      <c r="H34" s="22" t="n">
        <v>166</v>
      </c>
      <c r="I34" s="22" t="n">
        <v>2</v>
      </c>
      <c r="J34" s="22" t="n">
        <f aca="false">SUM(N34,R34,V34)</f>
        <v>70</v>
      </c>
      <c r="K34" s="22" t="n">
        <f aca="false">SUM(O34,S34,W34)</f>
        <v>0</v>
      </c>
      <c r="L34" s="22" t="n">
        <f aca="false">SUM(P34,T34,X34)</f>
        <v>26</v>
      </c>
      <c r="M34" s="22" t="n">
        <f aca="false">SUM(Q34,U34,Y34)</f>
        <v>44</v>
      </c>
      <c r="N34" s="22" t="n">
        <f aca="false">SUM(O34:Q34)</f>
        <v>1</v>
      </c>
      <c r="O34" s="22" t="n">
        <v>0</v>
      </c>
      <c r="P34" s="22" t="n">
        <v>0</v>
      </c>
      <c r="Q34" s="22" t="n">
        <v>1</v>
      </c>
      <c r="R34" s="21" t="n">
        <f aca="false">SUM(S34:U34)</f>
        <v>54</v>
      </c>
      <c r="S34" s="22" t="n">
        <v>0</v>
      </c>
      <c r="T34" s="22" t="n">
        <v>23</v>
      </c>
      <c r="U34" s="22" t="n">
        <v>31</v>
      </c>
      <c r="V34" s="22" t="n">
        <f aca="false">SUM(W34:Y34)</f>
        <v>15</v>
      </c>
      <c r="W34" s="22" t="n">
        <v>0</v>
      </c>
      <c r="X34" s="22" t="n">
        <v>3</v>
      </c>
      <c r="Y34" s="22" t="n">
        <v>12</v>
      </c>
      <c r="Z34" s="22" t="n">
        <f aca="false">SUM(AD34,AH34)</f>
        <v>619</v>
      </c>
      <c r="AA34" s="22" t="n">
        <f aca="false">SUM(AE34,AI34)</f>
        <v>476</v>
      </c>
      <c r="AB34" s="22" t="n">
        <f aca="false">SUM(AF34,AJ34)</f>
        <v>112</v>
      </c>
      <c r="AC34" s="22" t="n">
        <f aca="false">SUM(AG34,AK34)</f>
        <v>31</v>
      </c>
      <c r="AD34" s="22" t="n">
        <f aca="false">SUM(AE34:AG34)</f>
        <v>241</v>
      </c>
      <c r="AE34" s="22" t="n">
        <v>190</v>
      </c>
      <c r="AF34" s="22" t="n">
        <v>38</v>
      </c>
      <c r="AG34" s="22" t="n">
        <v>13</v>
      </c>
      <c r="AH34" s="21" t="n">
        <f aca="false">SUM(AI34:AK34)</f>
        <v>378</v>
      </c>
      <c r="AI34" s="22" t="n">
        <v>286</v>
      </c>
      <c r="AJ34" s="22" t="n">
        <v>74</v>
      </c>
      <c r="AK34" s="22" t="n">
        <v>18</v>
      </c>
      <c r="AL34" s="22" t="n">
        <f aca="false">SUM(AM34:AO34)</f>
        <v>307</v>
      </c>
      <c r="AM34" s="22" t="n">
        <v>204</v>
      </c>
      <c r="AN34" s="22" t="n">
        <v>68</v>
      </c>
      <c r="AO34" s="23" t="n">
        <v>35</v>
      </c>
    </row>
    <row r="35" s="19" customFormat="true" ht="14.1" hidden="false" customHeight="true" outlineLevel="0" collapsed="false">
      <c r="A35" s="20" t="s">
        <v>46</v>
      </c>
      <c r="B35" s="21" t="n">
        <f aca="false">SUM(F35,J35,Z35,AL35)</f>
        <v>6647</v>
      </c>
      <c r="C35" s="22" t="n">
        <f aca="false">SUM(G35,K35,AA35,AM35)</f>
        <v>4961</v>
      </c>
      <c r="D35" s="22" t="n">
        <f aca="false">SUM(H35,L35,AB35,AN35)</f>
        <v>1176</v>
      </c>
      <c r="E35" s="22" t="n">
        <f aca="false">SUM(I35,M35,AC35,AO35)</f>
        <v>510</v>
      </c>
      <c r="F35" s="22" t="n">
        <f aca="false">SUM(G35:I35)</f>
        <v>3718</v>
      </c>
      <c r="G35" s="22" t="n">
        <v>3262</v>
      </c>
      <c r="H35" s="22" t="n">
        <v>455</v>
      </c>
      <c r="I35" s="22" t="n">
        <v>1</v>
      </c>
      <c r="J35" s="22" t="n">
        <f aca="false">SUM(N35,R35,V35)</f>
        <v>477</v>
      </c>
      <c r="K35" s="22" t="n">
        <f aca="false">SUM(O35,S35,W35)</f>
        <v>0</v>
      </c>
      <c r="L35" s="22" t="n">
        <f aca="false">SUM(P35,T35,X35)</f>
        <v>245</v>
      </c>
      <c r="M35" s="22" t="n">
        <f aca="false">SUM(Q35,U35,Y35)</f>
        <v>232</v>
      </c>
      <c r="N35" s="22" t="n">
        <f aca="false">SUM(O35:Q35)</f>
        <v>9</v>
      </c>
      <c r="O35" s="22" t="n">
        <v>0</v>
      </c>
      <c r="P35" s="22" t="n">
        <v>5</v>
      </c>
      <c r="Q35" s="22" t="n">
        <v>4</v>
      </c>
      <c r="R35" s="21" t="n">
        <f aca="false">SUM(S35:U35)</f>
        <v>364</v>
      </c>
      <c r="S35" s="22" t="n">
        <v>0</v>
      </c>
      <c r="T35" s="22" t="n">
        <v>183</v>
      </c>
      <c r="U35" s="22" t="n">
        <v>181</v>
      </c>
      <c r="V35" s="22" t="n">
        <f aca="false">SUM(W35:Y35)</f>
        <v>104</v>
      </c>
      <c r="W35" s="22" t="n">
        <v>0</v>
      </c>
      <c r="X35" s="22" t="n">
        <v>57</v>
      </c>
      <c r="Y35" s="22" t="n">
        <v>47</v>
      </c>
      <c r="Z35" s="22" t="n">
        <f aca="false">SUM(AD35,AH35)</f>
        <v>1716</v>
      </c>
      <c r="AA35" s="22" t="n">
        <f aca="false">SUM(AE35,AI35)</f>
        <v>1272</v>
      </c>
      <c r="AB35" s="22" t="n">
        <f aca="false">SUM(AF35,AJ35)</f>
        <v>306</v>
      </c>
      <c r="AC35" s="22" t="n">
        <f aca="false">SUM(AG35,AK35)</f>
        <v>138</v>
      </c>
      <c r="AD35" s="22" t="n">
        <f aca="false">SUM(AE35:AG35)</f>
        <v>618</v>
      </c>
      <c r="AE35" s="22" t="n">
        <v>490</v>
      </c>
      <c r="AF35" s="22" t="n">
        <v>96</v>
      </c>
      <c r="AG35" s="22" t="n">
        <v>32</v>
      </c>
      <c r="AH35" s="21" t="n">
        <f aca="false">SUM(AI35:AK35)</f>
        <v>1098</v>
      </c>
      <c r="AI35" s="22" t="n">
        <v>782</v>
      </c>
      <c r="AJ35" s="22" t="n">
        <v>210</v>
      </c>
      <c r="AK35" s="22" t="n">
        <v>106</v>
      </c>
      <c r="AL35" s="22" t="n">
        <f aca="false">SUM(AM35:AO35)</f>
        <v>736</v>
      </c>
      <c r="AM35" s="22" t="n">
        <v>427</v>
      </c>
      <c r="AN35" s="22" t="n">
        <v>170</v>
      </c>
      <c r="AO35" s="23" t="n">
        <v>139</v>
      </c>
    </row>
    <row r="36" s="19" customFormat="true" ht="14.1" hidden="false" customHeight="true" outlineLevel="0" collapsed="false">
      <c r="A36" s="24" t="s">
        <v>47</v>
      </c>
      <c r="B36" s="21" t="n">
        <f aca="false">SUM(F36,J36,Z36,AL36)</f>
        <v>3308</v>
      </c>
      <c r="C36" s="22" t="n">
        <f aca="false">SUM(G36,K36,AA36,AM36)</f>
        <v>2696</v>
      </c>
      <c r="D36" s="22" t="n">
        <f aca="false">SUM(H36,L36,AB36,AN36)</f>
        <v>476</v>
      </c>
      <c r="E36" s="22" t="n">
        <f aca="false">SUM(I36,M36,AC36,AO36)</f>
        <v>136</v>
      </c>
      <c r="F36" s="22" t="n">
        <f aca="false">SUM(G36:I36)</f>
        <v>2024</v>
      </c>
      <c r="G36" s="22" t="n">
        <v>1829</v>
      </c>
      <c r="H36" s="22" t="n">
        <v>193</v>
      </c>
      <c r="I36" s="22" t="n">
        <v>2</v>
      </c>
      <c r="J36" s="22" t="n">
        <f aca="false">SUM(N36,R36,V36)</f>
        <v>109</v>
      </c>
      <c r="K36" s="22" t="n">
        <f aca="false">SUM(O36,S36,W36)</f>
        <v>0</v>
      </c>
      <c r="L36" s="22" t="n">
        <f aca="false">SUM(P36,T36,X36)</f>
        <v>60</v>
      </c>
      <c r="M36" s="22" t="n">
        <f aca="false">SUM(Q36,U36,Y36)</f>
        <v>49</v>
      </c>
      <c r="N36" s="22" t="n">
        <f aca="false">SUM(O36:Q36)</f>
        <v>3</v>
      </c>
      <c r="O36" s="22" t="n">
        <v>0</v>
      </c>
      <c r="P36" s="22" t="n">
        <v>3</v>
      </c>
      <c r="Q36" s="22" t="n">
        <v>0</v>
      </c>
      <c r="R36" s="21" t="n">
        <f aca="false">SUM(S36:U36)</f>
        <v>78</v>
      </c>
      <c r="S36" s="22" t="n">
        <v>0</v>
      </c>
      <c r="T36" s="22" t="n">
        <v>42</v>
      </c>
      <c r="U36" s="22" t="n">
        <v>36</v>
      </c>
      <c r="V36" s="22" t="n">
        <f aca="false">SUM(W36:Y36)</f>
        <v>28</v>
      </c>
      <c r="W36" s="22" t="n">
        <v>0</v>
      </c>
      <c r="X36" s="22" t="n">
        <v>15</v>
      </c>
      <c r="Y36" s="22" t="n">
        <v>13</v>
      </c>
      <c r="Z36" s="22" t="n">
        <f aca="false">SUM(AD36,AH36)</f>
        <v>807</v>
      </c>
      <c r="AA36" s="22" t="n">
        <f aca="false">SUM(AE36,AI36)</f>
        <v>630</v>
      </c>
      <c r="AB36" s="22" t="n">
        <f aca="false">SUM(AF36,AJ36)</f>
        <v>137</v>
      </c>
      <c r="AC36" s="22" t="n">
        <f aca="false">SUM(AG36,AK36)</f>
        <v>40</v>
      </c>
      <c r="AD36" s="22" t="n">
        <f aca="false">SUM(AE36:AG36)</f>
        <v>264</v>
      </c>
      <c r="AE36" s="22" t="n">
        <v>215</v>
      </c>
      <c r="AF36" s="22" t="n">
        <v>38</v>
      </c>
      <c r="AG36" s="22" t="n">
        <v>11</v>
      </c>
      <c r="AH36" s="21" t="n">
        <f aca="false">SUM(AI36:AK36)</f>
        <v>543</v>
      </c>
      <c r="AI36" s="22" t="n">
        <v>415</v>
      </c>
      <c r="AJ36" s="22" t="n">
        <v>99</v>
      </c>
      <c r="AK36" s="22" t="n">
        <v>29</v>
      </c>
      <c r="AL36" s="22" t="n">
        <f aca="false">SUM(AM36:AO36)</f>
        <v>368</v>
      </c>
      <c r="AM36" s="22" t="n">
        <v>237</v>
      </c>
      <c r="AN36" s="22" t="n">
        <v>86</v>
      </c>
      <c r="AO36" s="23" t="n">
        <v>45</v>
      </c>
    </row>
    <row r="37" s="19" customFormat="true" ht="14.1" hidden="false" customHeight="true" outlineLevel="0" collapsed="false">
      <c r="A37" s="20" t="s">
        <v>48</v>
      </c>
      <c r="B37" s="28" t="n">
        <f aca="false">SUM(F37,J37,Z37,AL37)</f>
        <v>1258</v>
      </c>
      <c r="C37" s="29" t="n">
        <f aca="false">SUM(G37,K37,AA37,AM37)</f>
        <v>1034</v>
      </c>
      <c r="D37" s="29" t="n">
        <f aca="false">SUM(H37,L37,AB37,AN37)</f>
        <v>167</v>
      </c>
      <c r="E37" s="29" t="n">
        <f aca="false">SUM(I37,M37,AC37,AO37)</f>
        <v>57</v>
      </c>
      <c r="F37" s="29" t="n">
        <f aca="false">SUM(G37:I37)</f>
        <v>692</v>
      </c>
      <c r="G37" s="29" t="n">
        <v>646</v>
      </c>
      <c r="H37" s="29" t="n">
        <v>45</v>
      </c>
      <c r="I37" s="29" t="n">
        <v>1</v>
      </c>
      <c r="J37" s="29" t="n">
        <f aca="false">SUM(N37,R37,V37)</f>
        <v>56</v>
      </c>
      <c r="K37" s="29" t="n">
        <f aca="false">SUM(O37,S37,W37)</f>
        <v>0</v>
      </c>
      <c r="L37" s="29" t="n">
        <f aca="false">SUM(P37,T37,X37)</f>
        <v>30</v>
      </c>
      <c r="M37" s="29" t="n">
        <f aca="false">SUM(Q37,U37,Y37)</f>
        <v>26</v>
      </c>
      <c r="N37" s="29" t="n">
        <f aca="false">SUM(O37:Q37)</f>
        <v>2</v>
      </c>
      <c r="O37" s="29" t="n">
        <v>0</v>
      </c>
      <c r="P37" s="29" t="n">
        <v>1</v>
      </c>
      <c r="Q37" s="29" t="n">
        <v>1</v>
      </c>
      <c r="R37" s="28" t="n">
        <f aca="false">SUM(S37:U37)</f>
        <v>38</v>
      </c>
      <c r="S37" s="29" t="n">
        <v>0</v>
      </c>
      <c r="T37" s="29" t="n">
        <v>17</v>
      </c>
      <c r="U37" s="29" t="n">
        <v>21</v>
      </c>
      <c r="V37" s="29" t="n">
        <f aca="false">SUM(W37:Y37)</f>
        <v>16</v>
      </c>
      <c r="W37" s="29" t="n">
        <v>0</v>
      </c>
      <c r="X37" s="29" t="n">
        <v>12</v>
      </c>
      <c r="Y37" s="29" t="n">
        <v>4</v>
      </c>
      <c r="Z37" s="29" t="n">
        <f aca="false">SUM(AD37,AH37)</f>
        <v>372</v>
      </c>
      <c r="AA37" s="29" t="n">
        <f aca="false">SUM(AE37,AI37)</f>
        <v>302</v>
      </c>
      <c r="AB37" s="29" t="n">
        <f aca="false">SUM(AF37,AJ37)</f>
        <v>55</v>
      </c>
      <c r="AC37" s="29" t="n">
        <f aca="false">SUM(AG37,AK37)</f>
        <v>15</v>
      </c>
      <c r="AD37" s="29" t="n">
        <f aca="false">SUM(AE37:AG37)</f>
        <v>157</v>
      </c>
      <c r="AE37" s="29" t="n">
        <v>133</v>
      </c>
      <c r="AF37" s="29" t="n">
        <v>19</v>
      </c>
      <c r="AG37" s="29" t="n">
        <v>5</v>
      </c>
      <c r="AH37" s="28" t="n">
        <f aca="false">SUM(AI37:AK37)</f>
        <v>215</v>
      </c>
      <c r="AI37" s="29" t="n">
        <v>169</v>
      </c>
      <c r="AJ37" s="29" t="n">
        <v>36</v>
      </c>
      <c r="AK37" s="29" t="n">
        <v>10</v>
      </c>
      <c r="AL37" s="29" t="n">
        <f aca="false">SUM(AM37:AO37)</f>
        <v>138</v>
      </c>
      <c r="AM37" s="29" t="n">
        <v>86</v>
      </c>
      <c r="AN37" s="29" t="n">
        <v>37</v>
      </c>
      <c r="AO37" s="30" t="n">
        <v>15</v>
      </c>
    </row>
    <row r="38" s="19" customFormat="true" ht="14.1" hidden="false" customHeight="true" outlineLevel="0" collapsed="false">
      <c r="A38" s="20" t="s">
        <v>49</v>
      </c>
      <c r="B38" s="21" t="n">
        <f aca="false">SUM(F38,J38,Z38,AL38)</f>
        <v>1758</v>
      </c>
      <c r="C38" s="22" t="n">
        <f aca="false">SUM(G38,K38,AA38,AM38)</f>
        <v>1453</v>
      </c>
      <c r="D38" s="22" t="n">
        <f aca="false">SUM(H38,L38,AB38,AN38)</f>
        <v>201</v>
      </c>
      <c r="E38" s="22" t="n">
        <f aca="false">SUM(I38,M38,AC38,AO38)</f>
        <v>104</v>
      </c>
      <c r="F38" s="22" t="n">
        <f aca="false">SUM(G38:I38)</f>
        <v>916</v>
      </c>
      <c r="G38" s="22" t="n">
        <v>843</v>
      </c>
      <c r="H38" s="22" t="n">
        <v>71</v>
      </c>
      <c r="I38" s="22" t="n">
        <v>2</v>
      </c>
      <c r="J38" s="22" t="n">
        <f aca="false">SUM(N38,R38,V38)</f>
        <v>71</v>
      </c>
      <c r="K38" s="22" t="n">
        <f aca="false">SUM(O38,S38,W38)</f>
        <v>0</v>
      </c>
      <c r="L38" s="22" t="n">
        <f aca="false">SUM(P38,T38,X38)</f>
        <v>34</v>
      </c>
      <c r="M38" s="22" t="n">
        <f aca="false">SUM(Q38,U38,Y38)</f>
        <v>37</v>
      </c>
      <c r="N38" s="22" t="n">
        <f aca="false">SUM(O38:Q38)</f>
        <v>0</v>
      </c>
      <c r="O38" s="22" t="n">
        <v>0</v>
      </c>
      <c r="P38" s="22" t="n">
        <v>0</v>
      </c>
      <c r="Q38" s="22" t="n">
        <v>0</v>
      </c>
      <c r="R38" s="21" t="n">
        <f aca="false">SUM(S38:U38)</f>
        <v>56</v>
      </c>
      <c r="S38" s="22" t="n">
        <v>0</v>
      </c>
      <c r="T38" s="22" t="n">
        <v>25</v>
      </c>
      <c r="U38" s="22" t="n">
        <v>31</v>
      </c>
      <c r="V38" s="22" t="n">
        <f aca="false">SUM(W38:Y38)</f>
        <v>15</v>
      </c>
      <c r="W38" s="22" t="n">
        <v>0</v>
      </c>
      <c r="X38" s="22" t="n">
        <v>9</v>
      </c>
      <c r="Y38" s="22" t="n">
        <v>6</v>
      </c>
      <c r="Z38" s="22" t="n">
        <f aca="false">SUM(AD38,AH38)</f>
        <v>471</v>
      </c>
      <c r="AA38" s="22" t="n">
        <f aca="false">SUM(AE38,AI38)</f>
        <v>408</v>
      </c>
      <c r="AB38" s="22" t="n">
        <f aca="false">SUM(AF38,AJ38)</f>
        <v>43</v>
      </c>
      <c r="AC38" s="22" t="n">
        <f aca="false">SUM(AG38,AK38)</f>
        <v>20</v>
      </c>
      <c r="AD38" s="22" t="n">
        <f aca="false">SUM(AE38:AG38)</f>
        <v>252</v>
      </c>
      <c r="AE38" s="22" t="n">
        <v>227</v>
      </c>
      <c r="AF38" s="22" t="n">
        <v>19</v>
      </c>
      <c r="AG38" s="22" t="n">
        <v>6</v>
      </c>
      <c r="AH38" s="21" t="n">
        <f aca="false">SUM(AI38:AK38)</f>
        <v>219</v>
      </c>
      <c r="AI38" s="22" t="n">
        <v>181</v>
      </c>
      <c r="AJ38" s="22" t="n">
        <v>24</v>
      </c>
      <c r="AK38" s="22" t="n">
        <v>14</v>
      </c>
      <c r="AL38" s="22" t="n">
        <f aca="false">SUM(AM38:AO38)</f>
        <v>300</v>
      </c>
      <c r="AM38" s="22" t="n">
        <v>202</v>
      </c>
      <c r="AN38" s="22" t="n">
        <v>53</v>
      </c>
      <c r="AO38" s="23" t="n">
        <v>45</v>
      </c>
    </row>
    <row r="39" s="19" customFormat="true" ht="14.1" hidden="false" customHeight="true" outlineLevel="0" collapsed="false">
      <c r="A39" s="20" t="s">
        <v>50</v>
      </c>
      <c r="B39" s="21" t="n">
        <f aca="false">SUM(F39,J39,Z39,AL39)</f>
        <v>2036</v>
      </c>
      <c r="C39" s="22" t="n">
        <f aca="false">SUM(G39,K39,AA39,AM39)</f>
        <v>1671</v>
      </c>
      <c r="D39" s="22" t="n">
        <f aca="false">SUM(H39,L39,AB39,AN39)</f>
        <v>248</v>
      </c>
      <c r="E39" s="22" t="n">
        <f aca="false">SUM(I39,M39,AC39,AO39)</f>
        <v>117</v>
      </c>
      <c r="F39" s="22" t="n">
        <f aca="false">SUM(G39:I39)</f>
        <v>1026</v>
      </c>
      <c r="G39" s="22" t="n">
        <v>942</v>
      </c>
      <c r="H39" s="22" t="n">
        <v>83</v>
      </c>
      <c r="I39" s="22" t="n">
        <v>1</v>
      </c>
      <c r="J39" s="22" t="n">
        <f aca="false">SUM(N39,R39,V39)</f>
        <v>97</v>
      </c>
      <c r="K39" s="22" t="n">
        <f aca="false">SUM(O39,S39,W39)</f>
        <v>0</v>
      </c>
      <c r="L39" s="22" t="n">
        <f aca="false">SUM(P39,T39,X39)</f>
        <v>45</v>
      </c>
      <c r="M39" s="22" t="n">
        <f aca="false">SUM(Q39,U39,Y39)</f>
        <v>52</v>
      </c>
      <c r="N39" s="22" t="n">
        <f aca="false">SUM(O39:Q39)</f>
        <v>0</v>
      </c>
      <c r="O39" s="22" t="n">
        <v>0</v>
      </c>
      <c r="P39" s="22" t="n">
        <v>0</v>
      </c>
      <c r="Q39" s="22" t="n">
        <v>0</v>
      </c>
      <c r="R39" s="21" t="n">
        <f aca="false">SUM(S39:U39)</f>
        <v>72</v>
      </c>
      <c r="S39" s="22" t="n">
        <v>0</v>
      </c>
      <c r="T39" s="22" t="n">
        <v>27</v>
      </c>
      <c r="U39" s="22" t="n">
        <v>45</v>
      </c>
      <c r="V39" s="22" t="n">
        <f aca="false">SUM(W39:Y39)</f>
        <v>25</v>
      </c>
      <c r="W39" s="22" t="n">
        <v>0</v>
      </c>
      <c r="X39" s="22" t="n">
        <v>18</v>
      </c>
      <c r="Y39" s="22" t="n">
        <v>7</v>
      </c>
      <c r="Z39" s="22" t="n">
        <f aca="false">SUM(AD39,AH39)</f>
        <v>559</v>
      </c>
      <c r="AA39" s="22" t="n">
        <f aca="false">SUM(AE39,AI39)</f>
        <v>483</v>
      </c>
      <c r="AB39" s="22" t="n">
        <f aca="false">SUM(AF39,AJ39)</f>
        <v>56</v>
      </c>
      <c r="AC39" s="22" t="n">
        <f aca="false">SUM(AG39,AK39)</f>
        <v>20</v>
      </c>
      <c r="AD39" s="22" t="n">
        <f aca="false">SUM(AE39:AG39)</f>
        <v>255</v>
      </c>
      <c r="AE39" s="22" t="n">
        <v>231</v>
      </c>
      <c r="AF39" s="22" t="n">
        <v>15</v>
      </c>
      <c r="AG39" s="22" t="n">
        <v>9</v>
      </c>
      <c r="AH39" s="21" t="n">
        <f aca="false">SUM(AI39:AK39)</f>
        <v>304</v>
      </c>
      <c r="AI39" s="22" t="n">
        <v>252</v>
      </c>
      <c r="AJ39" s="22" t="n">
        <v>41</v>
      </c>
      <c r="AK39" s="22" t="n">
        <v>11</v>
      </c>
      <c r="AL39" s="22" t="n">
        <f aca="false">SUM(AM39:AO39)</f>
        <v>354</v>
      </c>
      <c r="AM39" s="22" t="n">
        <v>246</v>
      </c>
      <c r="AN39" s="22" t="n">
        <v>64</v>
      </c>
      <c r="AO39" s="23" t="n">
        <v>44</v>
      </c>
    </row>
    <row r="40" s="19" customFormat="true" ht="14.1" hidden="false" customHeight="true" outlineLevel="0" collapsed="false">
      <c r="A40" s="20" t="s">
        <v>51</v>
      </c>
      <c r="B40" s="21" t="n">
        <f aca="false">SUM(F40,J40,Z40,AL40)</f>
        <v>1772</v>
      </c>
      <c r="C40" s="22" t="n">
        <f aca="false">SUM(G40,K40,AA40,AM40)</f>
        <v>1319</v>
      </c>
      <c r="D40" s="22" t="n">
        <f aca="false">SUM(H40,L40,AB40,AN40)</f>
        <v>292</v>
      </c>
      <c r="E40" s="22" t="n">
        <f aca="false">SUM(I40,M40,AC40,AO40)</f>
        <v>161</v>
      </c>
      <c r="F40" s="22" t="n">
        <f aca="false">SUM(G40:I40)</f>
        <v>773</v>
      </c>
      <c r="G40" s="22" t="n">
        <v>680</v>
      </c>
      <c r="H40" s="22" t="n">
        <v>92</v>
      </c>
      <c r="I40" s="22" t="n">
        <v>1</v>
      </c>
      <c r="J40" s="22" t="n">
        <f aca="false">SUM(N40,R40,V40)</f>
        <v>136</v>
      </c>
      <c r="K40" s="22" t="n">
        <f aca="false">SUM(O40,S40,W40)</f>
        <v>0</v>
      </c>
      <c r="L40" s="22" t="n">
        <f aca="false">SUM(P40,T40,X40)</f>
        <v>57</v>
      </c>
      <c r="M40" s="22" t="n">
        <f aca="false">SUM(Q40,U40,Y40)</f>
        <v>79</v>
      </c>
      <c r="N40" s="22" t="n">
        <f aca="false">SUM(O40:Q40)</f>
        <v>0</v>
      </c>
      <c r="O40" s="22" t="n">
        <v>0</v>
      </c>
      <c r="P40" s="22" t="n">
        <v>0</v>
      </c>
      <c r="Q40" s="22" t="n">
        <v>0</v>
      </c>
      <c r="R40" s="21" t="n">
        <f aca="false">SUM(S40:U40)</f>
        <v>101</v>
      </c>
      <c r="S40" s="22" t="n">
        <v>0</v>
      </c>
      <c r="T40" s="22" t="n">
        <v>39</v>
      </c>
      <c r="U40" s="22" t="n">
        <v>62</v>
      </c>
      <c r="V40" s="22" t="n">
        <f aca="false">SUM(W40:Y40)</f>
        <v>35</v>
      </c>
      <c r="W40" s="22" t="n">
        <v>0</v>
      </c>
      <c r="X40" s="22" t="n">
        <v>18</v>
      </c>
      <c r="Y40" s="22" t="n">
        <v>17</v>
      </c>
      <c r="Z40" s="22" t="n">
        <f aca="false">SUM(AD40,AH40)</f>
        <v>495</v>
      </c>
      <c r="AA40" s="22" t="n">
        <f aca="false">SUM(AE40,AI40)</f>
        <v>404</v>
      </c>
      <c r="AB40" s="22" t="n">
        <f aca="false">SUM(AF40,AJ40)</f>
        <v>67</v>
      </c>
      <c r="AC40" s="22" t="n">
        <f aca="false">SUM(AG40,AK40)</f>
        <v>24</v>
      </c>
      <c r="AD40" s="22" t="n">
        <f aca="false">SUM(AE40:AG40)</f>
        <v>261</v>
      </c>
      <c r="AE40" s="22" t="n">
        <v>211</v>
      </c>
      <c r="AF40" s="22" t="n">
        <v>36</v>
      </c>
      <c r="AG40" s="22" t="n">
        <v>14</v>
      </c>
      <c r="AH40" s="21" t="n">
        <f aca="false">SUM(AI40:AK40)</f>
        <v>234</v>
      </c>
      <c r="AI40" s="22" t="n">
        <v>193</v>
      </c>
      <c r="AJ40" s="22" t="n">
        <v>31</v>
      </c>
      <c r="AK40" s="22" t="n">
        <v>10</v>
      </c>
      <c r="AL40" s="22" t="n">
        <f aca="false">SUM(AM40:AO40)</f>
        <v>368</v>
      </c>
      <c r="AM40" s="22" t="n">
        <v>235</v>
      </c>
      <c r="AN40" s="22" t="n">
        <v>76</v>
      </c>
      <c r="AO40" s="23" t="n">
        <v>57</v>
      </c>
    </row>
    <row r="41" s="19" customFormat="true" ht="14.1" hidden="false" customHeight="true" outlineLevel="0" collapsed="false">
      <c r="A41" s="24" t="s">
        <v>52</v>
      </c>
      <c r="B41" s="25" t="n">
        <f aca="false">SUM(F41,J41,Z41,AL41)</f>
        <v>1968</v>
      </c>
      <c r="C41" s="26" t="n">
        <f aca="false">SUM(G41,K41,AA41,AM41)</f>
        <v>1567</v>
      </c>
      <c r="D41" s="26" t="n">
        <f aca="false">SUM(H41,L41,AB41,AN41)</f>
        <v>289</v>
      </c>
      <c r="E41" s="26" t="n">
        <f aca="false">SUM(I41,M41,AC41,AO41)</f>
        <v>112</v>
      </c>
      <c r="F41" s="26" t="n">
        <f aca="false">SUM(G41:I41)</f>
        <v>1109</v>
      </c>
      <c r="G41" s="26" t="n">
        <v>1005</v>
      </c>
      <c r="H41" s="26" t="n">
        <v>101</v>
      </c>
      <c r="I41" s="26" t="n">
        <v>3</v>
      </c>
      <c r="J41" s="26" t="n">
        <f aca="false">SUM(N41,R41,V41)</f>
        <v>74</v>
      </c>
      <c r="K41" s="26" t="n">
        <f aca="false">SUM(O41,S41,W41)</f>
        <v>0</v>
      </c>
      <c r="L41" s="26" t="n">
        <f aca="false">SUM(P41,T41,X41)</f>
        <v>35</v>
      </c>
      <c r="M41" s="26" t="n">
        <f aca="false">SUM(Q41,U41,Y41)</f>
        <v>39</v>
      </c>
      <c r="N41" s="26" t="n">
        <f aca="false">SUM(O41:Q41)</f>
        <v>1</v>
      </c>
      <c r="O41" s="26" t="n">
        <v>0</v>
      </c>
      <c r="P41" s="26" t="n">
        <v>0</v>
      </c>
      <c r="Q41" s="26" t="n">
        <v>1</v>
      </c>
      <c r="R41" s="25" t="n">
        <f aca="false">SUM(S41:U41)</f>
        <v>67</v>
      </c>
      <c r="S41" s="26" t="n">
        <v>0</v>
      </c>
      <c r="T41" s="26" t="n">
        <v>33</v>
      </c>
      <c r="U41" s="26" t="n">
        <v>34</v>
      </c>
      <c r="V41" s="26" t="n">
        <f aca="false">SUM(W41:Y41)</f>
        <v>6</v>
      </c>
      <c r="W41" s="26" t="n">
        <v>0</v>
      </c>
      <c r="X41" s="26" t="n">
        <v>2</v>
      </c>
      <c r="Y41" s="26" t="n">
        <v>4</v>
      </c>
      <c r="Z41" s="26" t="n">
        <f aca="false">SUM(AD41,AH41)</f>
        <v>430</v>
      </c>
      <c r="AA41" s="26" t="n">
        <f aca="false">SUM(AE41,AI41)</f>
        <v>343</v>
      </c>
      <c r="AB41" s="26" t="n">
        <f aca="false">SUM(AF41,AJ41)</f>
        <v>68</v>
      </c>
      <c r="AC41" s="26" t="n">
        <f aca="false">SUM(AG41,AK41)</f>
        <v>19</v>
      </c>
      <c r="AD41" s="26" t="n">
        <f aca="false">SUM(AE41:AG41)</f>
        <v>183</v>
      </c>
      <c r="AE41" s="26" t="n">
        <v>149</v>
      </c>
      <c r="AF41" s="26" t="n">
        <v>27</v>
      </c>
      <c r="AG41" s="26" t="n">
        <v>7</v>
      </c>
      <c r="AH41" s="25" t="n">
        <f aca="false">SUM(AI41:AK41)</f>
        <v>247</v>
      </c>
      <c r="AI41" s="26" t="n">
        <v>194</v>
      </c>
      <c r="AJ41" s="26" t="n">
        <v>41</v>
      </c>
      <c r="AK41" s="26" t="n">
        <v>12</v>
      </c>
      <c r="AL41" s="26" t="n">
        <f aca="false">SUM(AM41:AO41)</f>
        <v>355</v>
      </c>
      <c r="AM41" s="26" t="n">
        <v>219</v>
      </c>
      <c r="AN41" s="26" t="n">
        <v>85</v>
      </c>
      <c r="AO41" s="27" t="n">
        <v>51</v>
      </c>
    </row>
    <row r="42" s="19" customFormat="true" ht="14.1" hidden="false" customHeight="true" outlineLevel="0" collapsed="false">
      <c r="A42" s="20" t="s">
        <v>53</v>
      </c>
      <c r="B42" s="21" t="n">
        <f aca="false">SUM(F42,J42,Z42,AL42)</f>
        <v>1793</v>
      </c>
      <c r="C42" s="22" t="n">
        <f aca="false">SUM(G42,K42,AA42,AM42)</f>
        <v>1378</v>
      </c>
      <c r="D42" s="22" t="n">
        <f aca="false">SUM(H42,L42,AB42,AN42)</f>
        <v>270</v>
      </c>
      <c r="E42" s="22" t="n">
        <f aca="false">SUM(I42,M42,AC42,AO42)</f>
        <v>145</v>
      </c>
      <c r="F42" s="22" t="n">
        <f aca="false">SUM(G42:I42)</f>
        <v>915</v>
      </c>
      <c r="G42" s="22" t="n">
        <v>824</v>
      </c>
      <c r="H42" s="22" t="n">
        <v>90</v>
      </c>
      <c r="I42" s="22" t="n">
        <v>1</v>
      </c>
      <c r="J42" s="22" t="n">
        <f aca="false">SUM(N42,R42,V42)</f>
        <v>100</v>
      </c>
      <c r="K42" s="22" t="n">
        <f aca="false">SUM(O42,S42,W42)</f>
        <v>0</v>
      </c>
      <c r="L42" s="22" t="n">
        <f aca="false">SUM(P42,T42,X42)</f>
        <v>37</v>
      </c>
      <c r="M42" s="22" t="n">
        <f aca="false">SUM(Q42,U42,Y42)</f>
        <v>63</v>
      </c>
      <c r="N42" s="22" t="n">
        <f aca="false">SUM(O42:Q42)</f>
        <v>0</v>
      </c>
      <c r="O42" s="22" t="n">
        <v>0</v>
      </c>
      <c r="P42" s="22" t="n">
        <v>0</v>
      </c>
      <c r="Q42" s="22" t="n">
        <v>0</v>
      </c>
      <c r="R42" s="21" t="n">
        <f aca="false">SUM(S42:U42)</f>
        <v>81</v>
      </c>
      <c r="S42" s="22" t="n">
        <v>0</v>
      </c>
      <c r="T42" s="22" t="n">
        <v>33</v>
      </c>
      <c r="U42" s="22" t="n">
        <v>48</v>
      </c>
      <c r="V42" s="22" t="n">
        <f aca="false">SUM(W42:Y42)</f>
        <v>19</v>
      </c>
      <c r="W42" s="22" t="n">
        <v>0</v>
      </c>
      <c r="X42" s="22" t="n">
        <v>4</v>
      </c>
      <c r="Y42" s="22" t="n">
        <v>15</v>
      </c>
      <c r="Z42" s="22" t="n">
        <f aca="false">SUM(AD42,AH42)</f>
        <v>594</v>
      </c>
      <c r="AA42" s="22" t="n">
        <f aca="false">SUM(AE42,AI42)</f>
        <v>446</v>
      </c>
      <c r="AB42" s="22" t="n">
        <f aca="false">SUM(AF42,AJ42)</f>
        <v>103</v>
      </c>
      <c r="AC42" s="22" t="n">
        <f aca="false">SUM(AG42,AK42)</f>
        <v>45</v>
      </c>
      <c r="AD42" s="22" t="n">
        <f aca="false">SUM(AE42:AG42)</f>
        <v>158</v>
      </c>
      <c r="AE42" s="22" t="n">
        <v>126</v>
      </c>
      <c r="AF42" s="22" t="n">
        <v>23</v>
      </c>
      <c r="AG42" s="22" t="n">
        <v>9</v>
      </c>
      <c r="AH42" s="21" t="n">
        <f aca="false">SUM(AI42:AK42)</f>
        <v>436</v>
      </c>
      <c r="AI42" s="22" t="n">
        <v>320</v>
      </c>
      <c r="AJ42" s="22" t="n">
        <v>80</v>
      </c>
      <c r="AK42" s="22" t="n">
        <v>36</v>
      </c>
      <c r="AL42" s="22" t="n">
        <f aca="false">SUM(AM42:AO42)</f>
        <v>184</v>
      </c>
      <c r="AM42" s="22" t="n">
        <v>108</v>
      </c>
      <c r="AN42" s="22" t="n">
        <v>40</v>
      </c>
      <c r="AO42" s="23" t="n">
        <v>36</v>
      </c>
    </row>
    <row r="43" s="19" customFormat="true" ht="14.1" hidden="false" customHeight="true" outlineLevel="0" collapsed="false">
      <c r="A43" s="20" t="s">
        <v>54</v>
      </c>
      <c r="B43" s="21" t="n">
        <f aca="false">SUM(F43,J43,Z43,AL43)</f>
        <v>1940</v>
      </c>
      <c r="C43" s="22" t="n">
        <f aca="false">SUM(G43,K43,AA43,AM43)</f>
        <v>1513</v>
      </c>
      <c r="D43" s="22" t="n">
        <f aca="false">SUM(H43,L43,AB43,AN43)</f>
        <v>293</v>
      </c>
      <c r="E43" s="22" t="n">
        <f aca="false">SUM(I43,M43,AC43,AO43)</f>
        <v>134</v>
      </c>
      <c r="F43" s="22" t="n">
        <f aca="false">SUM(G43:I43)</f>
        <v>995</v>
      </c>
      <c r="G43" s="22" t="n">
        <v>889</v>
      </c>
      <c r="H43" s="22" t="n">
        <v>102</v>
      </c>
      <c r="I43" s="22" t="n">
        <v>4</v>
      </c>
      <c r="J43" s="22" t="n">
        <f aca="false">SUM(N43,R43,V43)</f>
        <v>102</v>
      </c>
      <c r="K43" s="22" t="n">
        <f aca="false">SUM(O43,S43,W43)</f>
        <v>0</v>
      </c>
      <c r="L43" s="22" t="n">
        <f aca="false">SUM(P43,T43,X43)</f>
        <v>53</v>
      </c>
      <c r="M43" s="22" t="n">
        <f aca="false">SUM(Q43,U43,Y43)</f>
        <v>49</v>
      </c>
      <c r="N43" s="22" t="n">
        <f aca="false">SUM(O43:Q43)</f>
        <v>2</v>
      </c>
      <c r="O43" s="22" t="n">
        <v>0</v>
      </c>
      <c r="P43" s="22" t="n">
        <v>2</v>
      </c>
      <c r="Q43" s="22" t="n">
        <v>0</v>
      </c>
      <c r="R43" s="21" t="n">
        <f aca="false">SUM(S43:U43)</f>
        <v>71</v>
      </c>
      <c r="S43" s="22" t="n">
        <v>0</v>
      </c>
      <c r="T43" s="22" t="n">
        <v>36</v>
      </c>
      <c r="U43" s="22" t="n">
        <v>35</v>
      </c>
      <c r="V43" s="22" t="n">
        <f aca="false">SUM(W43:Y43)</f>
        <v>29</v>
      </c>
      <c r="W43" s="22" t="n">
        <v>0</v>
      </c>
      <c r="X43" s="22" t="n">
        <v>15</v>
      </c>
      <c r="Y43" s="22" t="n">
        <v>14</v>
      </c>
      <c r="Z43" s="22" t="n">
        <f aca="false">SUM(AD43,AH43)</f>
        <v>658</v>
      </c>
      <c r="AA43" s="22" t="n">
        <f aca="false">SUM(AE43,AI43)</f>
        <v>504</v>
      </c>
      <c r="AB43" s="22" t="n">
        <f aca="false">SUM(AF43,AJ43)</f>
        <v>100</v>
      </c>
      <c r="AC43" s="22" t="n">
        <f aca="false">SUM(AG43,AK43)</f>
        <v>54</v>
      </c>
      <c r="AD43" s="22" t="n">
        <f aca="false">SUM(AE43:AG43)</f>
        <v>213</v>
      </c>
      <c r="AE43" s="22" t="n">
        <v>186</v>
      </c>
      <c r="AF43" s="22" t="n">
        <v>20</v>
      </c>
      <c r="AG43" s="22" t="n">
        <v>7</v>
      </c>
      <c r="AH43" s="21" t="n">
        <f aca="false">SUM(AI43:AK43)</f>
        <v>445</v>
      </c>
      <c r="AI43" s="22" t="n">
        <v>318</v>
      </c>
      <c r="AJ43" s="22" t="n">
        <v>80</v>
      </c>
      <c r="AK43" s="22" t="n">
        <v>47</v>
      </c>
      <c r="AL43" s="22" t="n">
        <f aca="false">SUM(AM43:AO43)</f>
        <v>185</v>
      </c>
      <c r="AM43" s="22" t="n">
        <v>120</v>
      </c>
      <c r="AN43" s="22" t="n">
        <v>38</v>
      </c>
      <c r="AO43" s="23" t="n">
        <v>27</v>
      </c>
    </row>
    <row r="44" s="19" customFormat="true" ht="14.1" hidden="false" customHeight="true" outlineLevel="0" collapsed="false">
      <c r="A44" s="20" t="s">
        <v>55</v>
      </c>
      <c r="B44" s="21" t="n">
        <f aca="false">SUM(F44,J44,Z44,AL44)</f>
        <v>3235</v>
      </c>
      <c r="C44" s="22" t="n">
        <f aca="false">SUM(G44,K44,AA44,AM44)</f>
        <v>2668</v>
      </c>
      <c r="D44" s="22" t="n">
        <f aca="false">SUM(H44,L44,AB44,AN44)</f>
        <v>421</v>
      </c>
      <c r="E44" s="22" t="n">
        <f aca="false">SUM(I44,M44,AC44,AO44)</f>
        <v>146</v>
      </c>
      <c r="F44" s="22" t="n">
        <f aca="false">SUM(G44:I44)</f>
        <v>1695</v>
      </c>
      <c r="G44" s="22" t="n">
        <v>1558</v>
      </c>
      <c r="H44" s="22" t="n">
        <v>133</v>
      </c>
      <c r="I44" s="22" t="n">
        <v>4</v>
      </c>
      <c r="J44" s="22" t="n">
        <f aca="false">SUM(N44,R44,V44)</f>
        <v>111</v>
      </c>
      <c r="K44" s="22" t="n">
        <f aca="false">SUM(O44,S44,W44)</f>
        <v>0</v>
      </c>
      <c r="L44" s="22" t="n">
        <f aca="false">SUM(P44,T44,X44)</f>
        <v>52</v>
      </c>
      <c r="M44" s="22" t="n">
        <f aca="false">SUM(Q44,U44,Y44)</f>
        <v>59</v>
      </c>
      <c r="N44" s="22" t="n">
        <f aca="false">SUM(O44:Q44)</f>
        <v>1</v>
      </c>
      <c r="O44" s="22" t="n">
        <v>0</v>
      </c>
      <c r="P44" s="22" t="n">
        <v>1</v>
      </c>
      <c r="Q44" s="22" t="n">
        <v>0</v>
      </c>
      <c r="R44" s="21" t="n">
        <f aca="false">SUM(S44:U44)</f>
        <v>86</v>
      </c>
      <c r="S44" s="22" t="n">
        <v>0</v>
      </c>
      <c r="T44" s="22" t="n">
        <v>39</v>
      </c>
      <c r="U44" s="22" t="n">
        <v>47</v>
      </c>
      <c r="V44" s="22" t="n">
        <f aca="false">SUM(W44:Y44)</f>
        <v>24</v>
      </c>
      <c r="W44" s="22" t="n">
        <v>0</v>
      </c>
      <c r="X44" s="22" t="n">
        <v>12</v>
      </c>
      <c r="Y44" s="22" t="n">
        <v>12</v>
      </c>
      <c r="Z44" s="22" t="n">
        <f aca="false">SUM(AD44,AH44)</f>
        <v>555</v>
      </c>
      <c r="AA44" s="22" t="n">
        <f aca="false">SUM(AE44,AI44)</f>
        <v>468</v>
      </c>
      <c r="AB44" s="22" t="n">
        <f aca="false">SUM(AF44,AJ44)</f>
        <v>69</v>
      </c>
      <c r="AC44" s="22" t="n">
        <f aca="false">SUM(AG44,AK44)</f>
        <v>18</v>
      </c>
      <c r="AD44" s="22" t="n">
        <f aca="false">SUM(AE44:AG44)</f>
        <v>406</v>
      </c>
      <c r="AE44" s="22" t="n">
        <v>338</v>
      </c>
      <c r="AF44" s="22" t="n">
        <v>51</v>
      </c>
      <c r="AG44" s="22" t="n">
        <v>17</v>
      </c>
      <c r="AH44" s="21" t="n">
        <f aca="false">SUM(AI44:AK44)</f>
        <v>149</v>
      </c>
      <c r="AI44" s="22" t="n">
        <v>130</v>
      </c>
      <c r="AJ44" s="22" t="n">
        <v>18</v>
      </c>
      <c r="AK44" s="22" t="n">
        <v>1</v>
      </c>
      <c r="AL44" s="22" t="n">
        <f aca="false">SUM(AM44:AO44)</f>
        <v>874</v>
      </c>
      <c r="AM44" s="22" t="n">
        <v>642</v>
      </c>
      <c r="AN44" s="22" t="n">
        <v>167</v>
      </c>
      <c r="AO44" s="23" t="n">
        <v>65</v>
      </c>
    </row>
    <row r="45" s="19" customFormat="true" ht="14.1" hidden="false" customHeight="true" outlineLevel="0" collapsed="false">
      <c r="A45" s="20" t="s">
        <v>56</v>
      </c>
      <c r="B45" s="21" t="n">
        <f aca="false">SUM(F45,J45,Z45,AL45)</f>
        <v>0</v>
      </c>
      <c r="C45" s="22" t="n">
        <f aca="false">SUM(G45,K45,AA45,AM45)</f>
        <v>0</v>
      </c>
      <c r="D45" s="22" t="n">
        <f aca="false">SUM(H45,L45,AB45,AN45)</f>
        <v>0</v>
      </c>
      <c r="E45" s="22" t="n">
        <f aca="false">SUM(I45,M45,AC45,AO45)</f>
        <v>0</v>
      </c>
      <c r="F45" s="22" t="n">
        <f aca="false">SUM(G45:I45)</f>
        <v>0</v>
      </c>
      <c r="G45" s="22" t="n">
        <v>0</v>
      </c>
      <c r="H45" s="22" t="n">
        <v>0</v>
      </c>
      <c r="I45" s="22" t="n">
        <v>0</v>
      </c>
      <c r="J45" s="22" t="n">
        <f aca="false">SUM(N45,R45,V45)</f>
        <v>0</v>
      </c>
      <c r="K45" s="22" t="n">
        <f aca="false">SUM(O45,S45,W45)</f>
        <v>0</v>
      </c>
      <c r="L45" s="22" t="n">
        <f aca="false">SUM(P45,T45,X45)</f>
        <v>0</v>
      </c>
      <c r="M45" s="22" t="n">
        <f aca="false">SUM(Q45,U45,Y45)</f>
        <v>0</v>
      </c>
      <c r="N45" s="22" t="n">
        <f aca="false">SUM(O45:Q45)</f>
        <v>0</v>
      </c>
      <c r="O45" s="22" t="n">
        <v>0</v>
      </c>
      <c r="P45" s="22" t="n">
        <v>0</v>
      </c>
      <c r="Q45" s="22" t="n">
        <v>0</v>
      </c>
      <c r="R45" s="21" t="n">
        <f aca="false">SUM(S45:U45)</f>
        <v>0</v>
      </c>
      <c r="S45" s="22" t="n">
        <v>0</v>
      </c>
      <c r="T45" s="22" t="n">
        <v>0</v>
      </c>
      <c r="U45" s="22" t="n">
        <v>0</v>
      </c>
      <c r="V45" s="22" t="n">
        <f aca="false">SUM(W45:Y45)</f>
        <v>0</v>
      </c>
      <c r="W45" s="22" t="n">
        <v>0</v>
      </c>
      <c r="X45" s="22" t="n">
        <v>0</v>
      </c>
      <c r="Y45" s="22" t="n">
        <v>0</v>
      </c>
      <c r="Z45" s="22" t="n">
        <f aca="false">SUM(AD45,AH45)</f>
        <v>0</v>
      </c>
      <c r="AA45" s="22" t="n">
        <f aca="false">SUM(AE45,AI45)</f>
        <v>0</v>
      </c>
      <c r="AB45" s="22" t="n">
        <f aca="false">SUM(AF45,AJ45)</f>
        <v>0</v>
      </c>
      <c r="AC45" s="22" t="n">
        <f aca="false">SUM(AG45,AK45)</f>
        <v>0</v>
      </c>
      <c r="AD45" s="22" t="n">
        <f aca="false">SUM(AE45:AG45)</f>
        <v>0</v>
      </c>
      <c r="AE45" s="22" t="n">
        <v>0</v>
      </c>
      <c r="AF45" s="22" t="n">
        <v>0</v>
      </c>
      <c r="AG45" s="22" t="n">
        <v>0</v>
      </c>
      <c r="AH45" s="21" t="n">
        <f aca="false">SUM(AI45:AK45)</f>
        <v>0</v>
      </c>
      <c r="AI45" s="22" t="n">
        <v>0</v>
      </c>
      <c r="AJ45" s="22" t="n">
        <v>0</v>
      </c>
      <c r="AK45" s="22" t="n">
        <v>0</v>
      </c>
      <c r="AL45" s="22" t="n">
        <f aca="false">SUM(AM45:AO45)</f>
        <v>0</v>
      </c>
      <c r="AM45" s="22" t="n">
        <v>0</v>
      </c>
      <c r="AN45" s="22" t="n">
        <v>0</v>
      </c>
      <c r="AO45" s="23" t="n">
        <v>0</v>
      </c>
    </row>
    <row r="46" s="19" customFormat="true" ht="14.1" hidden="false" customHeight="true" outlineLevel="0" collapsed="false">
      <c r="A46" s="24" t="s">
        <v>57</v>
      </c>
      <c r="B46" s="21" t="n">
        <f aca="false">SUM(F46,J46,Z46,AL46)</f>
        <v>3451</v>
      </c>
      <c r="C46" s="22" t="n">
        <f aca="false">SUM(G46,K46,AA46,AM46)</f>
        <v>2648</v>
      </c>
      <c r="D46" s="22" t="n">
        <f aca="false">SUM(H46,L46,AB46,AN46)</f>
        <v>547</v>
      </c>
      <c r="E46" s="22" t="n">
        <f aca="false">SUM(I46,M46,AC46,AO46)</f>
        <v>256</v>
      </c>
      <c r="F46" s="22" t="n">
        <f aca="false">SUM(G46:I46)</f>
        <v>1879</v>
      </c>
      <c r="G46" s="22" t="n">
        <v>1680</v>
      </c>
      <c r="H46" s="22" t="n">
        <v>197</v>
      </c>
      <c r="I46" s="22" t="n">
        <v>2</v>
      </c>
      <c r="J46" s="22" t="n">
        <f aca="false">SUM(N46,R46,V46)</f>
        <v>192</v>
      </c>
      <c r="K46" s="22" t="n">
        <f aca="false">SUM(O46,S46,W46)</f>
        <v>0</v>
      </c>
      <c r="L46" s="22" t="n">
        <f aca="false">SUM(P46,T46,X46)</f>
        <v>91</v>
      </c>
      <c r="M46" s="22" t="n">
        <f aca="false">SUM(Q46,U46,Y46)</f>
        <v>101</v>
      </c>
      <c r="N46" s="22" t="n">
        <f aca="false">SUM(O46:Q46)</f>
        <v>1</v>
      </c>
      <c r="O46" s="22" t="n">
        <v>0</v>
      </c>
      <c r="P46" s="22" t="n">
        <v>0</v>
      </c>
      <c r="Q46" s="22" t="n">
        <v>1</v>
      </c>
      <c r="R46" s="21" t="n">
        <f aca="false">SUM(S46:U46)</f>
        <v>144</v>
      </c>
      <c r="S46" s="22" t="n">
        <v>0</v>
      </c>
      <c r="T46" s="22" t="n">
        <v>71</v>
      </c>
      <c r="U46" s="22" t="n">
        <v>73</v>
      </c>
      <c r="V46" s="22" t="n">
        <f aca="false">SUM(W46:Y46)</f>
        <v>47</v>
      </c>
      <c r="W46" s="22" t="n">
        <v>0</v>
      </c>
      <c r="X46" s="22" t="n">
        <v>20</v>
      </c>
      <c r="Y46" s="22" t="n">
        <v>27</v>
      </c>
      <c r="Z46" s="22" t="n">
        <f aca="false">SUM(AD46,AH46)</f>
        <v>751</v>
      </c>
      <c r="AA46" s="22" t="n">
        <f aca="false">SUM(AE46,AI46)</f>
        <v>581</v>
      </c>
      <c r="AB46" s="22" t="n">
        <f aca="false">SUM(AF46,AJ46)</f>
        <v>109</v>
      </c>
      <c r="AC46" s="22" t="n">
        <f aca="false">SUM(AG46,AK46)</f>
        <v>61</v>
      </c>
      <c r="AD46" s="22" t="n">
        <f aca="false">SUM(AE46:AG46)</f>
        <v>308</v>
      </c>
      <c r="AE46" s="22" t="n">
        <v>247</v>
      </c>
      <c r="AF46" s="22" t="n">
        <v>39</v>
      </c>
      <c r="AG46" s="22" t="n">
        <v>22</v>
      </c>
      <c r="AH46" s="21" t="n">
        <f aca="false">SUM(AI46:AK46)</f>
        <v>443</v>
      </c>
      <c r="AI46" s="22" t="n">
        <v>334</v>
      </c>
      <c r="AJ46" s="22" t="n">
        <v>70</v>
      </c>
      <c r="AK46" s="22" t="n">
        <v>39</v>
      </c>
      <c r="AL46" s="22" t="n">
        <f aca="false">SUM(AM46:AO46)</f>
        <v>629</v>
      </c>
      <c r="AM46" s="22" t="n">
        <v>387</v>
      </c>
      <c r="AN46" s="22" t="n">
        <v>150</v>
      </c>
      <c r="AO46" s="23" t="n">
        <v>92</v>
      </c>
    </row>
    <row r="47" s="19" customFormat="true" ht="14.1" hidden="false" customHeight="true" outlineLevel="0" collapsed="false">
      <c r="A47" s="20" t="s">
        <v>58</v>
      </c>
      <c r="B47" s="28" t="n">
        <f aca="false">SUM(F47,J47,Z47,AL47)</f>
        <v>1513</v>
      </c>
      <c r="C47" s="29" t="n">
        <f aca="false">SUM(G47,K47,AA47,AM47)</f>
        <v>1271</v>
      </c>
      <c r="D47" s="29" t="n">
        <f aca="false">SUM(H47,L47,AB47,AN47)</f>
        <v>188</v>
      </c>
      <c r="E47" s="29" t="n">
        <f aca="false">SUM(I47,M47,AC47,AO47)</f>
        <v>54</v>
      </c>
      <c r="F47" s="29" t="n">
        <f aca="false">SUM(G47:I47)</f>
        <v>900</v>
      </c>
      <c r="G47" s="29" t="n">
        <v>833</v>
      </c>
      <c r="H47" s="29" t="n">
        <v>67</v>
      </c>
      <c r="I47" s="29" t="n">
        <v>0</v>
      </c>
      <c r="J47" s="29" t="n">
        <f aca="false">SUM(N47,R47,V47)</f>
        <v>48</v>
      </c>
      <c r="K47" s="29" t="n">
        <f aca="false">SUM(O47,S47,W47)</f>
        <v>0</v>
      </c>
      <c r="L47" s="29" t="n">
        <f aca="false">SUM(P47,T47,X47)</f>
        <v>25</v>
      </c>
      <c r="M47" s="29" t="n">
        <f aca="false">SUM(Q47,U47,Y47)</f>
        <v>23</v>
      </c>
      <c r="N47" s="29" t="n">
        <f aca="false">SUM(O47:Q47)</f>
        <v>0</v>
      </c>
      <c r="O47" s="29" t="n">
        <v>0</v>
      </c>
      <c r="P47" s="29" t="n">
        <v>0</v>
      </c>
      <c r="Q47" s="29" t="n">
        <v>0</v>
      </c>
      <c r="R47" s="28" t="n">
        <f aca="false">SUM(S47:U47)</f>
        <v>30</v>
      </c>
      <c r="S47" s="29" t="n">
        <v>0</v>
      </c>
      <c r="T47" s="29" t="n">
        <v>13</v>
      </c>
      <c r="U47" s="29" t="n">
        <v>17</v>
      </c>
      <c r="V47" s="29" t="n">
        <f aca="false">SUM(W47:Y47)</f>
        <v>18</v>
      </c>
      <c r="W47" s="29" t="n">
        <v>0</v>
      </c>
      <c r="X47" s="29" t="n">
        <v>12</v>
      </c>
      <c r="Y47" s="29" t="n">
        <v>6</v>
      </c>
      <c r="Z47" s="29" t="n">
        <f aca="false">SUM(AD47,AH47)</f>
        <v>437</v>
      </c>
      <c r="AA47" s="29" t="n">
        <f aca="false">SUM(AE47,AI47)</f>
        <v>369</v>
      </c>
      <c r="AB47" s="29" t="n">
        <f aca="false">SUM(AF47,AJ47)</f>
        <v>57</v>
      </c>
      <c r="AC47" s="29" t="n">
        <f aca="false">SUM(AG47,AK47)</f>
        <v>11</v>
      </c>
      <c r="AD47" s="29" t="n">
        <f aca="false">SUM(AE47:AG47)</f>
        <v>182</v>
      </c>
      <c r="AE47" s="29" t="n">
        <v>156</v>
      </c>
      <c r="AF47" s="29" t="n">
        <v>24</v>
      </c>
      <c r="AG47" s="29" t="n">
        <v>2</v>
      </c>
      <c r="AH47" s="28" t="n">
        <f aca="false">SUM(AI47:AK47)</f>
        <v>255</v>
      </c>
      <c r="AI47" s="29" t="n">
        <v>213</v>
      </c>
      <c r="AJ47" s="29" t="n">
        <v>33</v>
      </c>
      <c r="AK47" s="29" t="n">
        <v>9</v>
      </c>
      <c r="AL47" s="29" t="n">
        <f aca="false">SUM(AM47:AO47)</f>
        <v>128</v>
      </c>
      <c r="AM47" s="29" t="n">
        <v>69</v>
      </c>
      <c r="AN47" s="29" t="n">
        <v>39</v>
      </c>
      <c r="AO47" s="30" t="n">
        <v>20</v>
      </c>
    </row>
    <row r="48" s="19" customFormat="true" ht="14.1" hidden="false" customHeight="true" outlineLevel="0" collapsed="false">
      <c r="A48" s="20" t="s">
        <v>59</v>
      </c>
      <c r="B48" s="21" t="n">
        <f aca="false">SUM(F48,J48,Z48,AL48)</f>
        <v>2944</v>
      </c>
      <c r="C48" s="22" t="n">
        <f aca="false">SUM(G48,K48,AA48,AM48)</f>
        <v>2264</v>
      </c>
      <c r="D48" s="22" t="n">
        <f aca="false">SUM(H48,L48,AB48,AN48)</f>
        <v>439</v>
      </c>
      <c r="E48" s="22" t="n">
        <f aca="false">SUM(I48,M48,AC48,AO48)</f>
        <v>241</v>
      </c>
      <c r="F48" s="22" t="n">
        <f aca="false">SUM(G48:I48)</f>
        <v>1415</v>
      </c>
      <c r="G48" s="22" t="n">
        <v>1313</v>
      </c>
      <c r="H48" s="22" t="n">
        <v>102</v>
      </c>
      <c r="I48" s="22" t="n">
        <v>0</v>
      </c>
      <c r="J48" s="22" t="n">
        <f aca="false">SUM(N48,R48,V48)</f>
        <v>227</v>
      </c>
      <c r="K48" s="22" t="n">
        <f aca="false">SUM(O48,S48,W48)</f>
        <v>0</v>
      </c>
      <c r="L48" s="22" t="n">
        <f aca="false">SUM(P48,T48,X48)</f>
        <v>118</v>
      </c>
      <c r="M48" s="22" t="n">
        <f aca="false">SUM(Q48,U48,Y48)</f>
        <v>109</v>
      </c>
      <c r="N48" s="22" t="n">
        <f aca="false">SUM(O48:Q48)</f>
        <v>5</v>
      </c>
      <c r="O48" s="22" t="n">
        <v>0</v>
      </c>
      <c r="P48" s="22" t="n">
        <v>1</v>
      </c>
      <c r="Q48" s="22" t="n">
        <v>4</v>
      </c>
      <c r="R48" s="21" t="n">
        <f aca="false">SUM(S48:U48)</f>
        <v>190</v>
      </c>
      <c r="S48" s="22" t="n">
        <v>0</v>
      </c>
      <c r="T48" s="22" t="n">
        <v>96</v>
      </c>
      <c r="U48" s="22" t="n">
        <v>94</v>
      </c>
      <c r="V48" s="22" t="n">
        <f aca="false">SUM(W48:Y48)</f>
        <v>32</v>
      </c>
      <c r="W48" s="22" t="n">
        <v>0</v>
      </c>
      <c r="X48" s="22" t="n">
        <v>21</v>
      </c>
      <c r="Y48" s="22" t="n">
        <v>11</v>
      </c>
      <c r="Z48" s="22" t="n">
        <f aca="false">SUM(AD48,AH48)</f>
        <v>853</v>
      </c>
      <c r="AA48" s="22" t="n">
        <f aca="false">SUM(AE48,AI48)</f>
        <v>680</v>
      </c>
      <c r="AB48" s="22" t="n">
        <f aca="false">SUM(AF48,AJ48)</f>
        <v>118</v>
      </c>
      <c r="AC48" s="22" t="n">
        <f aca="false">SUM(AG48,AK48)</f>
        <v>55</v>
      </c>
      <c r="AD48" s="22" t="n">
        <f aca="false">SUM(AE48:AG48)</f>
        <v>351</v>
      </c>
      <c r="AE48" s="22" t="n">
        <v>287</v>
      </c>
      <c r="AF48" s="22" t="n">
        <v>48</v>
      </c>
      <c r="AG48" s="22" t="n">
        <v>16</v>
      </c>
      <c r="AH48" s="21" t="n">
        <f aca="false">SUM(AI48:AK48)</f>
        <v>502</v>
      </c>
      <c r="AI48" s="22" t="n">
        <v>393</v>
      </c>
      <c r="AJ48" s="22" t="n">
        <v>70</v>
      </c>
      <c r="AK48" s="22" t="n">
        <v>39</v>
      </c>
      <c r="AL48" s="22" t="n">
        <f aca="false">SUM(AM48:AO48)</f>
        <v>449</v>
      </c>
      <c r="AM48" s="22" t="n">
        <v>271</v>
      </c>
      <c r="AN48" s="22" t="n">
        <v>101</v>
      </c>
      <c r="AO48" s="23" t="n">
        <v>77</v>
      </c>
    </row>
    <row r="49" s="19" customFormat="true" ht="14.1" hidden="false" customHeight="true" outlineLevel="0" collapsed="false">
      <c r="A49" s="20" t="s">
        <v>60</v>
      </c>
      <c r="B49" s="21" t="n">
        <f aca="false">SUM(F49,J49,Z49,AL49)</f>
        <v>1</v>
      </c>
      <c r="C49" s="22" t="n">
        <f aca="false">SUM(G49,K49,AA49,AM49)</f>
        <v>1</v>
      </c>
      <c r="D49" s="22" t="n">
        <f aca="false">SUM(H49,L49,AB49,AN49)</f>
        <v>0</v>
      </c>
      <c r="E49" s="22" t="n">
        <f aca="false">SUM(I49,M49,AC49,AO49)</f>
        <v>0</v>
      </c>
      <c r="F49" s="22" t="n">
        <f aca="false">SUM(G49:I49)</f>
        <v>0</v>
      </c>
      <c r="G49" s="22" t="n">
        <v>0</v>
      </c>
      <c r="H49" s="22" t="n">
        <v>0</v>
      </c>
      <c r="I49" s="22" t="n">
        <v>0</v>
      </c>
      <c r="J49" s="22" t="n">
        <f aca="false">SUM(N49,R49,V49)</f>
        <v>0</v>
      </c>
      <c r="K49" s="22" t="n">
        <f aca="false">SUM(O49,S49,W49)</f>
        <v>0</v>
      </c>
      <c r="L49" s="22" t="n">
        <f aca="false">SUM(P49,T49,X49)</f>
        <v>0</v>
      </c>
      <c r="M49" s="22" t="n">
        <f aca="false">SUM(Q49,U49,Y49)</f>
        <v>0</v>
      </c>
      <c r="N49" s="22" t="n">
        <f aca="false">SUM(O49:Q49)</f>
        <v>0</v>
      </c>
      <c r="O49" s="22" t="n">
        <v>0</v>
      </c>
      <c r="P49" s="22" t="n">
        <v>0</v>
      </c>
      <c r="Q49" s="22" t="n">
        <v>0</v>
      </c>
      <c r="R49" s="21" t="n">
        <f aca="false">SUM(S49:U49)</f>
        <v>0</v>
      </c>
      <c r="S49" s="22" t="n">
        <v>0</v>
      </c>
      <c r="T49" s="22" t="n">
        <v>0</v>
      </c>
      <c r="U49" s="22" t="n">
        <v>0</v>
      </c>
      <c r="V49" s="22" t="n">
        <f aca="false">SUM(W49:Y49)</f>
        <v>0</v>
      </c>
      <c r="W49" s="22" t="n">
        <v>0</v>
      </c>
      <c r="X49" s="22" t="n">
        <v>0</v>
      </c>
      <c r="Y49" s="22" t="n">
        <v>0</v>
      </c>
      <c r="Z49" s="22" t="n">
        <f aca="false">SUM(AD49,AH49)</f>
        <v>1</v>
      </c>
      <c r="AA49" s="22" t="n">
        <f aca="false">SUM(AE49,AI49)</f>
        <v>1</v>
      </c>
      <c r="AB49" s="22" t="n">
        <f aca="false">SUM(AF49,AJ49)</f>
        <v>0</v>
      </c>
      <c r="AC49" s="22" t="n">
        <f aca="false">SUM(AG49,AK49)</f>
        <v>0</v>
      </c>
      <c r="AD49" s="22" t="n">
        <f aca="false">SUM(AE49:AG49)</f>
        <v>0</v>
      </c>
      <c r="AE49" s="22" t="n">
        <v>0</v>
      </c>
      <c r="AF49" s="22" t="n">
        <v>0</v>
      </c>
      <c r="AG49" s="22" t="n">
        <v>0</v>
      </c>
      <c r="AH49" s="21" t="n">
        <f aca="false">SUM(AI49:AK49)</f>
        <v>1</v>
      </c>
      <c r="AI49" s="22" t="n">
        <v>1</v>
      </c>
      <c r="AJ49" s="22" t="n">
        <v>0</v>
      </c>
      <c r="AK49" s="22" t="n">
        <v>0</v>
      </c>
      <c r="AL49" s="22" t="n">
        <f aca="false">SUM(AM49:AO49)</f>
        <v>0</v>
      </c>
      <c r="AM49" s="22" t="n">
        <v>0</v>
      </c>
      <c r="AN49" s="22" t="n">
        <v>0</v>
      </c>
      <c r="AO49" s="23" t="n">
        <v>0</v>
      </c>
    </row>
    <row r="50" s="19" customFormat="true" ht="14.1" hidden="false" customHeight="true" outlineLevel="0" collapsed="false">
      <c r="A50" s="20" t="s">
        <v>61</v>
      </c>
      <c r="B50" s="21" t="n">
        <f aca="false">SUM(F50,J50,Z50,AL50)</f>
        <v>734</v>
      </c>
      <c r="C50" s="22" t="n">
        <f aca="false">SUM(G50,K50,AA50,AM50)</f>
        <v>593</v>
      </c>
      <c r="D50" s="22" t="n">
        <f aca="false">SUM(H50,L50,AB50,AN50)</f>
        <v>103</v>
      </c>
      <c r="E50" s="22" t="n">
        <f aca="false">SUM(I50,M50,AC50,AO50)</f>
        <v>38</v>
      </c>
      <c r="F50" s="22" t="n">
        <f aca="false">SUM(G50:I50)</f>
        <v>435</v>
      </c>
      <c r="G50" s="22" t="n">
        <v>394</v>
      </c>
      <c r="H50" s="22" t="n">
        <v>41</v>
      </c>
      <c r="I50" s="22" t="n">
        <v>0</v>
      </c>
      <c r="J50" s="22" t="n">
        <f aca="false">SUM(N50,R50,V50)</f>
        <v>27</v>
      </c>
      <c r="K50" s="22" t="n">
        <f aca="false">SUM(O50,S50,W50)</f>
        <v>0</v>
      </c>
      <c r="L50" s="22" t="n">
        <f aca="false">SUM(P50,T50,X50)</f>
        <v>10</v>
      </c>
      <c r="M50" s="22" t="n">
        <f aca="false">SUM(Q50,U50,Y50)</f>
        <v>17</v>
      </c>
      <c r="N50" s="22" t="n">
        <f aca="false">SUM(O50:Q50)</f>
        <v>0</v>
      </c>
      <c r="O50" s="22" t="n">
        <v>0</v>
      </c>
      <c r="P50" s="22" t="n">
        <v>0</v>
      </c>
      <c r="Q50" s="22" t="n">
        <v>0</v>
      </c>
      <c r="R50" s="21" t="n">
        <f aca="false">SUM(S50:U50)</f>
        <v>5</v>
      </c>
      <c r="S50" s="22" t="n">
        <v>0</v>
      </c>
      <c r="T50" s="22" t="n">
        <v>2</v>
      </c>
      <c r="U50" s="22" t="n">
        <v>3</v>
      </c>
      <c r="V50" s="22" t="n">
        <f aca="false">SUM(W50:Y50)</f>
        <v>22</v>
      </c>
      <c r="W50" s="22" t="n">
        <v>0</v>
      </c>
      <c r="X50" s="22" t="n">
        <v>8</v>
      </c>
      <c r="Y50" s="22" t="n">
        <v>14</v>
      </c>
      <c r="Z50" s="22" t="n">
        <f aca="false">SUM(AD50,AH50)</f>
        <v>139</v>
      </c>
      <c r="AA50" s="22" t="n">
        <f aca="false">SUM(AE50,AI50)</f>
        <v>110</v>
      </c>
      <c r="AB50" s="22" t="n">
        <f aca="false">SUM(AF50,AJ50)</f>
        <v>23</v>
      </c>
      <c r="AC50" s="22" t="n">
        <f aca="false">SUM(AG50,AK50)</f>
        <v>6</v>
      </c>
      <c r="AD50" s="22" t="n">
        <f aca="false">SUM(AE50:AG50)</f>
        <v>66</v>
      </c>
      <c r="AE50" s="22" t="n">
        <v>52</v>
      </c>
      <c r="AF50" s="22" t="n">
        <v>11</v>
      </c>
      <c r="AG50" s="22" t="n">
        <v>3</v>
      </c>
      <c r="AH50" s="21" t="n">
        <f aca="false">SUM(AI50:AK50)</f>
        <v>73</v>
      </c>
      <c r="AI50" s="22" t="n">
        <v>58</v>
      </c>
      <c r="AJ50" s="22" t="n">
        <v>12</v>
      </c>
      <c r="AK50" s="22" t="n">
        <v>3</v>
      </c>
      <c r="AL50" s="22" t="n">
        <f aca="false">SUM(AM50:AO50)</f>
        <v>133</v>
      </c>
      <c r="AM50" s="22" t="n">
        <v>89</v>
      </c>
      <c r="AN50" s="22" t="n">
        <v>29</v>
      </c>
      <c r="AO50" s="23" t="n">
        <v>15</v>
      </c>
    </row>
    <row r="51" s="19" customFormat="true" ht="14.1" hidden="false" customHeight="true" outlineLevel="0" collapsed="false">
      <c r="A51" s="24" t="s">
        <v>62</v>
      </c>
      <c r="B51" s="25" t="n">
        <f aca="false">SUM(F51,J51,Z51,AL51)</f>
        <v>2963</v>
      </c>
      <c r="C51" s="26" t="n">
        <f aca="false">SUM(G51,K51,AA51,AM51)</f>
        <v>2452</v>
      </c>
      <c r="D51" s="26" t="n">
        <f aca="false">SUM(H51,L51,AB51,AN51)</f>
        <v>355</v>
      </c>
      <c r="E51" s="26" t="n">
        <f aca="false">SUM(I51,M51,AC51,AO51)</f>
        <v>156</v>
      </c>
      <c r="F51" s="26" t="n">
        <f aca="false">SUM(G51:I51)</f>
        <v>1612</v>
      </c>
      <c r="G51" s="26" t="n">
        <v>1488</v>
      </c>
      <c r="H51" s="26" t="n">
        <v>120</v>
      </c>
      <c r="I51" s="26" t="n">
        <v>4</v>
      </c>
      <c r="J51" s="26" t="n">
        <f aca="false">SUM(N51,R51,V51)</f>
        <v>134</v>
      </c>
      <c r="K51" s="26" t="n">
        <f aca="false">SUM(O51,S51,W51)</f>
        <v>0</v>
      </c>
      <c r="L51" s="26" t="n">
        <f aca="false">SUM(P51,T51,X51)</f>
        <v>61</v>
      </c>
      <c r="M51" s="26" t="n">
        <f aca="false">SUM(Q51,U51,Y51)</f>
        <v>73</v>
      </c>
      <c r="N51" s="26" t="n">
        <f aca="false">SUM(O51:Q51)</f>
        <v>2</v>
      </c>
      <c r="O51" s="26" t="n">
        <v>0</v>
      </c>
      <c r="P51" s="26" t="n">
        <v>1</v>
      </c>
      <c r="Q51" s="26" t="n">
        <v>1</v>
      </c>
      <c r="R51" s="25" t="n">
        <f aca="false">SUM(S51:U51)</f>
        <v>89</v>
      </c>
      <c r="S51" s="26" t="n">
        <v>0</v>
      </c>
      <c r="T51" s="26" t="n">
        <v>38</v>
      </c>
      <c r="U51" s="26" t="n">
        <v>51</v>
      </c>
      <c r="V51" s="26" t="n">
        <f aca="false">SUM(W51:Y51)</f>
        <v>43</v>
      </c>
      <c r="W51" s="26" t="n">
        <v>0</v>
      </c>
      <c r="X51" s="26" t="n">
        <v>22</v>
      </c>
      <c r="Y51" s="26" t="n">
        <v>21</v>
      </c>
      <c r="Z51" s="26" t="n">
        <f aca="false">SUM(AD51,AH51)</f>
        <v>677</v>
      </c>
      <c r="AA51" s="26" t="n">
        <f aca="false">SUM(AE51,AI51)</f>
        <v>598</v>
      </c>
      <c r="AB51" s="26" t="n">
        <f aca="false">SUM(AF51,AJ51)</f>
        <v>63</v>
      </c>
      <c r="AC51" s="26" t="n">
        <f aca="false">SUM(AG51,AK51)</f>
        <v>16</v>
      </c>
      <c r="AD51" s="26" t="n">
        <f aca="false">SUM(AE51:AG51)</f>
        <v>301</v>
      </c>
      <c r="AE51" s="26" t="n">
        <v>266</v>
      </c>
      <c r="AF51" s="26" t="n">
        <v>30</v>
      </c>
      <c r="AG51" s="26" t="n">
        <v>5</v>
      </c>
      <c r="AH51" s="25" t="n">
        <f aca="false">SUM(AI51:AK51)</f>
        <v>376</v>
      </c>
      <c r="AI51" s="26" t="n">
        <v>332</v>
      </c>
      <c r="AJ51" s="26" t="n">
        <v>33</v>
      </c>
      <c r="AK51" s="26" t="n">
        <v>11</v>
      </c>
      <c r="AL51" s="26" t="n">
        <f aca="false">SUM(AM51:AO51)</f>
        <v>540</v>
      </c>
      <c r="AM51" s="26" t="n">
        <v>366</v>
      </c>
      <c r="AN51" s="26" t="n">
        <v>111</v>
      </c>
      <c r="AO51" s="27" t="n">
        <v>63</v>
      </c>
    </row>
    <row r="52" s="19" customFormat="true" ht="14.1" hidden="false" customHeight="true" outlineLevel="0" collapsed="false">
      <c r="A52" s="20" t="s">
        <v>63</v>
      </c>
      <c r="B52" s="21" t="n">
        <f aca="false">SUM(F52,J52,Z52,AL52)</f>
        <v>7114</v>
      </c>
      <c r="C52" s="22" t="n">
        <f aca="false">SUM(G52,K52,AA52,AM52)</f>
        <v>5660</v>
      </c>
      <c r="D52" s="22" t="n">
        <f aca="false">SUM(H52,L52,AB52,AN52)</f>
        <v>975</v>
      </c>
      <c r="E52" s="22" t="n">
        <f aca="false">SUM(I52,M52,AC52,AO52)</f>
        <v>479</v>
      </c>
      <c r="F52" s="22" t="n">
        <f aca="false">SUM(G52:I52)</f>
        <v>3700</v>
      </c>
      <c r="G52" s="22" t="n">
        <v>3382</v>
      </c>
      <c r="H52" s="22" t="n">
        <v>314</v>
      </c>
      <c r="I52" s="22" t="n">
        <v>4</v>
      </c>
      <c r="J52" s="22" t="n">
        <f aca="false">SUM(N52,R52,V52)</f>
        <v>360</v>
      </c>
      <c r="K52" s="22" t="n">
        <f aca="false">SUM(O52,S52,W52)</f>
        <v>0</v>
      </c>
      <c r="L52" s="22" t="n">
        <f aca="false">SUM(P52,T52,X52)</f>
        <v>151</v>
      </c>
      <c r="M52" s="22" t="n">
        <f aca="false">SUM(Q52,U52,Y52)</f>
        <v>209</v>
      </c>
      <c r="N52" s="22" t="n">
        <f aca="false">SUM(O52:Q52)</f>
        <v>5</v>
      </c>
      <c r="O52" s="22" t="n">
        <v>0</v>
      </c>
      <c r="P52" s="22" t="n">
        <v>2</v>
      </c>
      <c r="Q52" s="22" t="n">
        <v>3</v>
      </c>
      <c r="R52" s="21" t="n">
        <f aca="false">SUM(S52:U52)</f>
        <v>197</v>
      </c>
      <c r="S52" s="22" t="n">
        <v>0</v>
      </c>
      <c r="T52" s="22" t="n">
        <v>74</v>
      </c>
      <c r="U52" s="22" t="n">
        <v>123</v>
      </c>
      <c r="V52" s="22" t="n">
        <f aca="false">SUM(W52:Y52)</f>
        <v>158</v>
      </c>
      <c r="W52" s="22" t="n">
        <v>0</v>
      </c>
      <c r="X52" s="22" t="n">
        <v>75</v>
      </c>
      <c r="Y52" s="22" t="n">
        <v>83</v>
      </c>
      <c r="Z52" s="22" t="n">
        <f aca="false">SUM(AD52,AH52)</f>
        <v>1805</v>
      </c>
      <c r="AA52" s="22" t="n">
        <f aca="false">SUM(AE52,AI52)</f>
        <v>1484</v>
      </c>
      <c r="AB52" s="22" t="n">
        <f aca="false">SUM(AF52,AJ52)</f>
        <v>248</v>
      </c>
      <c r="AC52" s="22" t="n">
        <f aca="false">SUM(AG52,AK52)</f>
        <v>73</v>
      </c>
      <c r="AD52" s="22" t="n">
        <f aca="false">SUM(AE52:AG52)</f>
        <v>888</v>
      </c>
      <c r="AE52" s="22" t="n">
        <v>734</v>
      </c>
      <c r="AF52" s="22" t="n">
        <v>119</v>
      </c>
      <c r="AG52" s="22" t="n">
        <v>35</v>
      </c>
      <c r="AH52" s="21" t="n">
        <f aca="false">SUM(AI52:AK52)</f>
        <v>917</v>
      </c>
      <c r="AI52" s="22" t="n">
        <v>750</v>
      </c>
      <c r="AJ52" s="22" t="n">
        <v>129</v>
      </c>
      <c r="AK52" s="22" t="n">
        <v>38</v>
      </c>
      <c r="AL52" s="22" t="n">
        <f aca="false">SUM(AM52:AO52)</f>
        <v>1249</v>
      </c>
      <c r="AM52" s="22" t="n">
        <v>794</v>
      </c>
      <c r="AN52" s="22" t="n">
        <v>262</v>
      </c>
      <c r="AO52" s="23" t="n">
        <v>193</v>
      </c>
    </row>
    <row r="53" s="19" customFormat="true" ht="14.1" hidden="false" customHeight="true" outlineLevel="0" collapsed="false">
      <c r="A53" s="31" t="s">
        <v>64</v>
      </c>
      <c r="B53" s="32" t="n">
        <f aca="false">SUM(F53,J53,Z53,AL53)</f>
        <v>12415</v>
      </c>
      <c r="C53" s="33" t="n">
        <f aca="false">SUM(G53,K53,AA53,AM53)</f>
        <v>9965</v>
      </c>
      <c r="D53" s="33" t="n">
        <f aca="false">SUM(H53,L53,AB53,AN53)</f>
        <v>1659</v>
      </c>
      <c r="E53" s="33" t="n">
        <f aca="false">SUM(I53,M53,AC53,AO53)</f>
        <v>791</v>
      </c>
      <c r="F53" s="33" t="n">
        <f aca="false">SUM(G53:I53)</f>
        <v>6591</v>
      </c>
      <c r="G53" s="33" t="n">
        <v>6107</v>
      </c>
      <c r="H53" s="33" t="n">
        <v>476</v>
      </c>
      <c r="I53" s="33" t="n">
        <v>8</v>
      </c>
      <c r="J53" s="33" t="n">
        <f aca="false">SUM(N53,R53,V53)</f>
        <v>629</v>
      </c>
      <c r="K53" s="33" t="n">
        <f aca="false">SUM(O53,S53,W53)</f>
        <v>0</v>
      </c>
      <c r="L53" s="33" t="n">
        <f aca="false">SUM(P53,T53,X53)</f>
        <v>279</v>
      </c>
      <c r="M53" s="33" t="n">
        <f aca="false">SUM(Q53,U53,Y53)</f>
        <v>350</v>
      </c>
      <c r="N53" s="33" t="n">
        <f aca="false">SUM(O53:Q53)</f>
        <v>14</v>
      </c>
      <c r="O53" s="33" t="n">
        <v>0</v>
      </c>
      <c r="P53" s="33" t="n">
        <v>9</v>
      </c>
      <c r="Q53" s="33" t="n">
        <v>5</v>
      </c>
      <c r="R53" s="32" t="n">
        <f aca="false">SUM(S53:U53)</f>
        <v>384</v>
      </c>
      <c r="S53" s="33" t="n">
        <v>0</v>
      </c>
      <c r="T53" s="33" t="n">
        <v>160</v>
      </c>
      <c r="U53" s="33" t="n">
        <v>224</v>
      </c>
      <c r="V53" s="33" t="n">
        <f aca="false">SUM(W53:Y53)</f>
        <v>231</v>
      </c>
      <c r="W53" s="33" t="n">
        <v>0</v>
      </c>
      <c r="X53" s="33" t="n">
        <v>110</v>
      </c>
      <c r="Y53" s="33" t="n">
        <v>121</v>
      </c>
      <c r="Z53" s="33" t="n">
        <f aca="false">SUM(AD53,AH53)</f>
        <v>3686</v>
      </c>
      <c r="AA53" s="33" t="n">
        <f aca="false">SUM(AE53,AI53)</f>
        <v>3052</v>
      </c>
      <c r="AB53" s="33" t="n">
        <f aca="false">SUM(AF53,AJ53)</f>
        <v>474</v>
      </c>
      <c r="AC53" s="33" t="n">
        <f aca="false">SUM(AG53,AK53)</f>
        <v>160</v>
      </c>
      <c r="AD53" s="33" t="n">
        <f aca="false">SUM(AE53:AG53)</f>
        <v>2019</v>
      </c>
      <c r="AE53" s="33" t="n">
        <v>1659</v>
      </c>
      <c r="AF53" s="33" t="n">
        <v>283</v>
      </c>
      <c r="AG53" s="33" t="n">
        <v>77</v>
      </c>
      <c r="AH53" s="32" t="n">
        <f aca="false">SUM(AI53:AK53)</f>
        <v>1667</v>
      </c>
      <c r="AI53" s="33" t="n">
        <v>1393</v>
      </c>
      <c r="AJ53" s="33" t="n">
        <v>191</v>
      </c>
      <c r="AK53" s="33" t="n">
        <v>83</v>
      </c>
      <c r="AL53" s="33" t="n">
        <f aca="false">SUM(AM53:AO53)</f>
        <v>1509</v>
      </c>
      <c r="AM53" s="33" t="n">
        <v>806</v>
      </c>
      <c r="AN53" s="33" t="n">
        <v>430</v>
      </c>
      <c r="AO53" s="34" t="n">
        <v>273</v>
      </c>
    </row>
    <row r="54" s="39" customFormat="true" ht="27" hidden="false" customHeight="true" outlineLevel="0" collapsed="false">
      <c r="A54" s="35" t="s">
        <v>65</v>
      </c>
      <c r="B54" s="36" t="n">
        <f aca="false">SUM(F54,J54,Z54,AL54)</f>
        <v>14</v>
      </c>
      <c r="C54" s="37" t="n">
        <f aca="false">SUM(G54,K54,AA54,AM54)</f>
        <v>14</v>
      </c>
      <c r="D54" s="37" t="n">
        <f aca="false">SUM(H54,L54,AB54,AN54)</f>
        <v>0</v>
      </c>
      <c r="E54" s="37" t="n">
        <f aca="false">SUM(I54,M54,AC54,AO54)</f>
        <v>0</v>
      </c>
      <c r="F54" s="37" t="n">
        <f aca="false">SUM(G54:I54)</f>
        <v>2</v>
      </c>
      <c r="G54" s="37" t="n">
        <v>2</v>
      </c>
      <c r="H54" s="37" t="n">
        <v>0</v>
      </c>
      <c r="I54" s="37" t="n">
        <v>0</v>
      </c>
      <c r="J54" s="37" t="n">
        <f aca="false">SUM(N54,R54,V54)</f>
        <v>0</v>
      </c>
      <c r="K54" s="37" t="n">
        <f aca="false">SUM(O54,S54,W54)</f>
        <v>0</v>
      </c>
      <c r="L54" s="37" t="n">
        <f aca="false">SUM(P54,T54,X54)</f>
        <v>0</v>
      </c>
      <c r="M54" s="37" t="n">
        <f aca="false">SUM(Q54,U54,Y54)</f>
        <v>0</v>
      </c>
      <c r="N54" s="37" t="n">
        <f aca="false">SUM(O54:Q54)</f>
        <v>0</v>
      </c>
      <c r="O54" s="37" t="n">
        <v>0</v>
      </c>
      <c r="P54" s="37" t="n">
        <v>0</v>
      </c>
      <c r="Q54" s="37" t="n">
        <v>0</v>
      </c>
      <c r="R54" s="36" t="n">
        <f aca="false">SUM(S54:U54)</f>
        <v>0</v>
      </c>
      <c r="S54" s="37" t="n">
        <v>0</v>
      </c>
      <c r="T54" s="37" t="n">
        <v>0</v>
      </c>
      <c r="U54" s="37" t="n">
        <v>0</v>
      </c>
      <c r="V54" s="37" t="n">
        <f aca="false">SUM(W54:Y54)</f>
        <v>0</v>
      </c>
      <c r="W54" s="37" t="n">
        <v>0</v>
      </c>
      <c r="X54" s="37" t="n">
        <v>0</v>
      </c>
      <c r="Y54" s="37" t="n">
        <v>0</v>
      </c>
      <c r="Z54" s="37" t="n">
        <f aca="false">SUM(AD54,AH54)</f>
        <v>9</v>
      </c>
      <c r="AA54" s="37" t="n">
        <f aca="false">SUM(AE54,AI54)</f>
        <v>9</v>
      </c>
      <c r="AB54" s="37" t="n">
        <f aca="false">SUM(AF54,AJ54)</f>
        <v>0</v>
      </c>
      <c r="AC54" s="37" t="n">
        <f aca="false">SUM(AG54,AK54)</f>
        <v>0</v>
      </c>
      <c r="AD54" s="37" t="n">
        <f aca="false">SUM(AE54:AG54)</f>
        <v>9</v>
      </c>
      <c r="AE54" s="37" t="n">
        <v>9</v>
      </c>
      <c r="AF54" s="37" t="n">
        <v>0</v>
      </c>
      <c r="AG54" s="37" t="n">
        <v>0</v>
      </c>
      <c r="AH54" s="36" t="n">
        <f aca="false">SUM(AI54:AK54)</f>
        <v>0</v>
      </c>
      <c r="AI54" s="37" t="n">
        <v>0</v>
      </c>
      <c r="AJ54" s="37" t="n">
        <v>0</v>
      </c>
      <c r="AK54" s="37" t="n">
        <v>0</v>
      </c>
      <c r="AL54" s="37" t="n">
        <f aca="false">SUM(AM54:AO54)</f>
        <v>3</v>
      </c>
      <c r="AM54" s="37" t="n">
        <v>3</v>
      </c>
      <c r="AN54" s="37" t="n">
        <v>0</v>
      </c>
      <c r="AO54" s="38" t="n">
        <v>0</v>
      </c>
    </row>
    <row r="55" s="19" customFormat="true" ht="12" hidden="false" customHeight="true" outlineLevel="0" collapsed="false">
      <c r="A55" s="20" t="s">
        <v>66</v>
      </c>
      <c r="B55" s="21" t="n">
        <f aca="false">SUM(F55,J55,Z55,AL55)</f>
        <v>3</v>
      </c>
      <c r="C55" s="22" t="n">
        <f aca="false">SUM(G55,K55,AA55,AM55)</f>
        <v>3</v>
      </c>
      <c r="D55" s="22" t="n">
        <f aca="false">SUM(H55,L55,AB55,AN55)</f>
        <v>0</v>
      </c>
      <c r="E55" s="22" t="n">
        <f aca="false">SUM(I55,M55,AC55,AO55)</f>
        <v>0</v>
      </c>
      <c r="F55" s="22" t="n">
        <f aca="false">SUM(G55:I55)</f>
        <v>2</v>
      </c>
      <c r="G55" s="22" t="n">
        <v>2</v>
      </c>
      <c r="H55" s="22" t="n">
        <v>0</v>
      </c>
      <c r="I55" s="22" t="n">
        <v>0</v>
      </c>
      <c r="J55" s="22" t="n">
        <f aca="false">SUM(N55,R55,V55)</f>
        <v>0</v>
      </c>
      <c r="K55" s="22" t="n">
        <f aca="false">SUM(O55,S55,W55)</f>
        <v>0</v>
      </c>
      <c r="L55" s="22" t="n">
        <f aca="false">SUM(P55,T55,X55)</f>
        <v>0</v>
      </c>
      <c r="M55" s="22" t="n">
        <f aca="false">SUM(Q55,U55,Y55)</f>
        <v>0</v>
      </c>
      <c r="N55" s="22" t="n">
        <f aca="false">SUM(O55:Q55)</f>
        <v>0</v>
      </c>
      <c r="O55" s="22" t="n">
        <v>0</v>
      </c>
      <c r="P55" s="22" t="n">
        <v>0</v>
      </c>
      <c r="Q55" s="22" t="n">
        <v>0</v>
      </c>
      <c r="R55" s="21" t="n">
        <f aca="false">SUM(S55:U55)</f>
        <v>0</v>
      </c>
      <c r="S55" s="22" t="n">
        <v>0</v>
      </c>
      <c r="T55" s="22" t="n">
        <v>0</v>
      </c>
      <c r="U55" s="22" t="n">
        <v>0</v>
      </c>
      <c r="V55" s="22" t="n">
        <f aca="false">SUM(W55:Y55)</f>
        <v>0</v>
      </c>
      <c r="W55" s="22" t="n">
        <v>0</v>
      </c>
      <c r="X55" s="22" t="n">
        <v>0</v>
      </c>
      <c r="Y55" s="22" t="n">
        <v>0</v>
      </c>
      <c r="Z55" s="22" t="n">
        <f aca="false">SUM(AD55,AH55)</f>
        <v>1</v>
      </c>
      <c r="AA55" s="22" t="n">
        <f aca="false">SUM(AE55,AI55)</f>
        <v>1</v>
      </c>
      <c r="AB55" s="22" t="n">
        <f aca="false">SUM(AF55,AJ55)</f>
        <v>0</v>
      </c>
      <c r="AC55" s="22" t="n">
        <f aca="false">SUM(AG55,AK55)</f>
        <v>0</v>
      </c>
      <c r="AD55" s="22" t="n">
        <f aca="false">SUM(AE55:AG55)</f>
        <v>1</v>
      </c>
      <c r="AE55" s="22" t="n">
        <v>1</v>
      </c>
      <c r="AF55" s="22" t="n">
        <v>0</v>
      </c>
      <c r="AG55" s="22" t="n">
        <v>0</v>
      </c>
      <c r="AH55" s="21" t="n">
        <f aca="false">SUM(AI55:AK55)</f>
        <v>0</v>
      </c>
      <c r="AI55" s="22" t="n">
        <v>0</v>
      </c>
      <c r="AJ55" s="22" t="n">
        <v>0</v>
      </c>
      <c r="AK55" s="22" t="n">
        <v>0</v>
      </c>
      <c r="AL55" s="22" t="n">
        <f aca="false">SUM(AM55:AO55)</f>
        <v>0</v>
      </c>
      <c r="AM55" s="22" t="n">
        <v>0</v>
      </c>
      <c r="AN55" s="22" t="n">
        <v>0</v>
      </c>
      <c r="AO55" s="23" t="n">
        <v>0</v>
      </c>
    </row>
    <row r="56" s="19" customFormat="true" ht="12" hidden="false" customHeight="true" outlineLevel="0" collapsed="false">
      <c r="A56" s="20" t="s">
        <v>67</v>
      </c>
      <c r="B56" s="21" t="n">
        <f aca="false">SUM(F56,J56,Z56,AL56)</f>
        <v>73</v>
      </c>
      <c r="C56" s="22" t="n">
        <f aca="false">SUM(G56,K56,AA56,AM56)</f>
        <v>73</v>
      </c>
      <c r="D56" s="22" t="n">
        <f aca="false">SUM(H56,L56,AB56,AN56)</f>
        <v>0</v>
      </c>
      <c r="E56" s="22" t="n">
        <f aca="false">SUM(I56,M56,AC56,AO56)</f>
        <v>0</v>
      </c>
      <c r="F56" s="22" t="n">
        <f aca="false">SUM(G56:I56)</f>
        <v>35</v>
      </c>
      <c r="G56" s="22" t="n">
        <v>35</v>
      </c>
      <c r="H56" s="22" t="n">
        <v>0</v>
      </c>
      <c r="I56" s="22" t="n">
        <v>0</v>
      </c>
      <c r="J56" s="22" t="n">
        <f aca="false">SUM(N56,R56,V56)</f>
        <v>0</v>
      </c>
      <c r="K56" s="22" t="n">
        <f aca="false">SUM(O56,S56,W56)</f>
        <v>0</v>
      </c>
      <c r="L56" s="22" t="n">
        <f aca="false">SUM(P56,T56,X56)</f>
        <v>0</v>
      </c>
      <c r="M56" s="22" t="n">
        <f aca="false">SUM(Q56,U56,Y56)</f>
        <v>0</v>
      </c>
      <c r="N56" s="22" t="n">
        <f aca="false">SUM(O56:Q56)</f>
        <v>0</v>
      </c>
      <c r="O56" s="22" t="n">
        <v>0</v>
      </c>
      <c r="P56" s="22" t="n">
        <v>0</v>
      </c>
      <c r="Q56" s="22" t="n">
        <v>0</v>
      </c>
      <c r="R56" s="21" t="n">
        <f aca="false">SUM(S56:U56)</f>
        <v>0</v>
      </c>
      <c r="S56" s="22" t="n">
        <v>0</v>
      </c>
      <c r="T56" s="22" t="n">
        <v>0</v>
      </c>
      <c r="U56" s="22" t="n">
        <v>0</v>
      </c>
      <c r="V56" s="22" t="n">
        <f aca="false">SUM(W56:Y56)</f>
        <v>0</v>
      </c>
      <c r="W56" s="22" t="n">
        <v>0</v>
      </c>
      <c r="X56" s="22" t="n">
        <v>0</v>
      </c>
      <c r="Y56" s="22" t="n">
        <v>0</v>
      </c>
      <c r="Z56" s="22" t="n">
        <f aca="false">SUM(AD56,AH56)</f>
        <v>34</v>
      </c>
      <c r="AA56" s="22" t="n">
        <f aca="false">SUM(AE56,AI56)</f>
        <v>34</v>
      </c>
      <c r="AB56" s="22" t="n">
        <f aca="false">SUM(AF56,AJ56)</f>
        <v>0</v>
      </c>
      <c r="AC56" s="22" t="n">
        <f aca="false">SUM(AG56,AK56)</f>
        <v>0</v>
      </c>
      <c r="AD56" s="22" t="n">
        <f aca="false">SUM(AE56:AG56)</f>
        <v>22</v>
      </c>
      <c r="AE56" s="22" t="n">
        <v>22</v>
      </c>
      <c r="AF56" s="22" t="n">
        <v>0</v>
      </c>
      <c r="AG56" s="22" t="n">
        <v>0</v>
      </c>
      <c r="AH56" s="21" t="n">
        <f aca="false">SUM(AI56:AK56)</f>
        <v>12</v>
      </c>
      <c r="AI56" s="22" t="n">
        <v>12</v>
      </c>
      <c r="AJ56" s="22" t="n">
        <v>0</v>
      </c>
      <c r="AK56" s="22" t="n">
        <v>0</v>
      </c>
      <c r="AL56" s="22" t="n">
        <f aca="false">SUM(AM56:AO56)</f>
        <v>4</v>
      </c>
      <c r="AM56" s="22" t="n">
        <v>4</v>
      </c>
      <c r="AN56" s="22" t="n">
        <v>0</v>
      </c>
      <c r="AO56" s="23" t="n">
        <v>0</v>
      </c>
    </row>
    <row r="57" s="19" customFormat="true" ht="12" hidden="false" customHeight="true" outlineLevel="0" collapsed="false">
      <c r="A57" s="20" t="s">
        <v>68</v>
      </c>
      <c r="B57" s="21" t="n">
        <f aca="false">SUM(F57,J57,Z57,AL57)</f>
        <v>47</v>
      </c>
      <c r="C57" s="22" t="n">
        <f aca="false">SUM(G57,K57,AA57,AM57)</f>
        <v>45</v>
      </c>
      <c r="D57" s="22" t="n">
        <f aca="false">SUM(H57,L57,AB57,AN57)</f>
        <v>2</v>
      </c>
      <c r="E57" s="22" t="n">
        <f aca="false">SUM(I57,M57,AC57,AO57)</f>
        <v>0</v>
      </c>
      <c r="F57" s="22" t="n">
        <f aca="false">SUM(G57:I57)</f>
        <v>14</v>
      </c>
      <c r="G57" s="22" t="n">
        <v>14</v>
      </c>
      <c r="H57" s="22" t="n">
        <v>0</v>
      </c>
      <c r="I57" s="22" t="n">
        <v>0</v>
      </c>
      <c r="J57" s="22" t="n">
        <f aca="false">SUM(N57,R57,V57)</f>
        <v>1</v>
      </c>
      <c r="K57" s="22" t="n">
        <f aca="false">SUM(O57,S57,W57)</f>
        <v>0</v>
      </c>
      <c r="L57" s="22" t="n">
        <f aca="false">SUM(P57,T57,X57)</f>
        <v>1</v>
      </c>
      <c r="M57" s="22" t="n">
        <f aca="false">SUM(Q57,U57,Y57)</f>
        <v>0</v>
      </c>
      <c r="N57" s="22" t="n">
        <f aca="false">SUM(O57:Q57)</f>
        <v>0</v>
      </c>
      <c r="O57" s="22" t="n">
        <v>0</v>
      </c>
      <c r="P57" s="22" t="n">
        <v>0</v>
      </c>
      <c r="Q57" s="22" t="n">
        <v>0</v>
      </c>
      <c r="R57" s="21" t="n">
        <f aca="false">SUM(S57:U57)</f>
        <v>1</v>
      </c>
      <c r="S57" s="22" t="n">
        <v>0</v>
      </c>
      <c r="T57" s="22" t="n">
        <v>1</v>
      </c>
      <c r="U57" s="22" t="n">
        <v>0</v>
      </c>
      <c r="V57" s="22" t="n">
        <f aca="false">SUM(W57:Y57)</f>
        <v>0</v>
      </c>
      <c r="W57" s="22" t="n">
        <v>0</v>
      </c>
      <c r="X57" s="22" t="n">
        <v>0</v>
      </c>
      <c r="Y57" s="22" t="n">
        <v>0</v>
      </c>
      <c r="Z57" s="22" t="n">
        <f aca="false">SUM(AD57,AH57)</f>
        <v>27</v>
      </c>
      <c r="AA57" s="22" t="n">
        <f aca="false">SUM(AE57,AI57)</f>
        <v>27</v>
      </c>
      <c r="AB57" s="22" t="n">
        <f aca="false">SUM(AF57,AJ57)</f>
        <v>0</v>
      </c>
      <c r="AC57" s="22" t="n">
        <f aca="false">SUM(AG57,AK57)</f>
        <v>0</v>
      </c>
      <c r="AD57" s="22" t="n">
        <f aca="false">SUM(AE57:AG57)</f>
        <v>19</v>
      </c>
      <c r="AE57" s="22" t="n">
        <v>19</v>
      </c>
      <c r="AF57" s="22" t="n">
        <v>0</v>
      </c>
      <c r="AG57" s="22" t="n">
        <v>0</v>
      </c>
      <c r="AH57" s="21" t="n">
        <f aca="false">SUM(AI57:AK57)</f>
        <v>8</v>
      </c>
      <c r="AI57" s="22" t="n">
        <v>8</v>
      </c>
      <c r="AJ57" s="22" t="n">
        <v>0</v>
      </c>
      <c r="AK57" s="22" t="n">
        <v>0</v>
      </c>
      <c r="AL57" s="22" t="n">
        <f aca="false">SUM(AM57:AO57)</f>
        <v>5</v>
      </c>
      <c r="AM57" s="22" t="n">
        <v>4</v>
      </c>
      <c r="AN57" s="22" t="n">
        <v>1</v>
      </c>
      <c r="AO57" s="23" t="n">
        <v>0</v>
      </c>
    </row>
    <row r="58" s="19" customFormat="true" ht="12" hidden="false" customHeight="true" outlineLevel="0" collapsed="false">
      <c r="A58" s="24" t="s">
        <v>69</v>
      </c>
      <c r="B58" s="21" t="n">
        <f aca="false">SUM(F58,J58,Z58,AL58)</f>
        <v>18</v>
      </c>
      <c r="C58" s="22" t="n">
        <f aca="false">SUM(G58,K58,AA58,AM58)</f>
        <v>18</v>
      </c>
      <c r="D58" s="22" t="n">
        <f aca="false">SUM(H58,L58,AB58,AN58)</f>
        <v>0</v>
      </c>
      <c r="E58" s="22" t="n">
        <f aca="false">SUM(I58,M58,AC58,AO58)</f>
        <v>0</v>
      </c>
      <c r="F58" s="22" t="n">
        <f aca="false">SUM(G58:I58)</f>
        <v>3</v>
      </c>
      <c r="G58" s="22" t="n">
        <v>3</v>
      </c>
      <c r="H58" s="22" t="n">
        <v>0</v>
      </c>
      <c r="I58" s="22" t="n">
        <v>0</v>
      </c>
      <c r="J58" s="22" t="n">
        <f aca="false">SUM(N58,R58,V58)</f>
        <v>0</v>
      </c>
      <c r="K58" s="22" t="n">
        <f aca="false">SUM(O58,S58,W58)</f>
        <v>0</v>
      </c>
      <c r="L58" s="22" t="n">
        <f aca="false">SUM(P58,T58,X58)</f>
        <v>0</v>
      </c>
      <c r="M58" s="22" t="n">
        <f aca="false">SUM(Q58,U58,Y58)</f>
        <v>0</v>
      </c>
      <c r="N58" s="22" t="n">
        <f aca="false">SUM(O58:Q58)</f>
        <v>0</v>
      </c>
      <c r="O58" s="22" t="n">
        <v>0</v>
      </c>
      <c r="P58" s="22" t="n">
        <v>0</v>
      </c>
      <c r="Q58" s="22" t="n">
        <v>0</v>
      </c>
      <c r="R58" s="21" t="n">
        <f aca="false">SUM(S58:U58)</f>
        <v>0</v>
      </c>
      <c r="S58" s="22" t="n">
        <v>0</v>
      </c>
      <c r="T58" s="22" t="n">
        <v>0</v>
      </c>
      <c r="U58" s="22" t="n">
        <v>0</v>
      </c>
      <c r="V58" s="22" t="n">
        <f aca="false">SUM(W58:Y58)</f>
        <v>0</v>
      </c>
      <c r="W58" s="22" t="n">
        <v>0</v>
      </c>
      <c r="X58" s="22" t="n">
        <v>0</v>
      </c>
      <c r="Y58" s="22" t="n">
        <v>0</v>
      </c>
      <c r="Z58" s="22" t="n">
        <f aca="false">SUM(AD58,AH58)</f>
        <v>14</v>
      </c>
      <c r="AA58" s="22" t="n">
        <f aca="false">SUM(AE58,AI58)</f>
        <v>14</v>
      </c>
      <c r="AB58" s="22" t="n">
        <f aca="false">SUM(AF58,AJ58)</f>
        <v>0</v>
      </c>
      <c r="AC58" s="22" t="n">
        <f aca="false">SUM(AG58,AK58)</f>
        <v>0</v>
      </c>
      <c r="AD58" s="22" t="n">
        <f aca="false">SUM(AE58:AG58)</f>
        <v>8</v>
      </c>
      <c r="AE58" s="22" t="n">
        <v>8</v>
      </c>
      <c r="AF58" s="22" t="n">
        <v>0</v>
      </c>
      <c r="AG58" s="22" t="n">
        <v>0</v>
      </c>
      <c r="AH58" s="21" t="n">
        <f aca="false">SUM(AI58:AK58)</f>
        <v>6</v>
      </c>
      <c r="AI58" s="22" t="n">
        <v>6</v>
      </c>
      <c r="AJ58" s="22" t="n">
        <v>0</v>
      </c>
      <c r="AK58" s="22" t="n">
        <v>0</v>
      </c>
      <c r="AL58" s="22" t="n">
        <f aca="false">SUM(AM58:AO58)</f>
        <v>1</v>
      </c>
      <c r="AM58" s="22" t="n">
        <v>1</v>
      </c>
      <c r="AN58" s="22" t="n">
        <v>0</v>
      </c>
      <c r="AO58" s="23" t="n">
        <v>0</v>
      </c>
    </row>
    <row r="59" s="19" customFormat="true" ht="12" hidden="false" customHeight="true" outlineLevel="0" collapsed="false">
      <c r="A59" s="20" t="s">
        <v>70</v>
      </c>
      <c r="B59" s="28" t="n">
        <f aca="false">SUM(F59,J59,Z59,AL59)</f>
        <v>19</v>
      </c>
      <c r="C59" s="29" t="n">
        <f aca="false">SUM(G59,K59,AA59,AM59)</f>
        <v>18</v>
      </c>
      <c r="D59" s="29" t="n">
        <f aca="false">SUM(H59,L59,AB59,AN59)</f>
        <v>1</v>
      </c>
      <c r="E59" s="29" t="n">
        <f aca="false">SUM(I59,M59,AC59,AO59)</f>
        <v>0</v>
      </c>
      <c r="F59" s="29" t="n">
        <f aca="false">SUM(G59:I59)</f>
        <v>11</v>
      </c>
      <c r="G59" s="29" t="n">
        <v>11</v>
      </c>
      <c r="H59" s="29" t="n">
        <v>0</v>
      </c>
      <c r="I59" s="29" t="n">
        <v>0</v>
      </c>
      <c r="J59" s="29" t="n">
        <f aca="false">SUM(N59,R59,V59)</f>
        <v>1</v>
      </c>
      <c r="K59" s="29" t="n">
        <f aca="false">SUM(O59,S59,W59)</f>
        <v>0</v>
      </c>
      <c r="L59" s="29" t="n">
        <f aca="false">SUM(P59,T59,X59)</f>
        <v>1</v>
      </c>
      <c r="M59" s="29" t="n">
        <f aca="false">SUM(Q59,U59,Y59)</f>
        <v>0</v>
      </c>
      <c r="N59" s="29" t="n">
        <f aca="false">SUM(O59:Q59)</f>
        <v>0</v>
      </c>
      <c r="O59" s="29" t="n">
        <v>0</v>
      </c>
      <c r="P59" s="29" t="n">
        <v>0</v>
      </c>
      <c r="Q59" s="29" t="n">
        <v>0</v>
      </c>
      <c r="R59" s="28" t="n">
        <f aca="false">SUM(S59:U59)</f>
        <v>1</v>
      </c>
      <c r="S59" s="29" t="n">
        <v>0</v>
      </c>
      <c r="T59" s="29" t="n">
        <v>1</v>
      </c>
      <c r="U59" s="29" t="n">
        <v>0</v>
      </c>
      <c r="V59" s="29" t="n">
        <f aca="false">SUM(W59:Y59)</f>
        <v>0</v>
      </c>
      <c r="W59" s="29" t="n">
        <v>0</v>
      </c>
      <c r="X59" s="29" t="n">
        <v>0</v>
      </c>
      <c r="Y59" s="29" t="n">
        <v>0</v>
      </c>
      <c r="Z59" s="29" t="n">
        <f aca="false">SUM(AD59,AH59)</f>
        <v>7</v>
      </c>
      <c r="AA59" s="29" t="n">
        <f aca="false">SUM(AE59,AI59)</f>
        <v>7</v>
      </c>
      <c r="AB59" s="29" t="n">
        <f aca="false">SUM(AF59,AJ59)</f>
        <v>0</v>
      </c>
      <c r="AC59" s="29" t="n">
        <f aca="false">SUM(AG59,AK59)</f>
        <v>0</v>
      </c>
      <c r="AD59" s="29" t="n">
        <f aca="false">SUM(AE59:AG59)</f>
        <v>6</v>
      </c>
      <c r="AE59" s="29" t="n">
        <v>6</v>
      </c>
      <c r="AF59" s="29" t="n">
        <v>0</v>
      </c>
      <c r="AG59" s="29" t="n">
        <v>0</v>
      </c>
      <c r="AH59" s="28" t="n">
        <f aca="false">SUM(AI59:AK59)</f>
        <v>1</v>
      </c>
      <c r="AI59" s="29" t="n">
        <v>1</v>
      </c>
      <c r="AJ59" s="29" t="n">
        <v>0</v>
      </c>
      <c r="AK59" s="29" t="n">
        <v>0</v>
      </c>
      <c r="AL59" s="29" t="n">
        <f aca="false">SUM(AM59:AO59)</f>
        <v>0</v>
      </c>
      <c r="AM59" s="29" t="n">
        <v>0</v>
      </c>
      <c r="AN59" s="29" t="n">
        <v>0</v>
      </c>
      <c r="AO59" s="30" t="n">
        <v>0</v>
      </c>
    </row>
    <row r="60" s="19" customFormat="true" ht="12" hidden="false" customHeight="true" outlineLevel="0" collapsed="false">
      <c r="A60" s="20" t="s">
        <v>71</v>
      </c>
      <c r="B60" s="21" t="n">
        <f aca="false">SUM(F60,J60,Z60,AL60)</f>
        <v>8</v>
      </c>
      <c r="C60" s="22" t="n">
        <f aca="false">SUM(G60,K60,AA60,AM60)</f>
        <v>8</v>
      </c>
      <c r="D60" s="22" t="n">
        <f aca="false">SUM(H60,L60,AB60,AN60)</f>
        <v>0</v>
      </c>
      <c r="E60" s="22" t="n">
        <f aca="false">SUM(I60,M60,AC60,AO60)</f>
        <v>0</v>
      </c>
      <c r="F60" s="22" t="n">
        <f aca="false">SUM(G60:I60)</f>
        <v>4</v>
      </c>
      <c r="G60" s="22" t="n">
        <v>4</v>
      </c>
      <c r="H60" s="22" t="n">
        <v>0</v>
      </c>
      <c r="I60" s="22" t="n">
        <v>0</v>
      </c>
      <c r="J60" s="22" t="n">
        <f aca="false">SUM(N60,R60,V60)</f>
        <v>0</v>
      </c>
      <c r="K60" s="22" t="n">
        <f aca="false">SUM(O60,S60,W60)</f>
        <v>0</v>
      </c>
      <c r="L60" s="22" t="n">
        <f aca="false">SUM(P60,T60,X60)</f>
        <v>0</v>
      </c>
      <c r="M60" s="22" t="n">
        <f aca="false">SUM(Q60,U60,Y60)</f>
        <v>0</v>
      </c>
      <c r="N60" s="22" t="n">
        <f aca="false">SUM(O60:Q60)</f>
        <v>0</v>
      </c>
      <c r="O60" s="22" t="n">
        <v>0</v>
      </c>
      <c r="P60" s="22" t="n">
        <v>0</v>
      </c>
      <c r="Q60" s="22" t="n">
        <v>0</v>
      </c>
      <c r="R60" s="21" t="n">
        <f aca="false">SUM(S60:U60)</f>
        <v>0</v>
      </c>
      <c r="S60" s="22" t="n">
        <v>0</v>
      </c>
      <c r="T60" s="22" t="n">
        <v>0</v>
      </c>
      <c r="U60" s="22" t="n">
        <v>0</v>
      </c>
      <c r="V60" s="22" t="n">
        <f aca="false">SUM(W60:Y60)</f>
        <v>0</v>
      </c>
      <c r="W60" s="22" t="n">
        <v>0</v>
      </c>
      <c r="X60" s="22" t="n">
        <v>0</v>
      </c>
      <c r="Y60" s="22" t="n">
        <v>0</v>
      </c>
      <c r="Z60" s="22" t="n">
        <f aca="false">SUM(AD60,AH60)</f>
        <v>4</v>
      </c>
      <c r="AA60" s="22" t="n">
        <f aca="false">SUM(AE60,AI60)</f>
        <v>4</v>
      </c>
      <c r="AB60" s="22" t="n">
        <f aca="false">SUM(AF60,AJ60)</f>
        <v>0</v>
      </c>
      <c r="AC60" s="22" t="n">
        <f aca="false">SUM(AG60,AK60)</f>
        <v>0</v>
      </c>
      <c r="AD60" s="22" t="n">
        <f aca="false">SUM(AE60:AG60)</f>
        <v>3</v>
      </c>
      <c r="AE60" s="22" t="n">
        <v>3</v>
      </c>
      <c r="AF60" s="22" t="n">
        <v>0</v>
      </c>
      <c r="AG60" s="22" t="n">
        <v>0</v>
      </c>
      <c r="AH60" s="21" t="n">
        <f aca="false">SUM(AI60:AK60)</f>
        <v>1</v>
      </c>
      <c r="AI60" s="22" t="n">
        <v>1</v>
      </c>
      <c r="AJ60" s="22" t="n">
        <v>0</v>
      </c>
      <c r="AK60" s="22" t="n">
        <v>0</v>
      </c>
      <c r="AL60" s="22" t="n">
        <f aca="false">SUM(AM60:AO60)</f>
        <v>0</v>
      </c>
      <c r="AM60" s="22" t="n">
        <v>0</v>
      </c>
      <c r="AN60" s="22" t="n">
        <v>0</v>
      </c>
      <c r="AO60" s="23" t="n">
        <v>0</v>
      </c>
    </row>
    <row r="61" s="19" customFormat="true" ht="12" hidden="false" customHeight="true" outlineLevel="0" collapsed="false">
      <c r="A61" s="20" t="s">
        <v>72</v>
      </c>
      <c r="B61" s="21" t="n">
        <f aca="false">SUM(F61,J61,Z61,AL61)</f>
        <v>4</v>
      </c>
      <c r="C61" s="22" t="n">
        <f aca="false">SUM(G61,K61,AA61,AM61)</f>
        <v>4</v>
      </c>
      <c r="D61" s="22" t="n">
        <f aca="false">SUM(H61,L61,AB61,AN61)</f>
        <v>0</v>
      </c>
      <c r="E61" s="22" t="n">
        <f aca="false">SUM(I61,M61,AC61,AO61)</f>
        <v>0</v>
      </c>
      <c r="F61" s="22" t="n">
        <f aca="false">SUM(G61:I61)</f>
        <v>1</v>
      </c>
      <c r="G61" s="22" t="n">
        <v>1</v>
      </c>
      <c r="H61" s="22" t="n">
        <v>0</v>
      </c>
      <c r="I61" s="22" t="n">
        <v>0</v>
      </c>
      <c r="J61" s="22" t="n">
        <f aca="false">SUM(N61,R61,V61)</f>
        <v>0</v>
      </c>
      <c r="K61" s="22" t="n">
        <f aca="false">SUM(O61,S61,W61)</f>
        <v>0</v>
      </c>
      <c r="L61" s="22" t="n">
        <f aca="false">SUM(P61,T61,X61)</f>
        <v>0</v>
      </c>
      <c r="M61" s="22" t="n">
        <f aca="false">SUM(Q61,U61,Y61)</f>
        <v>0</v>
      </c>
      <c r="N61" s="22" t="n">
        <f aca="false">SUM(O61:Q61)</f>
        <v>0</v>
      </c>
      <c r="O61" s="22" t="n">
        <v>0</v>
      </c>
      <c r="P61" s="22" t="n">
        <v>0</v>
      </c>
      <c r="Q61" s="22" t="n">
        <v>0</v>
      </c>
      <c r="R61" s="21" t="n">
        <f aca="false">SUM(S61:U61)</f>
        <v>0</v>
      </c>
      <c r="S61" s="22" t="n">
        <v>0</v>
      </c>
      <c r="T61" s="22" t="n">
        <v>0</v>
      </c>
      <c r="U61" s="22" t="n">
        <v>0</v>
      </c>
      <c r="V61" s="22" t="n">
        <f aca="false">SUM(W61:Y61)</f>
        <v>0</v>
      </c>
      <c r="W61" s="22" t="n">
        <v>0</v>
      </c>
      <c r="X61" s="22" t="n">
        <v>0</v>
      </c>
      <c r="Y61" s="22" t="n">
        <v>0</v>
      </c>
      <c r="Z61" s="22" t="n">
        <f aca="false">SUM(AD61,AH61)</f>
        <v>3</v>
      </c>
      <c r="AA61" s="22" t="n">
        <f aca="false">SUM(AE61,AI61)</f>
        <v>3</v>
      </c>
      <c r="AB61" s="22" t="n">
        <f aca="false">SUM(AF61,AJ61)</f>
        <v>0</v>
      </c>
      <c r="AC61" s="22" t="n">
        <f aca="false">SUM(AG61,AK61)</f>
        <v>0</v>
      </c>
      <c r="AD61" s="22" t="n">
        <f aca="false">SUM(AE61:AG61)</f>
        <v>3</v>
      </c>
      <c r="AE61" s="22" t="n">
        <v>3</v>
      </c>
      <c r="AF61" s="22" t="n">
        <v>0</v>
      </c>
      <c r="AG61" s="22" t="n">
        <v>0</v>
      </c>
      <c r="AH61" s="21" t="n">
        <f aca="false">SUM(AI61:AK61)</f>
        <v>0</v>
      </c>
      <c r="AI61" s="22" t="n">
        <v>0</v>
      </c>
      <c r="AJ61" s="22" t="n">
        <v>0</v>
      </c>
      <c r="AK61" s="22" t="n">
        <v>0</v>
      </c>
      <c r="AL61" s="22" t="n">
        <f aca="false">SUM(AM61:AO61)</f>
        <v>0</v>
      </c>
      <c r="AM61" s="22" t="n">
        <v>0</v>
      </c>
      <c r="AN61" s="22" t="n">
        <v>0</v>
      </c>
      <c r="AO61" s="23" t="n">
        <v>0</v>
      </c>
    </row>
    <row r="62" s="19" customFormat="true" ht="12" hidden="false" customHeight="true" outlineLevel="0" collapsed="false">
      <c r="A62" s="20" t="s">
        <v>73</v>
      </c>
      <c r="B62" s="21" t="n">
        <f aca="false">SUM(F62,J62,Z62,AL62)</f>
        <v>8</v>
      </c>
      <c r="C62" s="22" t="n">
        <f aca="false">SUM(G62,K62,AA62,AM62)</f>
        <v>8</v>
      </c>
      <c r="D62" s="22" t="n">
        <f aca="false">SUM(H62,L62,AB62,AN62)</f>
        <v>0</v>
      </c>
      <c r="E62" s="22" t="n">
        <f aca="false">SUM(I62,M62,AC62,AO62)</f>
        <v>0</v>
      </c>
      <c r="F62" s="22" t="n">
        <f aca="false">SUM(G62:I62)</f>
        <v>2</v>
      </c>
      <c r="G62" s="22" t="n">
        <v>2</v>
      </c>
      <c r="H62" s="22" t="n">
        <v>0</v>
      </c>
      <c r="I62" s="22" t="n">
        <v>0</v>
      </c>
      <c r="J62" s="22" t="n">
        <f aca="false">SUM(N62,R62,V62)</f>
        <v>0</v>
      </c>
      <c r="K62" s="22" t="n">
        <f aca="false">SUM(O62,S62,W62)</f>
        <v>0</v>
      </c>
      <c r="L62" s="22" t="n">
        <f aca="false">SUM(P62,T62,X62)</f>
        <v>0</v>
      </c>
      <c r="M62" s="22" t="n">
        <f aca="false">SUM(Q62,U62,Y62)</f>
        <v>0</v>
      </c>
      <c r="N62" s="22" t="n">
        <f aca="false">SUM(O62:Q62)</f>
        <v>0</v>
      </c>
      <c r="O62" s="22" t="n">
        <v>0</v>
      </c>
      <c r="P62" s="22" t="n">
        <v>0</v>
      </c>
      <c r="Q62" s="22" t="n">
        <v>0</v>
      </c>
      <c r="R62" s="21" t="n">
        <f aca="false">SUM(S62:U62)</f>
        <v>0</v>
      </c>
      <c r="S62" s="22" t="n">
        <v>0</v>
      </c>
      <c r="T62" s="22" t="n">
        <v>0</v>
      </c>
      <c r="U62" s="22" t="n">
        <v>0</v>
      </c>
      <c r="V62" s="22" t="n">
        <f aca="false">SUM(W62:Y62)</f>
        <v>0</v>
      </c>
      <c r="W62" s="22" t="n">
        <v>0</v>
      </c>
      <c r="X62" s="22" t="n">
        <v>0</v>
      </c>
      <c r="Y62" s="22" t="n">
        <v>0</v>
      </c>
      <c r="Z62" s="22" t="n">
        <f aca="false">SUM(AD62,AH62)</f>
        <v>6</v>
      </c>
      <c r="AA62" s="22" t="n">
        <f aca="false">SUM(AE62,AI62)</f>
        <v>6</v>
      </c>
      <c r="AB62" s="22" t="n">
        <f aca="false">SUM(AF62,AJ62)</f>
        <v>0</v>
      </c>
      <c r="AC62" s="22" t="n">
        <f aca="false">SUM(AG62,AK62)</f>
        <v>0</v>
      </c>
      <c r="AD62" s="22" t="n">
        <f aca="false">SUM(AE62:AG62)</f>
        <v>1</v>
      </c>
      <c r="AE62" s="22" t="n">
        <v>1</v>
      </c>
      <c r="AF62" s="22" t="n">
        <v>0</v>
      </c>
      <c r="AG62" s="22" t="n">
        <v>0</v>
      </c>
      <c r="AH62" s="21" t="n">
        <f aca="false">SUM(AI62:AK62)</f>
        <v>5</v>
      </c>
      <c r="AI62" s="22" t="n">
        <v>5</v>
      </c>
      <c r="AJ62" s="22" t="n">
        <v>0</v>
      </c>
      <c r="AK62" s="22" t="n">
        <v>0</v>
      </c>
      <c r="AL62" s="22" t="n">
        <f aca="false">SUM(AM62:AO62)</f>
        <v>0</v>
      </c>
      <c r="AM62" s="22" t="n">
        <v>0</v>
      </c>
      <c r="AN62" s="22" t="n">
        <v>0</v>
      </c>
      <c r="AO62" s="23" t="n">
        <v>0</v>
      </c>
    </row>
    <row r="63" s="19" customFormat="true" ht="12" hidden="false" customHeight="true" outlineLevel="0" collapsed="false">
      <c r="A63" s="24" t="s">
        <v>74</v>
      </c>
      <c r="B63" s="25" t="n">
        <f aca="false">SUM(F63,J63,Z63,AL63)</f>
        <v>6</v>
      </c>
      <c r="C63" s="26" t="n">
        <f aca="false">SUM(G63,K63,AA63,AM63)</f>
        <v>6</v>
      </c>
      <c r="D63" s="26" t="n">
        <f aca="false">SUM(H63,L63,AB63,AN63)</f>
        <v>0</v>
      </c>
      <c r="E63" s="26" t="n">
        <f aca="false">SUM(I63,M63,AC63,AO63)</f>
        <v>0</v>
      </c>
      <c r="F63" s="26" t="n">
        <f aca="false">SUM(G63:I63)</f>
        <v>3</v>
      </c>
      <c r="G63" s="26" t="n">
        <v>3</v>
      </c>
      <c r="H63" s="26" t="n">
        <v>0</v>
      </c>
      <c r="I63" s="26" t="n">
        <v>0</v>
      </c>
      <c r="J63" s="26" t="n">
        <f aca="false">SUM(N63,R63,V63)</f>
        <v>0</v>
      </c>
      <c r="K63" s="26" t="n">
        <f aca="false">SUM(O63,S63,W63)</f>
        <v>0</v>
      </c>
      <c r="L63" s="26" t="n">
        <f aca="false">SUM(P63,T63,X63)</f>
        <v>0</v>
      </c>
      <c r="M63" s="26" t="n">
        <f aca="false">SUM(Q63,U63,Y63)</f>
        <v>0</v>
      </c>
      <c r="N63" s="26" t="n">
        <f aca="false">SUM(O63:Q63)</f>
        <v>0</v>
      </c>
      <c r="O63" s="26" t="n">
        <v>0</v>
      </c>
      <c r="P63" s="26" t="n">
        <v>0</v>
      </c>
      <c r="Q63" s="26" t="n">
        <v>0</v>
      </c>
      <c r="R63" s="25" t="n">
        <f aca="false">SUM(S63:U63)</f>
        <v>0</v>
      </c>
      <c r="S63" s="26" t="n">
        <v>0</v>
      </c>
      <c r="T63" s="26" t="n">
        <v>0</v>
      </c>
      <c r="U63" s="26" t="n">
        <v>0</v>
      </c>
      <c r="V63" s="26" t="n">
        <f aca="false">SUM(W63:Y63)</f>
        <v>0</v>
      </c>
      <c r="W63" s="26" t="n">
        <v>0</v>
      </c>
      <c r="X63" s="26" t="n">
        <v>0</v>
      </c>
      <c r="Y63" s="26" t="n">
        <v>0</v>
      </c>
      <c r="Z63" s="26" t="n">
        <f aca="false">SUM(AD63,AH63)</f>
        <v>2</v>
      </c>
      <c r="AA63" s="26" t="n">
        <f aca="false">SUM(AE63,AI63)</f>
        <v>2</v>
      </c>
      <c r="AB63" s="26" t="n">
        <f aca="false">SUM(AF63,AJ63)</f>
        <v>0</v>
      </c>
      <c r="AC63" s="26" t="n">
        <f aca="false">SUM(AG63,AK63)</f>
        <v>0</v>
      </c>
      <c r="AD63" s="26" t="n">
        <f aca="false">SUM(AE63:AG63)</f>
        <v>0</v>
      </c>
      <c r="AE63" s="26" t="n">
        <v>0</v>
      </c>
      <c r="AF63" s="26" t="n">
        <v>0</v>
      </c>
      <c r="AG63" s="26" t="n">
        <v>0</v>
      </c>
      <c r="AH63" s="25" t="n">
        <f aca="false">SUM(AI63:AK63)</f>
        <v>2</v>
      </c>
      <c r="AI63" s="26" t="n">
        <v>2</v>
      </c>
      <c r="AJ63" s="26" t="n">
        <v>0</v>
      </c>
      <c r="AK63" s="26" t="n">
        <v>0</v>
      </c>
      <c r="AL63" s="26" t="n">
        <f aca="false">SUM(AM63:AO63)</f>
        <v>1</v>
      </c>
      <c r="AM63" s="26" t="n">
        <v>1</v>
      </c>
      <c r="AN63" s="26" t="n">
        <v>0</v>
      </c>
      <c r="AO63" s="27" t="n">
        <v>0</v>
      </c>
    </row>
    <row r="64" s="19" customFormat="true" ht="12" hidden="false" customHeight="true" outlineLevel="0" collapsed="false">
      <c r="A64" s="20" t="s">
        <v>75</v>
      </c>
      <c r="B64" s="21" t="n">
        <f aca="false">SUM(F64,J64,Z64,AL64)</f>
        <v>17</v>
      </c>
      <c r="C64" s="22" t="n">
        <f aca="false">SUM(G64,K64,AA64,AM64)</f>
        <v>17</v>
      </c>
      <c r="D64" s="22" t="n">
        <f aca="false">SUM(H64,L64,AB64,AN64)</f>
        <v>0</v>
      </c>
      <c r="E64" s="22" t="n">
        <f aca="false">SUM(I64,M64,AC64,AO64)</f>
        <v>0</v>
      </c>
      <c r="F64" s="22" t="n">
        <f aca="false">SUM(G64:I64)</f>
        <v>9</v>
      </c>
      <c r="G64" s="22" t="n">
        <v>9</v>
      </c>
      <c r="H64" s="22" t="n">
        <v>0</v>
      </c>
      <c r="I64" s="22" t="n">
        <v>0</v>
      </c>
      <c r="J64" s="22" t="n">
        <f aca="false">SUM(N64,R64,V64)</f>
        <v>0</v>
      </c>
      <c r="K64" s="22" t="n">
        <f aca="false">SUM(O64,S64,W64)</f>
        <v>0</v>
      </c>
      <c r="L64" s="22" t="n">
        <f aca="false">SUM(P64,T64,X64)</f>
        <v>0</v>
      </c>
      <c r="M64" s="22" t="n">
        <f aca="false">SUM(Q64,U64,Y64)</f>
        <v>0</v>
      </c>
      <c r="N64" s="22" t="n">
        <f aca="false">SUM(O64:Q64)</f>
        <v>0</v>
      </c>
      <c r="O64" s="22" t="n">
        <v>0</v>
      </c>
      <c r="P64" s="22" t="n">
        <v>0</v>
      </c>
      <c r="Q64" s="22" t="n">
        <v>0</v>
      </c>
      <c r="R64" s="21" t="n">
        <f aca="false">SUM(S64:U64)</f>
        <v>0</v>
      </c>
      <c r="S64" s="22" t="n">
        <v>0</v>
      </c>
      <c r="T64" s="22" t="n">
        <v>0</v>
      </c>
      <c r="U64" s="22" t="n">
        <v>0</v>
      </c>
      <c r="V64" s="22" t="n">
        <f aca="false">SUM(W64:Y64)</f>
        <v>0</v>
      </c>
      <c r="W64" s="22" t="n">
        <v>0</v>
      </c>
      <c r="X64" s="22" t="n">
        <v>0</v>
      </c>
      <c r="Y64" s="22" t="n">
        <v>0</v>
      </c>
      <c r="Z64" s="22" t="n">
        <f aca="false">SUM(AD64,AH64)</f>
        <v>8</v>
      </c>
      <c r="AA64" s="22" t="n">
        <f aca="false">SUM(AE64,AI64)</f>
        <v>8</v>
      </c>
      <c r="AB64" s="22" t="n">
        <f aca="false">SUM(AF64,AJ64)</f>
        <v>0</v>
      </c>
      <c r="AC64" s="22" t="n">
        <f aca="false">SUM(AG64,AK64)</f>
        <v>0</v>
      </c>
      <c r="AD64" s="22" t="n">
        <f aca="false">SUM(AE64:AG64)</f>
        <v>5</v>
      </c>
      <c r="AE64" s="22" t="n">
        <v>5</v>
      </c>
      <c r="AF64" s="22" t="n">
        <v>0</v>
      </c>
      <c r="AG64" s="22" t="n">
        <v>0</v>
      </c>
      <c r="AH64" s="21" t="n">
        <f aca="false">SUM(AI64:AK64)</f>
        <v>3</v>
      </c>
      <c r="AI64" s="22" t="n">
        <v>3</v>
      </c>
      <c r="AJ64" s="22" t="n">
        <v>0</v>
      </c>
      <c r="AK64" s="22" t="n">
        <v>0</v>
      </c>
      <c r="AL64" s="22" t="n">
        <f aca="false">SUM(AM64:AO64)</f>
        <v>0</v>
      </c>
      <c r="AM64" s="22" t="n">
        <v>0</v>
      </c>
      <c r="AN64" s="22" t="n">
        <v>0</v>
      </c>
      <c r="AO64" s="23" t="n">
        <v>0</v>
      </c>
    </row>
    <row r="65" s="19" customFormat="true" ht="12" hidden="false" customHeight="true" outlineLevel="0" collapsed="false">
      <c r="A65" s="20" t="s">
        <v>76</v>
      </c>
      <c r="B65" s="21" t="n">
        <f aca="false">SUM(F65,J65,Z65,AL65)</f>
        <v>3</v>
      </c>
      <c r="C65" s="22" t="n">
        <f aca="false">SUM(G65,K65,AA65,AM65)</f>
        <v>3</v>
      </c>
      <c r="D65" s="22" t="n">
        <f aca="false">SUM(H65,L65,AB65,AN65)</f>
        <v>0</v>
      </c>
      <c r="E65" s="22" t="n">
        <f aca="false">SUM(I65,M65,AC65,AO65)</f>
        <v>0</v>
      </c>
      <c r="F65" s="22" t="n">
        <f aca="false">SUM(G65:I65)</f>
        <v>0</v>
      </c>
      <c r="G65" s="22" t="n">
        <v>0</v>
      </c>
      <c r="H65" s="22" t="n">
        <v>0</v>
      </c>
      <c r="I65" s="22" t="n">
        <v>0</v>
      </c>
      <c r="J65" s="22" t="n">
        <f aca="false">SUM(N65,R65,V65)</f>
        <v>0</v>
      </c>
      <c r="K65" s="22" t="n">
        <f aca="false">SUM(O65,S65,W65)</f>
        <v>0</v>
      </c>
      <c r="L65" s="22" t="n">
        <f aca="false">SUM(P65,T65,X65)</f>
        <v>0</v>
      </c>
      <c r="M65" s="22" t="n">
        <f aca="false">SUM(Q65,U65,Y65)</f>
        <v>0</v>
      </c>
      <c r="N65" s="22" t="n">
        <f aca="false">SUM(O65:Q65)</f>
        <v>0</v>
      </c>
      <c r="O65" s="22" t="n">
        <v>0</v>
      </c>
      <c r="P65" s="22" t="n">
        <v>0</v>
      </c>
      <c r="Q65" s="22" t="n">
        <v>0</v>
      </c>
      <c r="R65" s="21" t="n">
        <f aca="false">SUM(S65:U65)</f>
        <v>0</v>
      </c>
      <c r="S65" s="22" t="n">
        <v>0</v>
      </c>
      <c r="T65" s="22" t="n">
        <v>0</v>
      </c>
      <c r="U65" s="22" t="n">
        <v>0</v>
      </c>
      <c r="V65" s="22" t="n">
        <f aca="false">SUM(W65:Y65)</f>
        <v>0</v>
      </c>
      <c r="W65" s="22" t="n">
        <v>0</v>
      </c>
      <c r="X65" s="22" t="n">
        <v>0</v>
      </c>
      <c r="Y65" s="22" t="n">
        <v>0</v>
      </c>
      <c r="Z65" s="22" t="n">
        <f aca="false">SUM(AD65,AH65)</f>
        <v>3</v>
      </c>
      <c r="AA65" s="22" t="n">
        <f aca="false">SUM(AE65,AI65)</f>
        <v>3</v>
      </c>
      <c r="AB65" s="22" t="n">
        <f aca="false">SUM(AF65,AJ65)</f>
        <v>0</v>
      </c>
      <c r="AC65" s="22" t="n">
        <f aca="false">SUM(AG65,AK65)</f>
        <v>0</v>
      </c>
      <c r="AD65" s="22" t="n">
        <f aca="false">SUM(AE65:AG65)</f>
        <v>3</v>
      </c>
      <c r="AE65" s="22" t="n">
        <v>3</v>
      </c>
      <c r="AF65" s="22" t="n">
        <v>0</v>
      </c>
      <c r="AG65" s="22" t="n">
        <v>0</v>
      </c>
      <c r="AH65" s="21" t="n">
        <f aca="false">SUM(AI65:AK65)</f>
        <v>0</v>
      </c>
      <c r="AI65" s="22" t="n">
        <v>0</v>
      </c>
      <c r="AJ65" s="22" t="n">
        <v>0</v>
      </c>
      <c r="AK65" s="22" t="n">
        <v>0</v>
      </c>
      <c r="AL65" s="22" t="n">
        <f aca="false">SUM(AM65:AO65)</f>
        <v>0</v>
      </c>
      <c r="AM65" s="22" t="n">
        <v>0</v>
      </c>
      <c r="AN65" s="22" t="n">
        <v>0</v>
      </c>
      <c r="AO65" s="23" t="n">
        <v>0</v>
      </c>
    </row>
    <row r="66" s="19" customFormat="true" ht="12" hidden="false" customHeight="true" outlineLevel="0" collapsed="false">
      <c r="A66" s="20" t="s">
        <v>77</v>
      </c>
      <c r="B66" s="21" t="n">
        <f aca="false">SUM(F66,J66,Z66,AL66)</f>
        <v>0</v>
      </c>
      <c r="C66" s="22" t="n">
        <f aca="false">SUM(G66,K66,AA66,AM66)</f>
        <v>0</v>
      </c>
      <c r="D66" s="22" t="n">
        <f aca="false">SUM(H66,L66,AB66,AN66)</f>
        <v>0</v>
      </c>
      <c r="E66" s="22" t="n">
        <f aca="false">SUM(I66,M66,AC66,AO66)</f>
        <v>0</v>
      </c>
      <c r="F66" s="22" t="n">
        <f aca="false">SUM(G66:I66)</f>
        <v>0</v>
      </c>
      <c r="G66" s="22" t="n">
        <v>0</v>
      </c>
      <c r="H66" s="22" t="n">
        <v>0</v>
      </c>
      <c r="I66" s="22" t="n">
        <v>0</v>
      </c>
      <c r="J66" s="22" t="n">
        <f aca="false">SUM(N66,R66,V66)</f>
        <v>0</v>
      </c>
      <c r="K66" s="22" t="n">
        <f aca="false">SUM(O66,S66,W66)</f>
        <v>0</v>
      </c>
      <c r="L66" s="22" t="n">
        <f aca="false">SUM(P66,T66,X66)</f>
        <v>0</v>
      </c>
      <c r="M66" s="22" t="n">
        <f aca="false">SUM(Q66,U66,Y66)</f>
        <v>0</v>
      </c>
      <c r="N66" s="22" t="n">
        <f aca="false">SUM(O66:Q66)</f>
        <v>0</v>
      </c>
      <c r="O66" s="22" t="n">
        <v>0</v>
      </c>
      <c r="P66" s="22" t="n">
        <v>0</v>
      </c>
      <c r="Q66" s="22" t="n">
        <v>0</v>
      </c>
      <c r="R66" s="21" t="n">
        <f aca="false">SUM(S66:U66)</f>
        <v>0</v>
      </c>
      <c r="S66" s="22" t="n">
        <v>0</v>
      </c>
      <c r="T66" s="22" t="n">
        <v>0</v>
      </c>
      <c r="U66" s="22" t="n">
        <v>0</v>
      </c>
      <c r="V66" s="22" t="n">
        <f aca="false">SUM(W66:Y66)</f>
        <v>0</v>
      </c>
      <c r="W66" s="22" t="n">
        <v>0</v>
      </c>
      <c r="X66" s="22" t="n">
        <v>0</v>
      </c>
      <c r="Y66" s="22" t="n">
        <v>0</v>
      </c>
      <c r="Z66" s="22" t="n">
        <f aca="false">SUM(AD66,AH66)</f>
        <v>0</v>
      </c>
      <c r="AA66" s="22" t="n">
        <f aca="false">SUM(AE66,AI66)</f>
        <v>0</v>
      </c>
      <c r="AB66" s="22" t="n">
        <f aca="false">SUM(AF66,AJ66)</f>
        <v>0</v>
      </c>
      <c r="AC66" s="22" t="n">
        <f aca="false">SUM(AG66,AK66)</f>
        <v>0</v>
      </c>
      <c r="AD66" s="22" t="n">
        <f aca="false">SUM(AE66:AG66)</f>
        <v>0</v>
      </c>
      <c r="AE66" s="22" t="n">
        <v>0</v>
      </c>
      <c r="AF66" s="22" t="n">
        <v>0</v>
      </c>
      <c r="AG66" s="22" t="n">
        <v>0</v>
      </c>
      <c r="AH66" s="21" t="n">
        <f aca="false">SUM(AI66:AK66)</f>
        <v>0</v>
      </c>
      <c r="AI66" s="22" t="n">
        <v>0</v>
      </c>
      <c r="AJ66" s="22" t="n">
        <v>0</v>
      </c>
      <c r="AK66" s="22" t="n">
        <v>0</v>
      </c>
      <c r="AL66" s="22" t="n">
        <f aca="false">SUM(AM66:AO66)</f>
        <v>0</v>
      </c>
      <c r="AM66" s="22" t="n">
        <v>0</v>
      </c>
      <c r="AN66" s="22" t="n">
        <v>0</v>
      </c>
      <c r="AO66" s="23" t="n">
        <v>0</v>
      </c>
    </row>
    <row r="67" s="19" customFormat="true" ht="12" hidden="false" customHeight="true" outlineLevel="0" collapsed="false">
      <c r="A67" s="20" t="s">
        <v>78</v>
      </c>
      <c r="B67" s="21" t="n">
        <f aca="false">SUM(F67,J67,Z67,AL67)</f>
        <v>4</v>
      </c>
      <c r="C67" s="22" t="n">
        <f aca="false">SUM(G67,K67,AA67,AM67)</f>
        <v>4</v>
      </c>
      <c r="D67" s="22" t="n">
        <f aca="false">SUM(H67,L67,AB67,AN67)</f>
        <v>0</v>
      </c>
      <c r="E67" s="22" t="n">
        <f aca="false">SUM(I67,M67,AC67,AO67)</f>
        <v>0</v>
      </c>
      <c r="F67" s="22" t="n">
        <f aca="false">SUM(G67:I67)</f>
        <v>2</v>
      </c>
      <c r="G67" s="22" t="n">
        <v>2</v>
      </c>
      <c r="H67" s="22" t="n">
        <v>0</v>
      </c>
      <c r="I67" s="22" t="n">
        <v>0</v>
      </c>
      <c r="J67" s="22" t="n">
        <f aca="false">SUM(N67,R67,V67)</f>
        <v>0</v>
      </c>
      <c r="K67" s="22" t="n">
        <f aca="false">SUM(O67,S67,W67)</f>
        <v>0</v>
      </c>
      <c r="L67" s="22" t="n">
        <f aca="false">SUM(P67,T67,X67)</f>
        <v>0</v>
      </c>
      <c r="M67" s="22" t="n">
        <f aca="false">SUM(Q67,U67,Y67)</f>
        <v>0</v>
      </c>
      <c r="N67" s="22" t="n">
        <f aca="false">SUM(O67:Q67)</f>
        <v>0</v>
      </c>
      <c r="O67" s="22" t="n">
        <v>0</v>
      </c>
      <c r="P67" s="22" t="n">
        <v>0</v>
      </c>
      <c r="Q67" s="22" t="n">
        <v>0</v>
      </c>
      <c r="R67" s="21" t="n">
        <f aca="false">SUM(S67:U67)</f>
        <v>0</v>
      </c>
      <c r="S67" s="22" t="n">
        <v>0</v>
      </c>
      <c r="T67" s="22" t="n">
        <v>0</v>
      </c>
      <c r="U67" s="22" t="n">
        <v>0</v>
      </c>
      <c r="V67" s="22" t="n">
        <f aca="false">SUM(W67:Y67)</f>
        <v>0</v>
      </c>
      <c r="W67" s="22" t="n">
        <v>0</v>
      </c>
      <c r="X67" s="22" t="n">
        <v>0</v>
      </c>
      <c r="Y67" s="22" t="n">
        <v>0</v>
      </c>
      <c r="Z67" s="22" t="n">
        <f aca="false">SUM(AD67,AH67)</f>
        <v>2</v>
      </c>
      <c r="AA67" s="22" t="n">
        <f aca="false">SUM(AE67,AI67)</f>
        <v>2</v>
      </c>
      <c r="AB67" s="22" t="n">
        <f aca="false">SUM(AF67,AJ67)</f>
        <v>0</v>
      </c>
      <c r="AC67" s="22" t="n">
        <f aca="false">SUM(AG67,AK67)</f>
        <v>0</v>
      </c>
      <c r="AD67" s="22" t="n">
        <f aca="false">SUM(AE67:AG67)</f>
        <v>2</v>
      </c>
      <c r="AE67" s="22" t="n">
        <v>2</v>
      </c>
      <c r="AF67" s="22" t="n">
        <v>0</v>
      </c>
      <c r="AG67" s="22" t="n">
        <v>0</v>
      </c>
      <c r="AH67" s="21" t="n">
        <f aca="false">SUM(AI67:AK67)</f>
        <v>0</v>
      </c>
      <c r="AI67" s="22" t="n">
        <v>0</v>
      </c>
      <c r="AJ67" s="22" t="n">
        <v>0</v>
      </c>
      <c r="AK67" s="22" t="n">
        <v>0</v>
      </c>
      <c r="AL67" s="22" t="n">
        <f aca="false">SUM(AM67:AO67)</f>
        <v>0</v>
      </c>
      <c r="AM67" s="22" t="n">
        <v>0</v>
      </c>
      <c r="AN67" s="22" t="n">
        <v>0</v>
      </c>
      <c r="AO67" s="23" t="n">
        <v>0</v>
      </c>
    </row>
    <row r="68" s="19" customFormat="true" ht="12" hidden="false" customHeight="true" outlineLevel="0" collapsed="false">
      <c r="A68" s="24" t="s">
        <v>79</v>
      </c>
      <c r="B68" s="21" t="n">
        <f aca="false">SUM(F68,J68,Z68,AL68)</f>
        <v>0</v>
      </c>
      <c r="C68" s="22" t="n">
        <f aca="false">SUM(G68,K68,AA68,AM68)</f>
        <v>0</v>
      </c>
      <c r="D68" s="22" t="n">
        <f aca="false">SUM(H68,L68,AB68,AN68)</f>
        <v>0</v>
      </c>
      <c r="E68" s="22" t="n">
        <f aca="false">SUM(I68,M68,AC68,AO68)</f>
        <v>0</v>
      </c>
      <c r="F68" s="22" t="n">
        <f aca="false">SUM(G68:I68)</f>
        <v>0</v>
      </c>
      <c r="G68" s="22" t="n">
        <v>0</v>
      </c>
      <c r="H68" s="22" t="n">
        <v>0</v>
      </c>
      <c r="I68" s="22" t="n">
        <v>0</v>
      </c>
      <c r="J68" s="22" t="n">
        <f aca="false">SUM(N68,R68,V68)</f>
        <v>0</v>
      </c>
      <c r="K68" s="22" t="n">
        <f aca="false">SUM(O68,S68,W68)</f>
        <v>0</v>
      </c>
      <c r="L68" s="22" t="n">
        <f aca="false">SUM(P68,T68,X68)</f>
        <v>0</v>
      </c>
      <c r="M68" s="22" t="n">
        <f aca="false">SUM(Q68,U68,Y68)</f>
        <v>0</v>
      </c>
      <c r="N68" s="22" t="n">
        <f aca="false">SUM(O68:Q68)</f>
        <v>0</v>
      </c>
      <c r="O68" s="22" t="n">
        <v>0</v>
      </c>
      <c r="P68" s="22" t="n">
        <v>0</v>
      </c>
      <c r="Q68" s="22" t="n">
        <v>0</v>
      </c>
      <c r="R68" s="21" t="n">
        <f aca="false">SUM(S68:U68)</f>
        <v>0</v>
      </c>
      <c r="S68" s="22" t="n">
        <v>0</v>
      </c>
      <c r="T68" s="22" t="n">
        <v>0</v>
      </c>
      <c r="U68" s="22" t="n">
        <v>0</v>
      </c>
      <c r="V68" s="22" t="n">
        <f aca="false">SUM(W68:Y68)</f>
        <v>0</v>
      </c>
      <c r="W68" s="22" t="n">
        <v>0</v>
      </c>
      <c r="X68" s="22" t="n">
        <v>0</v>
      </c>
      <c r="Y68" s="22" t="n">
        <v>0</v>
      </c>
      <c r="Z68" s="22" t="n">
        <f aca="false">SUM(AD68,AH68)</f>
        <v>0</v>
      </c>
      <c r="AA68" s="22" t="n">
        <f aca="false">SUM(AE68,AI68)</f>
        <v>0</v>
      </c>
      <c r="AB68" s="22" t="n">
        <f aca="false">SUM(AF68,AJ68)</f>
        <v>0</v>
      </c>
      <c r="AC68" s="22" t="n">
        <f aca="false">SUM(AG68,AK68)</f>
        <v>0</v>
      </c>
      <c r="AD68" s="22" t="n">
        <f aca="false">SUM(AE68:AG68)</f>
        <v>0</v>
      </c>
      <c r="AE68" s="22" t="n">
        <v>0</v>
      </c>
      <c r="AF68" s="22" t="n">
        <v>0</v>
      </c>
      <c r="AG68" s="22" t="n">
        <v>0</v>
      </c>
      <c r="AH68" s="21" t="n">
        <f aca="false">SUM(AI68:AK68)</f>
        <v>0</v>
      </c>
      <c r="AI68" s="22" t="n">
        <v>0</v>
      </c>
      <c r="AJ68" s="22" t="n">
        <v>0</v>
      </c>
      <c r="AK68" s="22" t="n">
        <v>0</v>
      </c>
      <c r="AL68" s="22" t="n">
        <f aca="false">SUM(AM68:AO68)</f>
        <v>0</v>
      </c>
      <c r="AM68" s="22" t="n">
        <v>0</v>
      </c>
      <c r="AN68" s="22" t="n">
        <v>0</v>
      </c>
      <c r="AO68" s="23" t="n">
        <v>0</v>
      </c>
    </row>
    <row r="69" s="19" customFormat="true" ht="12" hidden="false" customHeight="true" outlineLevel="0" collapsed="false">
      <c r="A69" s="20" t="s">
        <v>80</v>
      </c>
      <c r="B69" s="28" t="n">
        <f aca="false">SUM(F69,J69,Z69,AL69)</f>
        <v>6</v>
      </c>
      <c r="C69" s="29" t="n">
        <f aca="false">SUM(G69,K69,AA69,AM69)</f>
        <v>6</v>
      </c>
      <c r="D69" s="29" t="n">
        <f aca="false">SUM(H69,L69,AB69,AN69)</f>
        <v>0</v>
      </c>
      <c r="E69" s="29" t="n">
        <f aca="false">SUM(I69,M69,AC69,AO69)</f>
        <v>0</v>
      </c>
      <c r="F69" s="29" t="n">
        <f aca="false">SUM(G69:I69)</f>
        <v>1</v>
      </c>
      <c r="G69" s="29" t="n">
        <v>1</v>
      </c>
      <c r="H69" s="29" t="n">
        <v>0</v>
      </c>
      <c r="I69" s="29" t="n">
        <v>0</v>
      </c>
      <c r="J69" s="29" t="n">
        <f aca="false">SUM(N69,R69,V69)</f>
        <v>0</v>
      </c>
      <c r="K69" s="29" t="n">
        <f aca="false">SUM(O69,S69,W69)</f>
        <v>0</v>
      </c>
      <c r="L69" s="29" t="n">
        <f aca="false">SUM(P69,T69,X69)</f>
        <v>0</v>
      </c>
      <c r="M69" s="29" t="n">
        <f aca="false">SUM(Q69,U69,Y69)</f>
        <v>0</v>
      </c>
      <c r="N69" s="29" t="n">
        <f aca="false">SUM(O69:Q69)</f>
        <v>0</v>
      </c>
      <c r="O69" s="29" t="n">
        <v>0</v>
      </c>
      <c r="P69" s="29" t="n">
        <v>0</v>
      </c>
      <c r="Q69" s="29" t="n">
        <v>0</v>
      </c>
      <c r="R69" s="28" t="n">
        <f aca="false">SUM(S69:U69)</f>
        <v>0</v>
      </c>
      <c r="S69" s="29" t="n">
        <v>0</v>
      </c>
      <c r="T69" s="29" t="n">
        <v>0</v>
      </c>
      <c r="U69" s="29" t="n">
        <v>0</v>
      </c>
      <c r="V69" s="29" t="n">
        <f aca="false">SUM(W69:Y69)</f>
        <v>0</v>
      </c>
      <c r="W69" s="29" t="n">
        <v>0</v>
      </c>
      <c r="X69" s="29" t="n">
        <v>0</v>
      </c>
      <c r="Y69" s="29" t="n">
        <v>0</v>
      </c>
      <c r="Z69" s="29" t="n">
        <f aca="false">SUM(AD69,AH69)</f>
        <v>4</v>
      </c>
      <c r="AA69" s="29" t="n">
        <f aca="false">SUM(AE69,AI69)</f>
        <v>4</v>
      </c>
      <c r="AB69" s="29" t="n">
        <f aca="false">SUM(AF69,AJ69)</f>
        <v>0</v>
      </c>
      <c r="AC69" s="29" t="n">
        <f aca="false">SUM(AG69,AK69)</f>
        <v>0</v>
      </c>
      <c r="AD69" s="29" t="n">
        <f aca="false">SUM(AE69:AG69)</f>
        <v>4</v>
      </c>
      <c r="AE69" s="29" t="n">
        <v>4</v>
      </c>
      <c r="AF69" s="29" t="n">
        <v>0</v>
      </c>
      <c r="AG69" s="29" t="n">
        <v>0</v>
      </c>
      <c r="AH69" s="28" t="n">
        <f aca="false">SUM(AI69:AK69)</f>
        <v>0</v>
      </c>
      <c r="AI69" s="29" t="n">
        <v>0</v>
      </c>
      <c r="AJ69" s="29" t="n">
        <v>0</v>
      </c>
      <c r="AK69" s="29" t="n">
        <v>0</v>
      </c>
      <c r="AL69" s="29" t="n">
        <f aca="false">SUM(AM69:AO69)</f>
        <v>1</v>
      </c>
      <c r="AM69" s="29" t="n">
        <v>1</v>
      </c>
      <c r="AN69" s="29" t="n">
        <v>0</v>
      </c>
      <c r="AO69" s="30" t="n">
        <v>0</v>
      </c>
    </row>
    <row r="70" s="19" customFormat="true" ht="12" hidden="false" customHeight="true" outlineLevel="0" collapsed="false">
      <c r="A70" s="20" t="s">
        <v>81</v>
      </c>
      <c r="B70" s="21" t="n">
        <f aca="false">SUM(F70,J70,Z70,AL70)</f>
        <v>2</v>
      </c>
      <c r="C70" s="22" t="n">
        <f aca="false">SUM(G70,K70,AA70,AM70)</f>
        <v>2</v>
      </c>
      <c r="D70" s="22" t="n">
        <f aca="false">SUM(H70,L70,AB70,AN70)</f>
        <v>0</v>
      </c>
      <c r="E70" s="22" t="n">
        <f aca="false">SUM(I70,M70,AC70,AO70)</f>
        <v>0</v>
      </c>
      <c r="F70" s="22" t="n">
        <f aca="false">SUM(G70:I70)</f>
        <v>0</v>
      </c>
      <c r="G70" s="22" t="n">
        <v>0</v>
      </c>
      <c r="H70" s="22" t="n">
        <v>0</v>
      </c>
      <c r="I70" s="22" t="n">
        <v>0</v>
      </c>
      <c r="J70" s="22" t="n">
        <f aca="false">SUM(N70,R70,V70)</f>
        <v>0</v>
      </c>
      <c r="K70" s="22" t="n">
        <f aca="false">SUM(O70,S70,W70)</f>
        <v>0</v>
      </c>
      <c r="L70" s="22" t="n">
        <f aca="false">SUM(P70,T70,X70)</f>
        <v>0</v>
      </c>
      <c r="M70" s="22" t="n">
        <f aca="false">SUM(Q70,U70,Y70)</f>
        <v>0</v>
      </c>
      <c r="N70" s="22" t="n">
        <f aca="false">SUM(O70:Q70)</f>
        <v>0</v>
      </c>
      <c r="O70" s="22" t="n">
        <v>0</v>
      </c>
      <c r="P70" s="22" t="n">
        <v>0</v>
      </c>
      <c r="Q70" s="22" t="n">
        <v>0</v>
      </c>
      <c r="R70" s="21" t="n">
        <f aca="false">SUM(S70:U70)</f>
        <v>0</v>
      </c>
      <c r="S70" s="22" t="n">
        <v>0</v>
      </c>
      <c r="T70" s="22" t="n">
        <v>0</v>
      </c>
      <c r="U70" s="22" t="n">
        <v>0</v>
      </c>
      <c r="V70" s="22" t="n">
        <f aca="false">SUM(W70:Y70)</f>
        <v>0</v>
      </c>
      <c r="W70" s="22" t="n">
        <v>0</v>
      </c>
      <c r="X70" s="22" t="n">
        <v>0</v>
      </c>
      <c r="Y70" s="22" t="n">
        <v>0</v>
      </c>
      <c r="Z70" s="22" t="n">
        <f aca="false">SUM(AD70,AH70)</f>
        <v>2</v>
      </c>
      <c r="AA70" s="22" t="n">
        <f aca="false">SUM(AE70,AI70)</f>
        <v>2</v>
      </c>
      <c r="AB70" s="22" t="n">
        <f aca="false">SUM(AF70,AJ70)</f>
        <v>0</v>
      </c>
      <c r="AC70" s="22" t="n">
        <f aca="false">SUM(AG70,AK70)</f>
        <v>0</v>
      </c>
      <c r="AD70" s="22" t="n">
        <f aca="false">SUM(AE70:AG70)</f>
        <v>2</v>
      </c>
      <c r="AE70" s="22" t="n">
        <v>2</v>
      </c>
      <c r="AF70" s="22" t="n">
        <v>0</v>
      </c>
      <c r="AG70" s="22" t="n">
        <v>0</v>
      </c>
      <c r="AH70" s="21" t="n">
        <f aca="false">SUM(AI70:AK70)</f>
        <v>0</v>
      </c>
      <c r="AI70" s="22" t="n">
        <v>0</v>
      </c>
      <c r="AJ70" s="22" t="n">
        <v>0</v>
      </c>
      <c r="AK70" s="22" t="n">
        <v>0</v>
      </c>
      <c r="AL70" s="22" t="n">
        <f aca="false">SUM(AM70:AO70)</f>
        <v>0</v>
      </c>
      <c r="AM70" s="22" t="n">
        <v>0</v>
      </c>
      <c r="AN70" s="22" t="n">
        <v>0</v>
      </c>
      <c r="AO70" s="23" t="n">
        <v>0</v>
      </c>
    </row>
    <row r="71" s="19" customFormat="true" ht="12" hidden="false" customHeight="true" outlineLevel="0" collapsed="false">
      <c r="A71" s="20" t="s">
        <v>82</v>
      </c>
      <c r="B71" s="21" t="n">
        <f aca="false">SUM(F71,J71,Z71,AL71)</f>
        <v>7</v>
      </c>
      <c r="C71" s="22" t="n">
        <f aca="false">SUM(G71,K71,AA71,AM71)</f>
        <v>7</v>
      </c>
      <c r="D71" s="22" t="n">
        <f aca="false">SUM(H71,L71,AB71,AN71)</f>
        <v>0</v>
      </c>
      <c r="E71" s="22" t="n">
        <f aca="false">SUM(I71,M71,AC71,AO71)</f>
        <v>0</v>
      </c>
      <c r="F71" s="22" t="n">
        <f aca="false">SUM(G71:I71)</f>
        <v>1</v>
      </c>
      <c r="G71" s="22" t="n">
        <v>1</v>
      </c>
      <c r="H71" s="22" t="n">
        <v>0</v>
      </c>
      <c r="I71" s="22" t="n">
        <v>0</v>
      </c>
      <c r="J71" s="22" t="n">
        <f aca="false">SUM(N71,R71,V71)</f>
        <v>0</v>
      </c>
      <c r="K71" s="22" t="n">
        <f aca="false">SUM(O71,S71,W71)</f>
        <v>0</v>
      </c>
      <c r="L71" s="22" t="n">
        <f aca="false">SUM(P71,T71,X71)</f>
        <v>0</v>
      </c>
      <c r="M71" s="22" t="n">
        <f aca="false">SUM(Q71,U71,Y71)</f>
        <v>0</v>
      </c>
      <c r="N71" s="22" t="n">
        <f aca="false">SUM(O71:Q71)</f>
        <v>0</v>
      </c>
      <c r="O71" s="22" t="n">
        <v>0</v>
      </c>
      <c r="P71" s="22" t="n">
        <v>0</v>
      </c>
      <c r="Q71" s="22" t="n">
        <v>0</v>
      </c>
      <c r="R71" s="21" t="n">
        <f aca="false">SUM(S71:U71)</f>
        <v>0</v>
      </c>
      <c r="S71" s="22" t="n">
        <v>0</v>
      </c>
      <c r="T71" s="22" t="n">
        <v>0</v>
      </c>
      <c r="U71" s="22" t="n">
        <v>0</v>
      </c>
      <c r="V71" s="22" t="n">
        <f aca="false">SUM(W71:Y71)</f>
        <v>0</v>
      </c>
      <c r="W71" s="22" t="n">
        <v>0</v>
      </c>
      <c r="X71" s="22" t="n">
        <v>0</v>
      </c>
      <c r="Y71" s="22" t="n">
        <v>0</v>
      </c>
      <c r="Z71" s="22" t="n">
        <f aca="false">SUM(AD71,AH71)</f>
        <v>5</v>
      </c>
      <c r="AA71" s="22" t="n">
        <f aca="false">SUM(AE71,AI71)</f>
        <v>5</v>
      </c>
      <c r="AB71" s="22" t="n">
        <f aca="false">SUM(AF71,AJ71)</f>
        <v>0</v>
      </c>
      <c r="AC71" s="22" t="n">
        <f aca="false">SUM(AG71,AK71)</f>
        <v>0</v>
      </c>
      <c r="AD71" s="22" t="n">
        <f aca="false">SUM(AE71:AG71)</f>
        <v>4</v>
      </c>
      <c r="AE71" s="22" t="n">
        <v>4</v>
      </c>
      <c r="AF71" s="22" t="n">
        <v>0</v>
      </c>
      <c r="AG71" s="22" t="n">
        <v>0</v>
      </c>
      <c r="AH71" s="21" t="n">
        <f aca="false">SUM(AI71:AK71)</f>
        <v>1</v>
      </c>
      <c r="AI71" s="22" t="n">
        <v>1</v>
      </c>
      <c r="AJ71" s="22" t="n">
        <v>0</v>
      </c>
      <c r="AK71" s="22" t="n">
        <v>0</v>
      </c>
      <c r="AL71" s="22" t="n">
        <f aca="false">SUM(AM71:AO71)</f>
        <v>1</v>
      </c>
      <c r="AM71" s="22" t="n">
        <v>1</v>
      </c>
      <c r="AN71" s="22" t="n">
        <v>0</v>
      </c>
      <c r="AO71" s="23" t="n">
        <v>0</v>
      </c>
    </row>
    <row r="72" s="39" customFormat="true" ht="12" hidden="false" customHeight="true" outlineLevel="0" collapsed="false">
      <c r="A72" s="35" t="s">
        <v>83</v>
      </c>
      <c r="B72" s="21" t="n">
        <f aca="false">SUM(F72,J72,Z72,AL72)</f>
        <v>13</v>
      </c>
      <c r="C72" s="22" t="n">
        <f aca="false">SUM(G72,K72,AA72,AM72)</f>
        <v>13</v>
      </c>
      <c r="D72" s="22" t="n">
        <f aca="false">SUM(H72,L72,AB72,AN72)</f>
        <v>0</v>
      </c>
      <c r="E72" s="22" t="n">
        <f aca="false">SUM(I72,M72,AC72,AO72)</f>
        <v>0</v>
      </c>
      <c r="F72" s="22" t="n">
        <f aca="false">SUM(G72:I72)</f>
        <v>1</v>
      </c>
      <c r="G72" s="22" t="n">
        <v>1</v>
      </c>
      <c r="H72" s="22" t="n">
        <v>0</v>
      </c>
      <c r="I72" s="22" t="n">
        <v>0</v>
      </c>
      <c r="J72" s="22" t="n">
        <f aca="false">SUM(N72,R72,V72)</f>
        <v>0</v>
      </c>
      <c r="K72" s="22" t="n">
        <f aca="false">SUM(O72,S72,W72)</f>
        <v>0</v>
      </c>
      <c r="L72" s="22" t="n">
        <f aca="false">SUM(P72,T72,X72)</f>
        <v>0</v>
      </c>
      <c r="M72" s="22" t="n">
        <f aca="false">SUM(Q72,U72,Y72)</f>
        <v>0</v>
      </c>
      <c r="N72" s="22" t="n">
        <f aca="false">SUM(O72:Q72)</f>
        <v>0</v>
      </c>
      <c r="O72" s="22" t="n">
        <v>0</v>
      </c>
      <c r="P72" s="22" t="n">
        <v>0</v>
      </c>
      <c r="Q72" s="22" t="n">
        <v>0</v>
      </c>
      <c r="R72" s="21" t="n">
        <f aca="false">SUM(S72:U72)</f>
        <v>0</v>
      </c>
      <c r="S72" s="22" t="n">
        <v>0</v>
      </c>
      <c r="T72" s="22" t="n">
        <v>0</v>
      </c>
      <c r="U72" s="22" t="n">
        <v>0</v>
      </c>
      <c r="V72" s="22" t="n">
        <f aca="false">SUM(W72:Y72)</f>
        <v>0</v>
      </c>
      <c r="W72" s="22" t="n">
        <v>0</v>
      </c>
      <c r="X72" s="22" t="n">
        <v>0</v>
      </c>
      <c r="Y72" s="22" t="n">
        <v>0</v>
      </c>
      <c r="Z72" s="22" t="n">
        <f aca="false">SUM(AD72,AH72)</f>
        <v>12</v>
      </c>
      <c r="AA72" s="22" t="n">
        <f aca="false">SUM(AE72,AI72)</f>
        <v>12</v>
      </c>
      <c r="AB72" s="22" t="n">
        <f aca="false">SUM(AF72,AJ72)</f>
        <v>0</v>
      </c>
      <c r="AC72" s="22" t="n">
        <f aca="false">SUM(AG72,AK72)</f>
        <v>0</v>
      </c>
      <c r="AD72" s="22" t="n">
        <f aca="false">SUM(AE72:AG72)</f>
        <v>7</v>
      </c>
      <c r="AE72" s="22" t="n">
        <v>7</v>
      </c>
      <c r="AF72" s="22" t="n">
        <v>0</v>
      </c>
      <c r="AG72" s="22" t="n">
        <v>0</v>
      </c>
      <c r="AH72" s="21" t="n">
        <f aca="false">SUM(AI72:AK72)</f>
        <v>5</v>
      </c>
      <c r="AI72" s="22" t="n">
        <v>5</v>
      </c>
      <c r="AJ72" s="22" t="n">
        <v>0</v>
      </c>
      <c r="AK72" s="22" t="n">
        <v>0</v>
      </c>
      <c r="AL72" s="22" t="n">
        <f aca="false">SUM(AM72:AO72)</f>
        <v>0</v>
      </c>
      <c r="AM72" s="22" t="n">
        <v>0</v>
      </c>
      <c r="AN72" s="22" t="n">
        <v>0</v>
      </c>
      <c r="AO72" s="23" t="n">
        <v>0</v>
      </c>
    </row>
    <row r="73" s="19" customFormat="true" ht="12" hidden="false" customHeight="false" outlineLevel="0" collapsed="false">
      <c r="A73" s="31" t="s">
        <v>84</v>
      </c>
      <c r="B73" s="40" t="n">
        <f aca="false">SUM(F73,J73,Z73,AL73)</f>
        <v>0</v>
      </c>
      <c r="C73" s="41" t="n">
        <f aca="false">SUM(G73,K73,AA73,AM73)</f>
        <v>0</v>
      </c>
      <c r="D73" s="41" t="n">
        <f aca="false">SUM(H73,L73,AB73,AN73)</f>
        <v>0</v>
      </c>
      <c r="E73" s="41" t="n">
        <f aca="false">SUM(I73,M73,AC73,AO73)</f>
        <v>0</v>
      </c>
      <c r="F73" s="41" t="n">
        <f aca="false">SUM(G73:I73)</f>
        <v>0</v>
      </c>
      <c r="G73" s="41" t="n">
        <v>0</v>
      </c>
      <c r="H73" s="41" t="n">
        <v>0</v>
      </c>
      <c r="I73" s="41" t="n">
        <v>0</v>
      </c>
      <c r="J73" s="41" t="n">
        <f aca="false">SUM(N73,R73,V73)</f>
        <v>0</v>
      </c>
      <c r="K73" s="41" t="n">
        <f aca="false">SUM(O73,S73,W73)</f>
        <v>0</v>
      </c>
      <c r="L73" s="41" t="n">
        <f aca="false">SUM(P73,T73,X73)</f>
        <v>0</v>
      </c>
      <c r="M73" s="41" t="n">
        <f aca="false">SUM(Q73,U73,Y73)</f>
        <v>0</v>
      </c>
      <c r="N73" s="41" t="n">
        <f aca="false">SUM(O73:Q73)</f>
        <v>0</v>
      </c>
      <c r="O73" s="41" t="n">
        <v>0</v>
      </c>
      <c r="P73" s="41" t="n">
        <v>0</v>
      </c>
      <c r="Q73" s="41" t="n">
        <v>0</v>
      </c>
      <c r="R73" s="40" t="n">
        <f aca="false">SUM(S73:U73)</f>
        <v>0</v>
      </c>
      <c r="S73" s="41" t="n">
        <v>0</v>
      </c>
      <c r="T73" s="41" t="n">
        <v>0</v>
      </c>
      <c r="U73" s="41" t="n">
        <v>0</v>
      </c>
      <c r="V73" s="41" t="n">
        <f aca="false">SUM(W73:Y73)</f>
        <v>0</v>
      </c>
      <c r="W73" s="41" t="n">
        <v>0</v>
      </c>
      <c r="X73" s="41" t="n">
        <v>0</v>
      </c>
      <c r="Y73" s="41" t="n">
        <v>0</v>
      </c>
      <c r="Z73" s="41" t="n">
        <f aca="false">SUM(AD73,AH73)</f>
        <v>0</v>
      </c>
      <c r="AA73" s="41" t="n">
        <f aca="false">SUM(AE73,AI73)</f>
        <v>0</v>
      </c>
      <c r="AB73" s="41" t="n">
        <f aca="false">SUM(AF73,AJ73)</f>
        <v>0</v>
      </c>
      <c r="AC73" s="41" t="n">
        <f aca="false">SUM(AG73,AK73)</f>
        <v>0</v>
      </c>
      <c r="AD73" s="41" t="n">
        <f aca="false">SUM(AE73:AG73)</f>
        <v>0</v>
      </c>
      <c r="AE73" s="41" t="n">
        <v>0</v>
      </c>
      <c r="AF73" s="41" t="n">
        <v>0</v>
      </c>
      <c r="AG73" s="41" t="n">
        <v>0</v>
      </c>
      <c r="AH73" s="40" t="n">
        <f aca="false">SUM(AI73:AK73)</f>
        <v>0</v>
      </c>
      <c r="AI73" s="41" t="n">
        <v>0</v>
      </c>
      <c r="AJ73" s="41" t="n">
        <v>0</v>
      </c>
      <c r="AK73" s="41" t="n">
        <v>0</v>
      </c>
      <c r="AL73" s="41" t="n">
        <f aca="false">SUM(AM73:AO73)</f>
        <v>0</v>
      </c>
      <c r="AM73" s="41" t="n">
        <v>0</v>
      </c>
      <c r="AN73" s="41" t="n">
        <v>0</v>
      </c>
      <c r="AO73" s="42" t="n">
        <v>0</v>
      </c>
    </row>
    <row r="74" s="19" customFormat="true" ht="28.5" hidden="false" customHeight="true" outlineLevel="0" collapsed="false">
      <c r="A74" s="35" t="s">
        <v>85</v>
      </c>
      <c r="B74" s="43" t="n">
        <f aca="false">SUM(F74,J74,Z74,AL74)</f>
        <v>4</v>
      </c>
      <c r="C74" s="44" t="n">
        <f aca="false">SUM(G74,K74,AA74,AM74)</f>
        <v>4</v>
      </c>
      <c r="D74" s="44" t="n">
        <f aca="false">SUM(H74,L74,AB74,AN74)</f>
        <v>0</v>
      </c>
      <c r="E74" s="44" t="n">
        <f aca="false">SUM(I74,M74,AC74,AO74)</f>
        <v>0</v>
      </c>
      <c r="F74" s="44" t="n">
        <f aca="false">SUM(G74:I74)</f>
        <v>0</v>
      </c>
      <c r="G74" s="44" t="n">
        <v>0</v>
      </c>
      <c r="H74" s="44" t="n">
        <v>0</v>
      </c>
      <c r="I74" s="44" t="n">
        <v>0</v>
      </c>
      <c r="J74" s="44" t="n">
        <f aca="false">SUM(N74,R74,V74)</f>
        <v>0</v>
      </c>
      <c r="K74" s="44" t="n">
        <f aca="false">SUM(O74,S74,W74)</f>
        <v>0</v>
      </c>
      <c r="L74" s="44" t="n">
        <f aca="false">SUM(P74,T74,X74)</f>
        <v>0</v>
      </c>
      <c r="M74" s="44" t="n">
        <f aca="false">SUM(Q74,U74,Y74)</f>
        <v>0</v>
      </c>
      <c r="N74" s="44" t="n">
        <f aca="false">SUM(O74:Q74)</f>
        <v>0</v>
      </c>
      <c r="O74" s="44" t="n">
        <v>0</v>
      </c>
      <c r="P74" s="44" t="n">
        <v>0</v>
      </c>
      <c r="Q74" s="44" t="n">
        <v>0</v>
      </c>
      <c r="R74" s="43" t="n">
        <f aca="false">SUM(S74:U74)</f>
        <v>0</v>
      </c>
      <c r="S74" s="44" t="n">
        <v>0</v>
      </c>
      <c r="T74" s="44" t="n">
        <v>0</v>
      </c>
      <c r="U74" s="44" t="n">
        <v>0</v>
      </c>
      <c r="V74" s="44" t="n">
        <f aca="false">SUM(W74:Y74)</f>
        <v>0</v>
      </c>
      <c r="W74" s="44" t="n">
        <v>0</v>
      </c>
      <c r="X74" s="44" t="n">
        <v>0</v>
      </c>
      <c r="Y74" s="44" t="n">
        <v>0</v>
      </c>
      <c r="Z74" s="44" t="n">
        <f aca="false">SUM(AD74,AH74)</f>
        <v>2</v>
      </c>
      <c r="AA74" s="44" t="n">
        <f aca="false">SUM(AE74,AI74)</f>
        <v>2</v>
      </c>
      <c r="AB74" s="44" t="n">
        <f aca="false">SUM(AF74,AJ74)</f>
        <v>0</v>
      </c>
      <c r="AC74" s="44" t="n">
        <f aca="false">SUM(AG74,AK74)</f>
        <v>0</v>
      </c>
      <c r="AD74" s="44" t="n">
        <f aca="false">SUM(AE74:AG74)</f>
        <v>2</v>
      </c>
      <c r="AE74" s="44" t="n">
        <v>2</v>
      </c>
      <c r="AF74" s="44" t="n">
        <v>0</v>
      </c>
      <c r="AG74" s="44" t="n">
        <v>0</v>
      </c>
      <c r="AH74" s="43" t="n">
        <f aca="false">SUM(AI74:AK74)</f>
        <v>0</v>
      </c>
      <c r="AI74" s="44" t="n">
        <v>0</v>
      </c>
      <c r="AJ74" s="44" t="n">
        <v>0</v>
      </c>
      <c r="AK74" s="44" t="n">
        <v>0</v>
      </c>
      <c r="AL74" s="44" t="n">
        <f aca="false">SUM(AM74:AO74)</f>
        <v>2</v>
      </c>
      <c r="AM74" s="44" t="n">
        <v>2</v>
      </c>
      <c r="AN74" s="44" t="n">
        <v>0</v>
      </c>
      <c r="AO74" s="45" t="n">
        <v>0</v>
      </c>
    </row>
    <row r="75" s="19" customFormat="true" ht="12" hidden="false" customHeight="true" outlineLevel="0" collapsed="false">
      <c r="A75" s="20" t="s">
        <v>86</v>
      </c>
      <c r="B75" s="21" t="n">
        <f aca="false">SUM(F75,J75,Z75,AL75)</f>
        <v>12</v>
      </c>
      <c r="C75" s="22" t="n">
        <f aca="false">SUM(G75,K75,AA75,AM75)</f>
        <v>12</v>
      </c>
      <c r="D75" s="22" t="n">
        <f aca="false">SUM(H75,L75,AB75,AN75)</f>
        <v>0</v>
      </c>
      <c r="E75" s="22" t="n">
        <f aca="false">SUM(I75,M75,AC75,AO75)</f>
        <v>0</v>
      </c>
      <c r="F75" s="22" t="n">
        <f aca="false">SUM(G75:I75)</f>
        <v>1</v>
      </c>
      <c r="G75" s="22" t="n">
        <v>1</v>
      </c>
      <c r="H75" s="22" t="n">
        <v>0</v>
      </c>
      <c r="I75" s="22" t="n">
        <v>0</v>
      </c>
      <c r="J75" s="22" t="n">
        <f aca="false">SUM(N75,R75,V75)</f>
        <v>0</v>
      </c>
      <c r="K75" s="22" t="n">
        <f aca="false">SUM(O75,S75,W75)</f>
        <v>0</v>
      </c>
      <c r="L75" s="22" t="n">
        <f aca="false">SUM(P75,T75,X75)</f>
        <v>0</v>
      </c>
      <c r="M75" s="22" t="n">
        <f aca="false">SUM(Q75,U75,Y75)</f>
        <v>0</v>
      </c>
      <c r="N75" s="22" t="n">
        <f aca="false">SUM(O75:Q75)</f>
        <v>0</v>
      </c>
      <c r="O75" s="22" t="n">
        <v>0</v>
      </c>
      <c r="P75" s="22" t="n">
        <v>0</v>
      </c>
      <c r="Q75" s="22" t="n">
        <v>0</v>
      </c>
      <c r="R75" s="21" t="n">
        <f aca="false">SUM(S75:U75)</f>
        <v>0</v>
      </c>
      <c r="S75" s="22" t="n">
        <v>0</v>
      </c>
      <c r="T75" s="22" t="n">
        <v>0</v>
      </c>
      <c r="U75" s="22" t="n">
        <v>0</v>
      </c>
      <c r="V75" s="22" t="n">
        <f aca="false">SUM(W75:Y75)</f>
        <v>0</v>
      </c>
      <c r="W75" s="22" t="n">
        <v>0</v>
      </c>
      <c r="X75" s="22" t="n">
        <v>0</v>
      </c>
      <c r="Y75" s="22" t="n">
        <v>0</v>
      </c>
      <c r="Z75" s="22" t="n">
        <f aca="false">SUM(AD75,AH75)</f>
        <v>10</v>
      </c>
      <c r="AA75" s="22" t="n">
        <f aca="false">SUM(AE75,AI75)</f>
        <v>10</v>
      </c>
      <c r="AB75" s="22" t="n">
        <f aca="false">SUM(AF75,AJ75)</f>
        <v>0</v>
      </c>
      <c r="AC75" s="22" t="n">
        <f aca="false">SUM(AG75,AK75)</f>
        <v>0</v>
      </c>
      <c r="AD75" s="22" t="n">
        <f aca="false">SUM(AE75:AG75)</f>
        <v>9</v>
      </c>
      <c r="AE75" s="22" t="n">
        <v>9</v>
      </c>
      <c r="AF75" s="22" t="n">
        <v>0</v>
      </c>
      <c r="AG75" s="22" t="n">
        <v>0</v>
      </c>
      <c r="AH75" s="21" t="n">
        <f aca="false">SUM(AI75:AK75)</f>
        <v>1</v>
      </c>
      <c r="AI75" s="22" t="n">
        <v>1</v>
      </c>
      <c r="AJ75" s="22" t="n">
        <v>0</v>
      </c>
      <c r="AK75" s="22" t="n">
        <v>0</v>
      </c>
      <c r="AL75" s="22" t="n">
        <f aca="false">SUM(AM75:AO75)</f>
        <v>1</v>
      </c>
      <c r="AM75" s="22" t="n">
        <v>1</v>
      </c>
      <c r="AN75" s="22" t="n">
        <v>0</v>
      </c>
      <c r="AO75" s="23" t="n">
        <v>0</v>
      </c>
    </row>
    <row r="76" s="19" customFormat="true" ht="12" hidden="false" customHeight="true" outlineLevel="0" collapsed="false">
      <c r="A76" s="20" t="s">
        <v>87</v>
      </c>
      <c r="B76" s="21" t="n">
        <f aca="false">SUM(F76,J76,Z76,AL76)</f>
        <v>4</v>
      </c>
      <c r="C76" s="22" t="n">
        <f aca="false">SUM(G76,K76,AA76,AM76)</f>
        <v>3</v>
      </c>
      <c r="D76" s="22" t="n">
        <f aca="false">SUM(H76,L76,AB76,AN76)</f>
        <v>1</v>
      </c>
      <c r="E76" s="22" t="n">
        <f aca="false">SUM(I76,M76,AC76,AO76)</f>
        <v>0</v>
      </c>
      <c r="F76" s="22" t="n">
        <f aca="false">SUM(G76:I76)</f>
        <v>1</v>
      </c>
      <c r="G76" s="22" t="n">
        <v>0</v>
      </c>
      <c r="H76" s="22" t="n">
        <v>1</v>
      </c>
      <c r="I76" s="22" t="n">
        <v>0</v>
      </c>
      <c r="J76" s="22" t="n">
        <f aca="false">SUM(N76,R76,V76)</f>
        <v>0</v>
      </c>
      <c r="K76" s="22" t="n">
        <f aca="false">SUM(O76,S76,W76)</f>
        <v>0</v>
      </c>
      <c r="L76" s="22" t="n">
        <f aca="false">SUM(P76,T76,X76)</f>
        <v>0</v>
      </c>
      <c r="M76" s="22" t="n">
        <f aca="false">SUM(Q76,U76,Y76)</f>
        <v>0</v>
      </c>
      <c r="N76" s="22" t="n">
        <f aca="false">SUM(O76:Q76)</f>
        <v>0</v>
      </c>
      <c r="O76" s="22" t="n">
        <v>0</v>
      </c>
      <c r="P76" s="22" t="n">
        <v>0</v>
      </c>
      <c r="Q76" s="22" t="n">
        <v>0</v>
      </c>
      <c r="R76" s="21" t="n">
        <f aca="false">SUM(S76:U76)</f>
        <v>0</v>
      </c>
      <c r="S76" s="22" t="n">
        <v>0</v>
      </c>
      <c r="T76" s="22" t="n">
        <v>0</v>
      </c>
      <c r="U76" s="22" t="n">
        <v>0</v>
      </c>
      <c r="V76" s="22" t="n">
        <f aca="false">SUM(W76:Y76)</f>
        <v>0</v>
      </c>
      <c r="W76" s="22" t="n">
        <v>0</v>
      </c>
      <c r="X76" s="22" t="n">
        <v>0</v>
      </c>
      <c r="Y76" s="22" t="n">
        <v>0</v>
      </c>
      <c r="Z76" s="22" t="n">
        <f aca="false">SUM(AD76,AH76)</f>
        <v>3</v>
      </c>
      <c r="AA76" s="22" t="n">
        <f aca="false">SUM(AE76,AI76)</f>
        <v>3</v>
      </c>
      <c r="AB76" s="22" t="n">
        <f aca="false">SUM(AF76,AJ76)</f>
        <v>0</v>
      </c>
      <c r="AC76" s="22" t="n">
        <f aca="false">SUM(AG76,AK76)</f>
        <v>0</v>
      </c>
      <c r="AD76" s="22" t="n">
        <f aca="false">SUM(AE76:AG76)</f>
        <v>3</v>
      </c>
      <c r="AE76" s="22" t="n">
        <v>3</v>
      </c>
      <c r="AF76" s="22" t="n">
        <v>0</v>
      </c>
      <c r="AG76" s="22" t="n">
        <v>0</v>
      </c>
      <c r="AH76" s="21" t="n">
        <f aca="false">SUM(AI76:AK76)</f>
        <v>0</v>
      </c>
      <c r="AI76" s="22" t="n">
        <v>0</v>
      </c>
      <c r="AJ76" s="22" t="n">
        <v>0</v>
      </c>
      <c r="AK76" s="22" t="n">
        <v>0</v>
      </c>
      <c r="AL76" s="22" t="n">
        <f aca="false">SUM(AM76:AO76)</f>
        <v>0</v>
      </c>
      <c r="AM76" s="22" t="n">
        <v>0</v>
      </c>
      <c r="AN76" s="22" t="n">
        <v>0</v>
      </c>
      <c r="AO76" s="23" t="n">
        <v>0</v>
      </c>
    </row>
    <row r="77" s="19" customFormat="true" ht="12" hidden="false" customHeight="true" outlineLevel="0" collapsed="false">
      <c r="A77" s="20" t="s">
        <v>88</v>
      </c>
      <c r="B77" s="21" t="n">
        <f aca="false">SUM(F77,J77,Z77,AL77)</f>
        <v>3288</v>
      </c>
      <c r="C77" s="22" t="n">
        <f aca="false">SUM(G77,K77,AA77,AM77)</f>
        <v>2678</v>
      </c>
      <c r="D77" s="22" t="n">
        <f aca="false">SUM(H77,L77,AB77,AN77)</f>
        <v>460</v>
      </c>
      <c r="E77" s="22" t="n">
        <f aca="false">SUM(I77,M77,AC77,AO77)</f>
        <v>150</v>
      </c>
      <c r="F77" s="22" t="n">
        <f aca="false">SUM(G77:I77)</f>
        <v>1723</v>
      </c>
      <c r="G77" s="22" t="n">
        <v>1594</v>
      </c>
      <c r="H77" s="22" t="n">
        <v>127</v>
      </c>
      <c r="I77" s="22" t="n">
        <v>2</v>
      </c>
      <c r="J77" s="22" t="n">
        <f aca="false">SUM(N77,R77,V77)</f>
        <v>137</v>
      </c>
      <c r="K77" s="22" t="n">
        <f aca="false">SUM(O77,S77,W77)</f>
        <v>0</v>
      </c>
      <c r="L77" s="22" t="n">
        <f aca="false">SUM(P77,T77,X77)</f>
        <v>79</v>
      </c>
      <c r="M77" s="22" t="n">
        <f aca="false">SUM(Q77,U77,Y77)</f>
        <v>58</v>
      </c>
      <c r="N77" s="22" t="n">
        <f aca="false">SUM(O77:Q77)</f>
        <v>5</v>
      </c>
      <c r="O77" s="22" t="n">
        <v>0</v>
      </c>
      <c r="P77" s="22" t="n">
        <v>4</v>
      </c>
      <c r="Q77" s="22" t="n">
        <v>1</v>
      </c>
      <c r="R77" s="21" t="n">
        <f aca="false">SUM(S77:U77)</f>
        <v>95</v>
      </c>
      <c r="S77" s="22" t="n">
        <v>0</v>
      </c>
      <c r="T77" s="22" t="n">
        <v>54</v>
      </c>
      <c r="U77" s="22" t="n">
        <v>41</v>
      </c>
      <c r="V77" s="22" t="n">
        <f aca="false">SUM(W77:Y77)</f>
        <v>37</v>
      </c>
      <c r="W77" s="22" t="n">
        <v>0</v>
      </c>
      <c r="X77" s="22" t="n">
        <v>21</v>
      </c>
      <c r="Y77" s="22" t="n">
        <v>16</v>
      </c>
      <c r="Z77" s="22" t="n">
        <f aca="false">SUM(AD77,AH77)</f>
        <v>979</v>
      </c>
      <c r="AA77" s="22" t="n">
        <f aca="false">SUM(AE77,AI77)</f>
        <v>792</v>
      </c>
      <c r="AB77" s="22" t="n">
        <f aca="false">SUM(AF77,AJ77)</f>
        <v>142</v>
      </c>
      <c r="AC77" s="22" t="n">
        <f aca="false">SUM(AG77,AK77)</f>
        <v>45</v>
      </c>
      <c r="AD77" s="22" t="n">
        <f aca="false">SUM(AE77:AG77)</f>
        <v>489</v>
      </c>
      <c r="AE77" s="22" t="n">
        <v>412</v>
      </c>
      <c r="AF77" s="22" t="n">
        <v>62</v>
      </c>
      <c r="AG77" s="22" t="n">
        <v>15</v>
      </c>
      <c r="AH77" s="21" t="n">
        <f aca="false">SUM(AI77:AK77)</f>
        <v>490</v>
      </c>
      <c r="AI77" s="22" t="n">
        <v>380</v>
      </c>
      <c r="AJ77" s="22" t="n">
        <v>80</v>
      </c>
      <c r="AK77" s="22" t="n">
        <v>30</v>
      </c>
      <c r="AL77" s="22" t="n">
        <f aca="false">SUM(AM77:AO77)</f>
        <v>449</v>
      </c>
      <c r="AM77" s="22" t="n">
        <v>292</v>
      </c>
      <c r="AN77" s="22" t="n">
        <v>112</v>
      </c>
      <c r="AO77" s="23" t="n">
        <v>45</v>
      </c>
    </row>
    <row r="78" s="19" customFormat="true" ht="12" hidden="false" customHeight="true" outlineLevel="0" collapsed="false">
      <c r="A78" s="24" t="s">
        <v>89</v>
      </c>
      <c r="B78" s="25" t="n">
        <f aca="false">SUM(F78,J78,Z78,AL78)</f>
        <v>1</v>
      </c>
      <c r="C78" s="26" t="n">
        <f aca="false">SUM(G78,K78,AA78,AM78)</f>
        <v>1</v>
      </c>
      <c r="D78" s="26" t="n">
        <f aca="false">SUM(H78,L78,AB78,AN78)</f>
        <v>0</v>
      </c>
      <c r="E78" s="26" t="n">
        <f aca="false">SUM(I78,M78,AC78,AO78)</f>
        <v>0</v>
      </c>
      <c r="F78" s="26" t="n">
        <f aca="false">SUM(G78:I78)</f>
        <v>0</v>
      </c>
      <c r="G78" s="26" t="n">
        <v>0</v>
      </c>
      <c r="H78" s="26" t="n">
        <v>0</v>
      </c>
      <c r="I78" s="26" t="n">
        <v>0</v>
      </c>
      <c r="J78" s="26" t="n">
        <f aca="false">SUM(N78,R78,V78)</f>
        <v>0</v>
      </c>
      <c r="K78" s="26" t="n">
        <f aca="false">SUM(O78,S78,W78)</f>
        <v>0</v>
      </c>
      <c r="L78" s="26" t="n">
        <f aca="false">SUM(P78,T78,X78)</f>
        <v>0</v>
      </c>
      <c r="M78" s="26" t="n">
        <f aca="false">SUM(Q78,U78,Y78)</f>
        <v>0</v>
      </c>
      <c r="N78" s="26" t="n">
        <f aca="false">SUM(O78:Q78)</f>
        <v>0</v>
      </c>
      <c r="O78" s="26" t="n">
        <v>0</v>
      </c>
      <c r="P78" s="26" t="n">
        <v>0</v>
      </c>
      <c r="Q78" s="26" t="n">
        <v>0</v>
      </c>
      <c r="R78" s="25" t="n">
        <f aca="false">SUM(S78:U78)</f>
        <v>0</v>
      </c>
      <c r="S78" s="26" t="n">
        <v>0</v>
      </c>
      <c r="T78" s="26" t="n">
        <v>0</v>
      </c>
      <c r="U78" s="26" t="n">
        <v>0</v>
      </c>
      <c r="V78" s="26" t="n">
        <f aca="false">SUM(W78:Y78)</f>
        <v>0</v>
      </c>
      <c r="W78" s="26" t="n">
        <v>0</v>
      </c>
      <c r="X78" s="26" t="n">
        <v>0</v>
      </c>
      <c r="Y78" s="26" t="n">
        <v>0</v>
      </c>
      <c r="Z78" s="26" t="n">
        <f aca="false">SUM(AD78,AH78)</f>
        <v>0</v>
      </c>
      <c r="AA78" s="26" t="n">
        <f aca="false">SUM(AE78,AI78)</f>
        <v>0</v>
      </c>
      <c r="AB78" s="26" t="n">
        <f aca="false">SUM(AF78,AJ78)</f>
        <v>0</v>
      </c>
      <c r="AC78" s="26" t="n">
        <f aca="false">SUM(AG78,AK78)</f>
        <v>0</v>
      </c>
      <c r="AD78" s="26" t="n">
        <f aca="false">SUM(AE78:AG78)</f>
        <v>0</v>
      </c>
      <c r="AE78" s="26" t="n">
        <v>0</v>
      </c>
      <c r="AF78" s="26" t="n">
        <v>0</v>
      </c>
      <c r="AG78" s="26" t="n">
        <v>0</v>
      </c>
      <c r="AH78" s="25" t="n">
        <f aca="false">SUM(AI78:AK78)</f>
        <v>0</v>
      </c>
      <c r="AI78" s="26" t="n">
        <v>0</v>
      </c>
      <c r="AJ78" s="26" t="n">
        <v>0</v>
      </c>
      <c r="AK78" s="26" t="n">
        <v>0</v>
      </c>
      <c r="AL78" s="26" t="n">
        <f aca="false">SUM(AM78:AO78)</f>
        <v>1</v>
      </c>
      <c r="AM78" s="26" t="n">
        <v>1</v>
      </c>
      <c r="AN78" s="26" t="n">
        <v>0</v>
      </c>
      <c r="AO78" s="27" t="n">
        <v>0</v>
      </c>
    </row>
    <row r="79" s="19" customFormat="true" ht="12" hidden="false" customHeight="true" outlineLevel="0" collapsed="false">
      <c r="A79" s="35" t="s">
        <v>90</v>
      </c>
      <c r="B79" s="21" t="n">
        <f aca="false">SUM(F79,J79,Z79,AL79)</f>
        <v>2</v>
      </c>
      <c r="C79" s="22" t="n">
        <f aca="false">SUM(G79,K79,AA79,AM79)</f>
        <v>2</v>
      </c>
      <c r="D79" s="22" t="n">
        <f aca="false">SUM(H79,L79,AB79,AN79)</f>
        <v>0</v>
      </c>
      <c r="E79" s="22" t="n">
        <f aca="false">SUM(I79,M79,AC79,AO79)</f>
        <v>0</v>
      </c>
      <c r="F79" s="22" t="n">
        <f aca="false">SUM(G79:I79)</f>
        <v>1</v>
      </c>
      <c r="G79" s="22" t="n">
        <v>1</v>
      </c>
      <c r="H79" s="22" t="n">
        <v>0</v>
      </c>
      <c r="I79" s="22" t="n">
        <v>0</v>
      </c>
      <c r="J79" s="22" t="n">
        <f aca="false">SUM(N79,R79,V79)</f>
        <v>0</v>
      </c>
      <c r="K79" s="22" t="n">
        <f aca="false">SUM(O79,S79,W79)</f>
        <v>0</v>
      </c>
      <c r="L79" s="22" t="n">
        <f aca="false">SUM(P79,T79,X79)</f>
        <v>0</v>
      </c>
      <c r="M79" s="22" t="n">
        <f aca="false">SUM(Q79,U79,Y79)</f>
        <v>0</v>
      </c>
      <c r="N79" s="22" t="n">
        <f aca="false">SUM(O79:Q79)</f>
        <v>0</v>
      </c>
      <c r="O79" s="22" t="n">
        <v>0</v>
      </c>
      <c r="P79" s="22" t="n">
        <v>0</v>
      </c>
      <c r="Q79" s="22" t="n">
        <v>0</v>
      </c>
      <c r="R79" s="21" t="n">
        <f aca="false">SUM(S79:U79)</f>
        <v>0</v>
      </c>
      <c r="S79" s="22" t="n">
        <v>0</v>
      </c>
      <c r="T79" s="22" t="n">
        <v>0</v>
      </c>
      <c r="U79" s="22" t="n">
        <v>0</v>
      </c>
      <c r="V79" s="22" t="n">
        <f aca="false">SUM(W79:Y79)</f>
        <v>0</v>
      </c>
      <c r="W79" s="22" t="n">
        <v>0</v>
      </c>
      <c r="X79" s="22" t="n">
        <v>0</v>
      </c>
      <c r="Y79" s="22" t="n">
        <v>0</v>
      </c>
      <c r="Z79" s="22" t="n">
        <f aca="false">SUM(AD79,AH79)</f>
        <v>1</v>
      </c>
      <c r="AA79" s="22" t="n">
        <f aca="false">SUM(AE79,AI79)</f>
        <v>1</v>
      </c>
      <c r="AB79" s="22" t="n">
        <f aca="false">SUM(AF79,AJ79)</f>
        <v>0</v>
      </c>
      <c r="AC79" s="22" t="n">
        <f aca="false">SUM(AG79,AK79)</f>
        <v>0</v>
      </c>
      <c r="AD79" s="22" t="n">
        <f aca="false">SUM(AE79:AG79)</f>
        <v>0</v>
      </c>
      <c r="AE79" s="22" t="n">
        <v>0</v>
      </c>
      <c r="AF79" s="22" t="n">
        <v>0</v>
      </c>
      <c r="AG79" s="22" t="n">
        <v>0</v>
      </c>
      <c r="AH79" s="21" t="n">
        <f aca="false">SUM(AI79:AK79)</f>
        <v>1</v>
      </c>
      <c r="AI79" s="22" t="n">
        <v>1</v>
      </c>
      <c r="AJ79" s="22" t="n">
        <v>0</v>
      </c>
      <c r="AK79" s="22" t="n">
        <v>0</v>
      </c>
      <c r="AL79" s="22" t="n">
        <f aca="false">SUM(AM79:AO79)</f>
        <v>0</v>
      </c>
      <c r="AM79" s="22" t="n">
        <v>0</v>
      </c>
      <c r="AN79" s="22" t="n">
        <v>0</v>
      </c>
      <c r="AO79" s="23" t="n">
        <v>0</v>
      </c>
    </row>
    <row r="80" s="19" customFormat="true" ht="12" hidden="false" customHeight="true" outlineLevel="0" collapsed="false">
      <c r="A80" s="20" t="s">
        <v>91</v>
      </c>
      <c r="B80" s="21" t="n">
        <f aca="false">SUM(F80,J80,Z80,AL80)</f>
        <v>2357</v>
      </c>
      <c r="C80" s="22" t="n">
        <f aca="false">SUM(G80,K80,AA80,AM80)</f>
        <v>1932</v>
      </c>
      <c r="D80" s="22" t="n">
        <f aca="false">SUM(H80,L80,AB80,AN80)</f>
        <v>308</v>
      </c>
      <c r="E80" s="22" t="n">
        <f aca="false">SUM(I80,M80,AC80,AO80)</f>
        <v>117</v>
      </c>
      <c r="F80" s="22" t="n">
        <f aca="false">SUM(G80:I80)</f>
        <v>1161</v>
      </c>
      <c r="G80" s="22" t="n">
        <v>1081</v>
      </c>
      <c r="H80" s="22" t="n">
        <v>78</v>
      </c>
      <c r="I80" s="22" t="n">
        <v>2</v>
      </c>
      <c r="J80" s="22" t="n">
        <f aca="false">SUM(N80,R80,V80)</f>
        <v>101</v>
      </c>
      <c r="K80" s="22" t="n">
        <f aca="false">SUM(O80,S80,W80)</f>
        <v>0</v>
      </c>
      <c r="L80" s="22" t="n">
        <f aca="false">SUM(P80,T80,X80)</f>
        <v>55</v>
      </c>
      <c r="M80" s="22" t="n">
        <f aca="false">SUM(Q80,U80,Y80)</f>
        <v>46</v>
      </c>
      <c r="N80" s="22" t="n">
        <f aca="false">SUM(O80:Q80)</f>
        <v>3</v>
      </c>
      <c r="O80" s="22" t="n">
        <v>0</v>
      </c>
      <c r="P80" s="22" t="n">
        <v>2</v>
      </c>
      <c r="Q80" s="22" t="n">
        <v>1</v>
      </c>
      <c r="R80" s="21" t="n">
        <f aca="false">SUM(S80:U80)</f>
        <v>75</v>
      </c>
      <c r="S80" s="22" t="n">
        <v>0</v>
      </c>
      <c r="T80" s="22" t="n">
        <v>37</v>
      </c>
      <c r="U80" s="22" t="n">
        <v>38</v>
      </c>
      <c r="V80" s="22" t="n">
        <f aca="false">SUM(W80:Y80)</f>
        <v>23</v>
      </c>
      <c r="W80" s="22" t="n">
        <v>0</v>
      </c>
      <c r="X80" s="22" t="n">
        <v>16</v>
      </c>
      <c r="Y80" s="22" t="n">
        <v>7</v>
      </c>
      <c r="Z80" s="22" t="n">
        <f aca="false">SUM(AD80,AH80)</f>
        <v>644</v>
      </c>
      <c r="AA80" s="22" t="n">
        <f aca="false">SUM(AE80,AI80)</f>
        <v>545</v>
      </c>
      <c r="AB80" s="22" t="n">
        <f aca="false">SUM(AF80,AJ80)</f>
        <v>79</v>
      </c>
      <c r="AC80" s="22" t="n">
        <f aca="false">SUM(AG80,AK80)</f>
        <v>20</v>
      </c>
      <c r="AD80" s="22" t="n">
        <f aca="false">SUM(AE80:AG80)</f>
        <v>328</v>
      </c>
      <c r="AE80" s="22" t="n">
        <v>275</v>
      </c>
      <c r="AF80" s="22" t="n">
        <v>42</v>
      </c>
      <c r="AG80" s="22" t="n">
        <v>11</v>
      </c>
      <c r="AH80" s="21" t="n">
        <f aca="false">SUM(AI80:AK80)</f>
        <v>316</v>
      </c>
      <c r="AI80" s="22" t="n">
        <v>270</v>
      </c>
      <c r="AJ80" s="22" t="n">
        <v>37</v>
      </c>
      <c r="AK80" s="22" t="n">
        <v>9</v>
      </c>
      <c r="AL80" s="22" t="n">
        <f aca="false">SUM(AM80:AO80)</f>
        <v>451</v>
      </c>
      <c r="AM80" s="22" t="n">
        <v>306</v>
      </c>
      <c r="AN80" s="22" t="n">
        <v>96</v>
      </c>
      <c r="AO80" s="23" t="n">
        <v>49</v>
      </c>
    </row>
    <row r="81" s="19" customFormat="true" ht="12" hidden="false" customHeight="true" outlineLevel="0" collapsed="false">
      <c r="A81" s="20" t="s">
        <v>92</v>
      </c>
      <c r="B81" s="21" t="n">
        <f aca="false">SUM(F81,J81,Z81,AL81)</f>
        <v>2766</v>
      </c>
      <c r="C81" s="22" t="n">
        <f aca="false">SUM(G81,K81,AA81,AM81)</f>
        <v>2158</v>
      </c>
      <c r="D81" s="22" t="n">
        <f aca="false">SUM(H81,L81,AB81,AN81)</f>
        <v>445</v>
      </c>
      <c r="E81" s="22" t="n">
        <f aca="false">SUM(I81,M81,AC81,AO81)</f>
        <v>163</v>
      </c>
      <c r="F81" s="22" t="n">
        <f aca="false">SUM(G81:I81)</f>
        <v>1434</v>
      </c>
      <c r="G81" s="22" t="n">
        <v>1301</v>
      </c>
      <c r="H81" s="22" t="n">
        <v>131</v>
      </c>
      <c r="I81" s="22" t="n">
        <v>2</v>
      </c>
      <c r="J81" s="22" t="n">
        <f aca="false">SUM(N81,R81,V81)</f>
        <v>131</v>
      </c>
      <c r="K81" s="22" t="n">
        <f aca="false">SUM(O81,S81,W81)</f>
        <v>0</v>
      </c>
      <c r="L81" s="22" t="n">
        <f aca="false">SUM(P81,T81,X81)</f>
        <v>72</v>
      </c>
      <c r="M81" s="22" t="n">
        <f aca="false">SUM(Q81,U81,Y81)</f>
        <v>59</v>
      </c>
      <c r="N81" s="22" t="n">
        <f aca="false">SUM(O81:Q81)</f>
        <v>0</v>
      </c>
      <c r="O81" s="22" t="n">
        <v>0</v>
      </c>
      <c r="P81" s="22" t="n">
        <v>0</v>
      </c>
      <c r="Q81" s="22" t="n">
        <v>0</v>
      </c>
      <c r="R81" s="21" t="n">
        <f aca="false">SUM(S81:U81)</f>
        <v>101</v>
      </c>
      <c r="S81" s="22" t="n">
        <v>0</v>
      </c>
      <c r="T81" s="22" t="n">
        <v>53</v>
      </c>
      <c r="U81" s="22" t="n">
        <v>48</v>
      </c>
      <c r="V81" s="22" t="n">
        <f aca="false">SUM(W81:Y81)</f>
        <v>30</v>
      </c>
      <c r="W81" s="22" t="n">
        <v>0</v>
      </c>
      <c r="X81" s="22" t="n">
        <v>19</v>
      </c>
      <c r="Y81" s="22" t="n">
        <v>11</v>
      </c>
      <c r="Z81" s="22" t="n">
        <f aca="false">SUM(AD81,AH81)</f>
        <v>840</v>
      </c>
      <c r="AA81" s="22" t="n">
        <f aca="false">SUM(AE81,AI81)</f>
        <v>643</v>
      </c>
      <c r="AB81" s="22" t="n">
        <f aca="false">SUM(AF81,AJ81)</f>
        <v>148</v>
      </c>
      <c r="AC81" s="22" t="n">
        <f aca="false">SUM(AG81,AK81)</f>
        <v>49</v>
      </c>
      <c r="AD81" s="22" t="n">
        <f aca="false">SUM(AE81:AG81)</f>
        <v>313</v>
      </c>
      <c r="AE81" s="22" t="n">
        <v>246</v>
      </c>
      <c r="AF81" s="22" t="n">
        <v>49</v>
      </c>
      <c r="AG81" s="22" t="n">
        <v>18</v>
      </c>
      <c r="AH81" s="21" t="n">
        <f aca="false">SUM(AI81:AK81)</f>
        <v>527</v>
      </c>
      <c r="AI81" s="22" t="n">
        <v>397</v>
      </c>
      <c r="AJ81" s="22" t="n">
        <v>99</v>
      </c>
      <c r="AK81" s="22" t="n">
        <v>31</v>
      </c>
      <c r="AL81" s="22" t="n">
        <f aca="false">SUM(AM81:AO81)</f>
        <v>361</v>
      </c>
      <c r="AM81" s="22" t="n">
        <v>214</v>
      </c>
      <c r="AN81" s="22" t="n">
        <v>94</v>
      </c>
      <c r="AO81" s="23" t="n">
        <v>53</v>
      </c>
    </row>
    <row r="82" s="19" customFormat="true" ht="12" hidden="false" customHeight="true" outlineLevel="0" collapsed="false">
      <c r="A82" s="20" t="s">
        <v>93</v>
      </c>
      <c r="B82" s="21" t="n">
        <f aca="false">SUM(F82,J82,Z82,AL82)</f>
        <v>22</v>
      </c>
      <c r="C82" s="22" t="n">
        <f aca="false">SUM(G82,K82,AA82,AM82)</f>
        <v>21</v>
      </c>
      <c r="D82" s="22" t="n">
        <f aca="false">SUM(H82,L82,AB82,AN82)</f>
        <v>0</v>
      </c>
      <c r="E82" s="22" t="n">
        <f aca="false">SUM(I82,M82,AC82,AO82)</f>
        <v>1</v>
      </c>
      <c r="F82" s="22" t="n">
        <f aca="false">SUM(G82:I82)</f>
        <v>4</v>
      </c>
      <c r="G82" s="22" t="n">
        <v>4</v>
      </c>
      <c r="H82" s="22" t="n">
        <v>0</v>
      </c>
      <c r="I82" s="22" t="n">
        <v>0</v>
      </c>
      <c r="J82" s="22" t="n">
        <f aca="false">SUM(N82,R82,V82)</f>
        <v>0</v>
      </c>
      <c r="K82" s="22" t="n">
        <f aca="false">SUM(O82,S82,W82)</f>
        <v>0</v>
      </c>
      <c r="L82" s="22" t="n">
        <f aca="false">SUM(P82,T82,X82)</f>
        <v>0</v>
      </c>
      <c r="M82" s="22" t="n">
        <f aca="false">SUM(Q82,U82,Y82)</f>
        <v>0</v>
      </c>
      <c r="N82" s="22" t="n">
        <f aca="false">SUM(O82:Q82)</f>
        <v>0</v>
      </c>
      <c r="O82" s="22" t="n">
        <v>0</v>
      </c>
      <c r="P82" s="22" t="n">
        <v>0</v>
      </c>
      <c r="Q82" s="22" t="n">
        <v>0</v>
      </c>
      <c r="R82" s="21" t="n">
        <f aca="false">SUM(S82:U82)</f>
        <v>0</v>
      </c>
      <c r="S82" s="22" t="n">
        <v>0</v>
      </c>
      <c r="T82" s="22" t="n">
        <v>0</v>
      </c>
      <c r="U82" s="22" t="n">
        <v>0</v>
      </c>
      <c r="V82" s="22" t="n">
        <f aca="false">SUM(W82:Y82)</f>
        <v>0</v>
      </c>
      <c r="W82" s="22" t="n">
        <v>0</v>
      </c>
      <c r="X82" s="22" t="n">
        <v>0</v>
      </c>
      <c r="Y82" s="22" t="n">
        <v>0</v>
      </c>
      <c r="Z82" s="22" t="n">
        <f aca="false">SUM(AD82,AH82)</f>
        <v>18</v>
      </c>
      <c r="AA82" s="22" t="n">
        <f aca="false">SUM(AE82,AI82)</f>
        <v>17</v>
      </c>
      <c r="AB82" s="22" t="n">
        <f aca="false">SUM(AF82,AJ82)</f>
        <v>0</v>
      </c>
      <c r="AC82" s="22" t="n">
        <f aca="false">SUM(AG82,AK82)</f>
        <v>1</v>
      </c>
      <c r="AD82" s="22" t="n">
        <f aca="false">SUM(AE82:AG82)</f>
        <v>11</v>
      </c>
      <c r="AE82" s="22" t="n">
        <v>10</v>
      </c>
      <c r="AF82" s="22" t="n">
        <v>0</v>
      </c>
      <c r="AG82" s="22" t="n">
        <v>1</v>
      </c>
      <c r="AH82" s="21" t="n">
        <f aca="false">SUM(AI82:AK82)</f>
        <v>7</v>
      </c>
      <c r="AI82" s="22" t="n">
        <v>7</v>
      </c>
      <c r="AJ82" s="22" t="n">
        <v>0</v>
      </c>
      <c r="AK82" s="22" t="n">
        <v>0</v>
      </c>
      <c r="AL82" s="22" t="n">
        <f aca="false">SUM(AM82:AO82)</f>
        <v>0</v>
      </c>
      <c r="AM82" s="22" t="n">
        <v>0</v>
      </c>
      <c r="AN82" s="22" t="n">
        <v>0</v>
      </c>
      <c r="AO82" s="23" t="n">
        <v>0</v>
      </c>
    </row>
    <row r="83" s="19" customFormat="true" ht="12" hidden="false" customHeight="true" outlineLevel="0" collapsed="false">
      <c r="A83" s="24" t="s">
        <v>94</v>
      </c>
      <c r="B83" s="25" t="n">
        <f aca="false">SUM(F83,J83,Z83,AL83)</f>
        <v>19</v>
      </c>
      <c r="C83" s="26" t="n">
        <f aca="false">SUM(G83,K83,AA83,AM83)</f>
        <v>18</v>
      </c>
      <c r="D83" s="26" t="n">
        <f aca="false">SUM(H83,L83,AB83,AN83)</f>
        <v>1</v>
      </c>
      <c r="E83" s="26" t="n">
        <f aca="false">SUM(I83,M83,AC83,AO83)</f>
        <v>0</v>
      </c>
      <c r="F83" s="26" t="n">
        <f aca="false">SUM(G83:I83)</f>
        <v>9</v>
      </c>
      <c r="G83" s="26" t="n">
        <v>9</v>
      </c>
      <c r="H83" s="26" t="n">
        <v>0</v>
      </c>
      <c r="I83" s="26" t="n">
        <v>0</v>
      </c>
      <c r="J83" s="26" t="n">
        <f aca="false">SUM(N83,R83,V83)</f>
        <v>0</v>
      </c>
      <c r="K83" s="26" t="n">
        <f aca="false">SUM(O83,S83,W83)</f>
        <v>0</v>
      </c>
      <c r="L83" s="26" t="n">
        <f aca="false">SUM(P83,T83,X83)</f>
        <v>0</v>
      </c>
      <c r="M83" s="26" t="n">
        <f aca="false">SUM(Q83,U83,Y83)</f>
        <v>0</v>
      </c>
      <c r="N83" s="26" t="n">
        <f aca="false">SUM(O83:Q83)</f>
        <v>0</v>
      </c>
      <c r="O83" s="26" t="n">
        <v>0</v>
      </c>
      <c r="P83" s="26" t="n">
        <v>0</v>
      </c>
      <c r="Q83" s="26" t="n">
        <v>0</v>
      </c>
      <c r="R83" s="25" t="n">
        <f aca="false">SUM(S83:U83)</f>
        <v>0</v>
      </c>
      <c r="S83" s="26" t="n">
        <v>0</v>
      </c>
      <c r="T83" s="26" t="n">
        <v>0</v>
      </c>
      <c r="U83" s="26" t="n">
        <v>0</v>
      </c>
      <c r="V83" s="26" t="n">
        <f aca="false">SUM(W83:Y83)</f>
        <v>0</v>
      </c>
      <c r="W83" s="26" t="n">
        <v>0</v>
      </c>
      <c r="X83" s="26" t="n">
        <v>0</v>
      </c>
      <c r="Y83" s="26" t="n">
        <v>0</v>
      </c>
      <c r="Z83" s="26" t="n">
        <f aca="false">SUM(AD83,AH83)</f>
        <v>9</v>
      </c>
      <c r="AA83" s="26" t="n">
        <f aca="false">SUM(AE83,AI83)</f>
        <v>8</v>
      </c>
      <c r="AB83" s="26" t="n">
        <f aca="false">SUM(AF83,AJ83)</f>
        <v>1</v>
      </c>
      <c r="AC83" s="26" t="n">
        <f aca="false">SUM(AG83,AK83)</f>
        <v>0</v>
      </c>
      <c r="AD83" s="26" t="n">
        <f aca="false">SUM(AE83:AG83)</f>
        <v>5</v>
      </c>
      <c r="AE83" s="26" t="n">
        <v>5</v>
      </c>
      <c r="AF83" s="26" t="n">
        <v>0</v>
      </c>
      <c r="AG83" s="26" t="n">
        <v>0</v>
      </c>
      <c r="AH83" s="25" t="n">
        <f aca="false">SUM(AI83:AK83)</f>
        <v>4</v>
      </c>
      <c r="AI83" s="26" t="n">
        <v>3</v>
      </c>
      <c r="AJ83" s="26" t="n">
        <v>1</v>
      </c>
      <c r="AK83" s="26" t="n">
        <v>0</v>
      </c>
      <c r="AL83" s="26" t="n">
        <f aca="false">SUM(AM83:AO83)</f>
        <v>1</v>
      </c>
      <c r="AM83" s="26" t="n">
        <v>1</v>
      </c>
      <c r="AN83" s="26" t="n">
        <v>0</v>
      </c>
      <c r="AO83" s="27" t="n">
        <v>0</v>
      </c>
    </row>
    <row r="84" s="19" customFormat="true" ht="12" hidden="false" customHeight="true" outlineLevel="0" collapsed="false">
      <c r="A84" s="35" t="s">
        <v>95</v>
      </c>
      <c r="B84" s="21" t="n">
        <f aca="false">SUM(F84,J84,Z84,AL84)</f>
        <v>32</v>
      </c>
      <c r="C84" s="22" t="n">
        <f aca="false">SUM(G84,K84,AA84,AM84)</f>
        <v>32</v>
      </c>
      <c r="D84" s="22" t="n">
        <f aca="false">SUM(H84,L84,AB84,AN84)</f>
        <v>0</v>
      </c>
      <c r="E84" s="22" t="n">
        <f aca="false">SUM(I84,M84,AC84,AO84)</f>
        <v>0</v>
      </c>
      <c r="F84" s="22" t="n">
        <f aca="false">SUM(G84:I84)</f>
        <v>21</v>
      </c>
      <c r="G84" s="22" t="n">
        <v>21</v>
      </c>
      <c r="H84" s="22" t="n">
        <v>0</v>
      </c>
      <c r="I84" s="22" t="n">
        <v>0</v>
      </c>
      <c r="J84" s="22" t="n">
        <f aca="false">SUM(N84,R84,V84)</f>
        <v>0</v>
      </c>
      <c r="K84" s="22" t="n">
        <f aca="false">SUM(O84,S84,W84)</f>
        <v>0</v>
      </c>
      <c r="L84" s="22" t="n">
        <f aca="false">SUM(P84,T84,X84)</f>
        <v>0</v>
      </c>
      <c r="M84" s="22" t="n">
        <f aca="false">SUM(Q84,U84,Y84)</f>
        <v>0</v>
      </c>
      <c r="N84" s="22" t="n">
        <f aca="false">SUM(O84:Q84)</f>
        <v>0</v>
      </c>
      <c r="O84" s="22" t="n">
        <v>0</v>
      </c>
      <c r="P84" s="22" t="n">
        <v>0</v>
      </c>
      <c r="Q84" s="22" t="n">
        <v>0</v>
      </c>
      <c r="R84" s="21" t="n">
        <f aca="false">SUM(S84:U84)</f>
        <v>0</v>
      </c>
      <c r="S84" s="22" t="n">
        <v>0</v>
      </c>
      <c r="T84" s="22" t="n">
        <v>0</v>
      </c>
      <c r="U84" s="22" t="n">
        <v>0</v>
      </c>
      <c r="V84" s="22" t="n">
        <f aca="false">SUM(W84:Y84)</f>
        <v>0</v>
      </c>
      <c r="W84" s="22" t="n">
        <v>0</v>
      </c>
      <c r="X84" s="22" t="n">
        <v>0</v>
      </c>
      <c r="Y84" s="22" t="n">
        <v>0</v>
      </c>
      <c r="Z84" s="22" t="n">
        <f aca="false">SUM(AD84,AH84)</f>
        <v>9</v>
      </c>
      <c r="AA84" s="22" t="n">
        <f aca="false">SUM(AE84,AI84)</f>
        <v>9</v>
      </c>
      <c r="AB84" s="22" t="n">
        <f aca="false">SUM(AF84,AJ84)</f>
        <v>0</v>
      </c>
      <c r="AC84" s="22" t="n">
        <f aca="false">SUM(AG84,AK84)</f>
        <v>0</v>
      </c>
      <c r="AD84" s="22" t="n">
        <f aca="false">SUM(AE84:AG84)</f>
        <v>7</v>
      </c>
      <c r="AE84" s="22" t="n">
        <v>7</v>
      </c>
      <c r="AF84" s="22" t="n">
        <v>0</v>
      </c>
      <c r="AG84" s="22" t="n">
        <v>0</v>
      </c>
      <c r="AH84" s="21" t="n">
        <f aca="false">SUM(AI84:AK84)</f>
        <v>2</v>
      </c>
      <c r="AI84" s="22" t="n">
        <v>2</v>
      </c>
      <c r="AJ84" s="22" t="n">
        <v>0</v>
      </c>
      <c r="AK84" s="22" t="n">
        <v>0</v>
      </c>
      <c r="AL84" s="22" t="n">
        <f aca="false">SUM(AM84:AO84)</f>
        <v>2</v>
      </c>
      <c r="AM84" s="22" t="n">
        <v>2</v>
      </c>
      <c r="AN84" s="22" t="n">
        <v>0</v>
      </c>
      <c r="AO84" s="23" t="n">
        <v>0</v>
      </c>
    </row>
    <row r="85" s="19" customFormat="true" ht="12" hidden="false" customHeight="true" outlineLevel="0" collapsed="false">
      <c r="A85" s="20" t="s">
        <v>96</v>
      </c>
      <c r="B85" s="21" t="n">
        <f aca="false">SUM(F85,J85,Z85,AL85)</f>
        <v>39</v>
      </c>
      <c r="C85" s="22" t="n">
        <f aca="false">SUM(G85,K85,AA85,AM85)</f>
        <v>39</v>
      </c>
      <c r="D85" s="22" t="n">
        <f aca="false">SUM(H85,L85,AB85,AN85)</f>
        <v>0</v>
      </c>
      <c r="E85" s="22" t="n">
        <f aca="false">SUM(I85,M85,AC85,AO85)</f>
        <v>0</v>
      </c>
      <c r="F85" s="22" t="n">
        <f aca="false">SUM(G85:I85)</f>
        <v>28</v>
      </c>
      <c r="G85" s="22" t="n">
        <v>28</v>
      </c>
      <c r="H85" s="22" t="n">
        <v>0</v>
      </c>
      <c r="I85" s="22" t="n">
        <v>0</v>
      </c>
      <c r="J85" s="22" t="n">
        <f aca="false">SUM(N85,R85,V85)</f>
        <v>0</v>
      </c>
      <c r="K85" s="22" t="n">
        <f aca="false">SUM(O85,S85,W85)</f>
        <v>0</v>
      </c>
      <c r="L85" s="22" t="n">
        <f aca="false">SUM(P85,T85,X85)</f>
        <v>0</v>
      </c>
      <c r="M85" s="22" t="n">
        <f aca="false">SUM(Q85,U85,Y85)</f>
        <v>0</v>
      </c>
      <c r="N85" s="22" t="n">
        <f aca="false">SUM(O85:Q85)</f>
        <v>0</v>
      </c>
      <c r="O85" s="22" t="n">
        <v>0</v>
      </c>
      <c r="P85" s="22" t="n">
        <v>0</v>
      </c>
      <c r="Q85" s="22" t="n">
        <v>0</v>
      </c>
      <c r="R85" s="21" t="n">
        <f aca="false">SUM(S85:U85)</f>
        <v>0</v>
      </c>
      <c r="S85" s="22" t="n">
        <v>0</v>
      </c>
      <c r="T85" s="22" t="n">
        <v>0</v>
      </c>
      <c r="U85" s="22" t="n">
        <v>0</v>
      </c>
      <c r="V85" s="22" t="n">
        <f aca="false">SUM(W85:Y85)</f>
        <v>0</v>
      </c>
      <c r="W85" s="22" t="n">
        <v>0</v>
      </c>
      <c r="X85" s="22" t="n">
        <v>0</v>
      </c>
      <c r="Y85" s="22" t="n">
        <v>0</v>
      </c>
      <c r="Z85" s="22" t="n">
        <f aca="false">SUM(AD85,AH85)</f>
        <v>7</v>
      </c>
      <c r="AA85" s="22" t="n">
        <f aca="false">SUM(AE85,AI85)</f>
        <v>7</v>
      </c>
      <c r="AB85" s="22" t="n">
        <f aca="false">SUM(AF85,AJ85)</f>
        <v>0</v>
      </c>
      <c r="AC85" s="22" t="n">
        <f aca="false">SUM(AG85,AK85)</f>
        <v>0</v>
      </c>
      <c r="AD85" s="22" t="n">
        <f aca="false">SUM(AE85:AG85)</f>
        <v>5</v>
      </c>
      <c r="AE85" s="22" t="n">
        <v>5</v>
      </c>
      <c r="AF85" s="22" t="n">
        <v>0</v>
      </c>
      <c r="AG85" s="22" t="n">
        <v>0</v>
      </c>
      <c r="AH85" s="21" t="n">
        <f aca="false">SUM(AI85:AK85)</f>
        <v>2</v>
      </c>
      <c r="AI85" s="22" t="n">
        <v>2</v>
      </c>
      <c r="AJ85" s="22" t="n">
        <v>0</v>
      </c>
      <c r="AK85" s="22" t="n">
        <v>0</v>
      </c>
      <c r="AL85" s="22" t="n">
        <f aca="false">SUM(AM85:AO85)</f>
        <v>4</v>
      </c>
      <c r="AM85" s="22" t="n">
        <v>4</v>
      </c>
      <c r="AN85" s="22" t="n">
        <v>0</v>
      </c>
      <c r="AO85" s="23" t="n">
        <v>0</v>
      </c>
    </row>
    <row r="86" s="19" customFormat="true" ht="12" hidden="false" customHeight="true" outlineLevel="0" collapsed="false">
      <c r="A86" s="20" t="s">
        <v>97</v>
      </c>
      <c r="B86" s="21" t="n">
        <f aca="false">SUM(F86,J86,Z86,AL86)</f>
        <v>28</v>
      </c>
      <c r="C86" s="22" t="n">
        <f aca="false">SUM(G86,K86,AA86,AM86)</f>
        <v>27</v>
      </c>
      <c r="D86" s="22" t="n">
        <f aca="false">SUM(H86,L86,AB86,AN86)</f>
        <v>1</v>
      </c>
      <c r="E86" s="22" t="n">
        <f aca="false">SUM(I86,M86,AC86,AO86)</f>
        <v>0</v>
      </c>
      <c r="F86" s="22" t="n">
        <f aca="false">SUM(G86:I86)</f>
        <v>24</v>
      </c>
      <c r="G86" s="22" t="n">
        <v>24</v>
      </c>
      <c r="H86" s="22" t="n">
        <v>0</v>
      </c>
      <c r="I86" s="22" t="n">
        <v>0</v>
      </c>
      <c r="J86" s="22" t="n">
        <f aca="false">SUM(N86,R86,V86)</f>
        <v>1</v>
      </c>
      <c r="K86" s="22" t="n">
        <f aca="false">SUM(O86,S86,W86)</f>
        <v>0</v>
      </c>
      <c r="L86" s="22" t="n">
        <f aca="false">SUM(P86,T86,X86)</f>
        <v>1</v>
      </c>
      <c r="M86" s="22" t="n">
        <f aca="false">SUM(Q86,U86,Y86)</f>
        <v>0</v>
      </c>
      <c r="N86" s="22" t="n">
        <f aca="false">SUM(O86:Q86)</f>
        <v>0</v>
      </c>
      <c r="O86" s="22" t="n">
        <v>0</v>
      </c>
      <c r="P86" s="22" t="n">
        <v>0</v>
      </c>
      <c r="Q86" s="22" t="n">
        <v>0</v>
      </c>
      <c r="R86" s="21" t="n">
        <f aca="false">SUM(S86:U86)</f>
        <v>0</v>
      </c>
      <c r="S86" s="22" t="n">
        <v>0</v>
      </c>
      <c r="T86" s="22" t="n">
        <v>0</v>
      </c>
      <c r="U86" s="22" t="n">
        <v>0</v>
      </c>
      <c r="V86" s="22" t="n">
        <f aca="false">SUM(W86:Y86)</f>
        <v>1</v>
      </c>
      <c r="W86" s="22" t="n">
        <v>0</v>
      </c>
      <c r="X86" s="22" t="n">
        <v>1</v>
      </c>
      <c r="Y86" s="22" t="n">
        <v>0</v>
      </c>
      <c r="Z86" s="22" t="n">
        <f aca="false">SUM(AD86,AH86)</f>
        <v>3</v>
      </c>
      <c r="AA86" s="22" t="n">
        <f aca="false">SUM(AE86,AI86)</f>
        <v>3</v>
      </c>
      <c r="AB86" s="22" t="n">
        <f aca="false">SUM(AF86,AJ86)</f>
        <v>0</v>
      </c>
      <c r="AC86" s="22" t="n">
        <f aca="false">SUM(AG86,AK86)</f>
        <v>0</v>
      </c>
      <c r="AD86" s="22" t="n">
        <f aca="false">SUM(AE86:AG86)</f>
        <v>3</v>
      </c>
      <c r="AE86" s="22" t="n">
        <v>3</v>
      </c>
      <c r="AF86" s="22" t="n">
        <v>0</v>
      </c>
      <c r="AG86" s="22" t="n">
        <v>0</v>
      </c>
      <c r="AH86" s="21" t="n">
        <f aca="false">SUM(AI86:AK86)</f>
        <v>0</v>
      </c>
      <c r="AI86" s="22" t="n">
        <v>0</v>
      </c>
      <c r="AJ86" s="22" t="n">
        <v>0</v>
      </c>
      <c r="AK86" s="22" t="n">
        <v>0</v>
      </c>
      <c r="AL86" s="22" t="n">
        <f aca="false">SUM(AM86:AO86)</f>
        <v>0</v>
      </c>
      <c r="AM86" s="22" t="n">
        <v>0</v>
      </c>
      <c r="AN86" s="22" t="n">
        <v>0</v>
      </c>
      <c r="AO86" s="23" t="n">
        <v>0</v>
      </c>
    </row>
    <row r="87" s="19" customFormat="true" ht="12" hidden="false" customHeight="true" outlineLevel="0" collapsed="false">
      <c r="A87" s="20" t="s">
        <v>98</v>
      </c>
      <c r="B87" s="21" t="n">
        <f aca="false">SUM(F87,J87,Z87,AL87)</f>
        <v>28</v>
      </c>
      <c r="C87" s="22" t="n">
        <f aca="false">SUM(G87,K87,AA87,AM87)</f>
        <v>27</v>
      </c>
      <c r="D87" s="22" t="n">
        <f aca="false">SUM(H87,L87,AB87,AN87)</f>
        <v>0</v>
      </c>
      <c r="E87" s="22" t="n">
        <f aca="false">SUM(I87,M87,AC87,AO87)</f>
        <v>1</v>
      </c>
      <c r="F87" s="22" t="n">
        <f aca="false">SUM(G87:I87)</f>
        <v>11</v>
      </c>
      <c r="G87" s="22" t="n">
        <v>11</v>
      </c>
      <c r="H87" s="22" t="n">
        <v>0</v>
      </c>
      <c r="I87" s="22" t="n">
        <v>0</v>
      </c>
      <c r="J87" s="22" t="n">
        <f aca="false">SUM(N87,R87,V87)</f>
        <v>1</v>
      </c>
      <c r="K87" s="22" t="n">
        <f aca="false">SUM(O87,S87,W87)</f>
        <v>0</v>
      </c>
      <c r="L87" s="22" t="n">
        <f aca="false">SUM(P87,T87,X87)</f>
        <v>0</v>
      </c>
      <c r="M87" s="22" t="n">
        <f aca="false">SUM(Q87,U87,Y87)</f>
        <v>1</v>
      </c>
      <c r="N87" s="22" t="n">
        <f aca="false">SUM(O87:Q87)</f>
        <v>0</v>
      </c>
      <c r="O87" s="22" t="n">
        <v>0</v>
      </c>
      <c r="P87" s="22" t="n">
        <v>0</v>
      </c>
      <c r="Q87" s="22" t="n">
        <v>0</v>
      </c>
      <c r="R87" s="21" t="n">
        <f aca="false">SUM(S87:U87)</f>
        <v>0</v>
      </c>
      <c r="S87" s="22" t="n">
        <v>0</v>
      </c>
      <c r="T87" s="22" t="n">
        <v>0</v>
      </c>
      <c r="U87" s="22" t="n">
        <v>0</v>
      </c>
      <c r="V87" s="22" t="n">
        <f aca="false">SUM(W87:Y87)</f>
        <v>1</v>
      </c>
      <c r="W87" s="22" t="n">
        <v>0</v>
      </c>
      <c r="X87" s="22" t="n">
        <v>0</v>
      </c>
      <c r="Y87" s="22" t="n">
        <v>1</v>
      </c>
      <c r="Z87" s="22" t="n">
        <f aca="false">SUM(AD87,AH87)</f>
        <v>6</v>
      </c>
      <c r="AA87" s="22" t="n">
        <f aca="false">SUM(AE87,AI87)</f>
        <v>6</v>
      </c>
      <c r="AB87" s="22" t="n">
        <f aca="false">SUM(AF87,AJ87)</f>
        <v>0</v>
      </c>
      <c r="AC87" s="22" t="n">
        <f aca="false">SUM(AG87,AK87)</f>
        <v>0</v>
      </c>
      <c r="AD87" s="22" t="n">
        <f aca="false">SUM(AE87:AG87)</f>
        <v>5</v>
      </c>
      <c r="AE87" s="22" t="n">
        <v>5</v>
      </c>
      <c r="AF87" s="22" t="n">
        <v>0</v>
      </c>
      <c r="AG87" s="22" t="n">
        <v>0</v>
      </c>
      <c r="AH87" s="21" t="n">
        <f aca="false">SUM(AI87:AK87)</f>
        <v>1</v>
      </c>
      <c r="AI87" s="22" t="n">
        <v>1</v>
      </c>
      <c r="AJ87" s="22" t="n">
        <v>0</v>
      </c>
      <c r="AK87" s="22" t="n">
        <v>0</v>
      </c>
      <c r="AL87" s="22" t="n">
        <f aca="false">SUM(AM87:AO87)</f>
        <v>10</v>
      </c>
      <c r="AM87" s="22" t="n">
        <v>10</v>
      </c>
      <c r="AN87" s="22" t="n">
        <v>0</v>
      </c>
      <c r="AO87" s="23" t="n">
        <v>0</v>
      </c>
    </row>
    <row r="88" s="19" customFormat="true" ht="12" hidden="false" customHeight="true" outlineLevel="0" collapsed="false">
      <c r="A88" s="24" t="s">
        <v>99</v>
      </c>
      <c r="B88" s="25" t="n">
        <f aca="false">SUM(F88,J88,Z88,AL88)</f>
        <v>8</v>
      </c>
      <c r="C88" s="26" t="n">
        <f aca="false">SUM(G88,K88,AA88,AM88)</f>
        <v>8</v>
      </c>
      <c r="D88" s="26" t="n">
        <f aca="false">SUM(H88,L88,AB88,AN88)</f>
        <v>0</v>
      </c>
      <c r="E88" s="26" t="n">
        <f aca="false">SUM(I88,M88,AC88,AO88)</f>
        <v>0</v>
      </c>
      <c r="F88" s="26" t="n">
        <f aca="false">SUM(G88:I88)</f>
        <v>2</v>
      </c>
      <c r="G88" s="26" t="n">
        <v>2</v>
      </c>
      <c r="H88" s="26" t="n">
        <v>0</v>
      </c>
      <c r="I88" s="26" t="n">
        <v>0</v>
      </c>
      <c r="J88" s="26" t="n">
        <f aca="false">SUM(N88,R88,V88)</f>
        <v>0</v>
      </c>
      <c r="K88" s="26" t="n">
        <f aca="false">SUM(O88,S88,W88)</f>
        <v>0</v>
      </c>
      <c r="L88" s="26" t="n">
        <f aca="false">SUM(P88,T88,X88)</f>
        <v>0</v>
      </c>
      <c r="M88" s="26" t="n">
        <f aca="false">SUM(Q88,U88,Y88)</f>
        <v>0</v>
      </c>
      <c r="N88" s="26" t="n">
        <f aca="false">SUM(O88:Q88)</f>
        <v>0</v>
      </c>
      <c r="O88" s="26" t="n">
        <v>0</v>
      </c>
      <c r="P88" s="26" t="n">
        <v>0</v>
      </c>
      <c r="Q88" s="26" t="n">
        <v>0</v>
      </c>
      <c r="R88" s="25" t="n">
        <f aca="false">SUM(S88:U88)</f>
        <v>0</v>
      </c>
      <c r="S88" s="26" t="n">
        <v>0</v>
      </c>
      <c r="T88" s="26" t="n">
        <v>0</v>
      </c>
      <c r="U88" s="26" t="n">
        <v>0</v>
      </c>
      <c r="V88" s="26" t="n">
        <f aca="false">SUM(W88:Y88)</f>
        <v>0</v>
      </c>
      <c r="W88" s="26" t="n">
        <v>0</v>
      </c>
      <c r="X88" s="26" t="n">
        <v>0</v>
      </c>
      <c r="Y88" s="26" t="n">
        <v>0</v>
      </c>
      <c r="Z88" s="26" t="n">
        <f aca="false">SUM(AD88,AH88)</f>
        <v>2</v>
      </c>
      <c r="AA88" s="26" t="n">
        <f aca="false">SUM(AE88,AI88)</f>
        <v>2</v>
      </c>
      <c r="AB88" s="26" t="n">
        <f aca="false">SUM(AF88,AJ88)</f>
        <v>0</v>
      </c>
      <c r="AC88" s="26" t="n">
        <f aca="false">SUM(AG88,AK88)</f>
        <v>0</v>
      </c>
      <c r="AD88" s="26" t="n">
        <f aca="false">SUM(AE88:AG88)</f>
        <v>1</v>
      </c>
      <c r="AE88" s="26" t="n">
        <v>1</v>
      </c>
      <c r="AF88" s="26" t="n">
        <v>0</v>
      </c>
      <c r="AG88" s="26" t="n">
        <v>0</v>
      </c>
      <c r="AH88" s="25" t="n">
        <f aca="false">SUM(AI88:AK88)</f>
        <v>1</v>
      </c>
      <c r="AI88" s="26" t="n">
        <v>1</v>
      </c>
      <c r="AJ88" s="26" t="n">
        <v>0</v>
      </c>
      <c r="AK88" s="26" t="n">
        <v>0</v>
      </c>
      <c r="AL88" s="26" t="n">
        <f aca="false">SUM(AM88:AO88)</f>
        <v>4</v>
      </c>
      <c r="AM88" s="26" t="n">
        <v>4</v>
      </c>
      <c r="AN88" s="26" t="n">
        <v>0</v>
      </c>
      <c r="AO88" s="27" t="n">
        <v>0</v>
      </c>
    </row>
    <row r="89" s="19" customFormat="true" ht="12" hidden="false" customHeight="true" outlineLevel="0" collapsed="false">
      <c r="A89" s="35" t="s">
        <v>100</v>
      </c>
      <c r="B89" s="21" t="n">
        <f aca="false">SUM(F89,J89,Z89,AL89)</f>
        <v>70</v>
      </c>
      <c r="C89" s="22" t="n">
        <f aca="false">SUM(G89,K89,AA89,AM89)</f>
        <v>70</v>
      </c>
      <c r="D89" s="22" t="n">
        <f aca="false">SUM(H89,L89,AB89,AN89)</f>
        <v>0</v>
      </c>
      <c r="E89" s="22" t="n">
        <f aca="false">SUM(I89,M89,AC89,AO89)</f>
        <v>0</v>
      </c>
      <c r="F89" s="22" t="n">
        <f aca="false">SUM(G89:I89)</f>
        <v>56</v>
      </c>
      <c r="G89" s="22" t="n">
        <v>56</v>
      </c>
      <c r="H89" s="22" t="n">
        <v>0</v>
      </c>
      <c r="I89" s="22" t="n">
        <v>0</v>
      </c>
      <c r="J89" s="22" t="n">
        <f aca="false">SUM(N89,R89,V89)</f>
        <v>0</v>
      </c>
      <c r="K89" s="22" t="n">
        <f aca="false">SUM(O89,S89,W89)</f>
        <v>0</v>
      </c>
      <c r="L89" s="22" t="n">
        <f aca="false">SUM(P89,T89,X89)</f>
        <v>0</v>
      </c>
      <c r="M89" s="22" t="n">
        <f aca="false">SUM(Q89,U89,Y89)</f>
        <v>0</v>
      </c>
      <c r="N89" s="22" t="n">
        <f aca="false">SUM(O89:Q89)</f>
        <v>0</v>
      </c>
      <c r="O89" s="22" t="n">
        <v>0</v>
      </c>
      <c r="P89" s="22" t="n">
        <v>0</v>
      </c>
      <c r="Q89" s="22" t="n">
        <v>0</v>
      </c>
      <c r="R89" s="21" t="n">
        <f aca="false">SUM(S89:U89)</f>
        <v>0</v>
      </c>
      <c r="S89" s="22" t="n">
        <v>0</v>
      </c>
      <c r="T89" s="22" t="n">
        <v>0</v>
      </c>
      <c r="U89" s="22" t="n">
        <v>0</v>
      </c>
      <c r="V89" s="22" t="n">
        <f aca="false">SUM(W89:Y89)</f>
        <v>0</v>
      </c>
      <c r="W89" s="22" t="n">
        <v>0</v>
      </c>
      <c r="X89" s="22" t="n">
        <v>0</v>
      </c>
      <c r="Y89" s="22" t="n">
        <v>0</v>
      </c>
      <c r="Z89" s="22" t="n">
        <f aca="false">SUM(AD89,AH89)</f>
        <v>13</v>
      </c>
      <c r="AA89" s="22" t="n">
        <f aca="false">SUM(AE89,AI89)</f>
        <v>13</v>
      </c>
      <c r="AB89" s="22" t="n">
        <f aca="false">SUM(AF89,AJ89)</f>
        <v>0</v>
      </c>
      <c r="AC89" s="22" t="n">
        <f aca="false">SUM(AG89,AK89)</f>
        <v>0</v>
      </c>
      <c r="AD89" s="22" t="n">
        <f aca="false">SUM(AE89:AG89)</f>
        <v>10</v>
      </c>
      <c r="AE89" s="22" t="n">
        <v>10</v>
      </c>
      <c r="AF89" s="22" t="n">
        <v>0</v>
      </c>
      <c r="AG89" s="22" t="n">
        <v>0</v>
      </c>
      <c r="AH89" s="21" t="n">
        <f aca="false">SUM(AI89:AK89)</f>
        <v>3</v>
      </c>
      <c r="AI89" s="22" t="n">
        <v>3</v>
      </c>
      <c r="AJ89" s="22" t="n">
        <v>0</v>
      </c>
      <c r="AK89" s="22" t="n">
        <v>0</v>
      </c>
      <c r="AL89" s="22" t="n">
        <f aca="false">SUM(AM89:AO89)</f>
        <v>1</v>
      </c>
      <c r="AM89" s="22" t="n">
        <v>1</v>
      </c>
      <c r="AN89" s="22" t="n">
        <v>0</v>
      </c>
      <c r="AO89" s="23" t="n">
        <v>0</v>
      </c>
    </row>
    <row r="90" s="19" customFormat="true" ht="12" hidden="false" customHeight="true" outlineLevel="0" collapsed="false">
      <c r="A90" s="20" t="s">
        <v>101</v>
      </c>
      <c r="B90" s="21" t="n">
        <f aca="false">SUM(F90,J90,Z90,AL90)</f>
        <v>9</v>
      </c>
      <c r="C90" s="22" t="n">
        <f aca="false">SUM(G90,K90,AA90,AM90)</f>
        <v>9</v>
      </c>
      <c r="D90" s="22" t="n">
        <f aca="false">SUM(H90,L90,AB90,AN90)</f>
        <v>0</v>
      </c>
      <c r="E90" s="22" t="n">
        <f aca="false">SUM(I90,M90,AC90,AO90)</f>
        <v>0</v>
      </c>
      <c r="F90" s="22" t="n">
        <f aca="false">SUM(G90:I90)</f>
        <v>5</v>
      </c>
      <c r="G90" s="22" t="n">
        <v>5</v>
      </c>
      <c r="H90" s="22" t="n">
        <v>0</v>
      </c>
      <c r="I90" s="22" t="n">
        <v>0</v>
      </c>
      <c r="J90" s="22" t="n">
        <f aca="false">SUM(N90,R90,V90)</f>
        <v>0</v>
      </c>
      <c r="K90" s="22" t="n">
        <f aca="false">SUM(O90,S90,W90)</f>
        <v>0</v>
      </c>
      <c r="L90" s="22" t="n">
        <f aca="false">SUM(P90,T90,X90)</f>
        <v>0</v>
      </c>
      <c r="M90" s="22" t="n">
        <f aca="false">SUM(Q90,U90,Y90)</f>
        <v>0</v>
      </c>
      <c r="N90" s="22" t="n">
        <f aca="false">SUM(O90:Q90)</f>
        <v>0</v>
      </c>
      <c r="O90" s="22" t="n">
        <v>0</v>
      </c>
      <c r="P90" s="22" t="n">
        <v>0</v>
      </c>
      <c r="Q90" s="22" t="n">
        <v>0</v>
      </c>
      <c r="R90" s="21" t="n">
        <f aca="false">SUM(S90:U90)</f>
        <v>0</v>
      </c>
      <c r="S90" s="22" t="n">
        <v>0</v>
      </c>
      <c r="T90" s="22" t="n">
        <v>0</v>
      </c>
      <c r="U90" s="22" t="n">
        <v>0</v>
      </c>
      <c r="V90" s="22" t="n">
        <f aca="false">SUM(W90:Y90)</f>
        <v>0</v>
      </c>
      <c r="W90" s="22" t="n">
        <v>0</v>
      </c>
      <c r="X90" s="22" t="n">
        <v>0</v>
      </c>
      <c r="Y90" s="22" t="n">
        <v>0</v>
      </c>
      <c r="Z90" s="22" t="n">
        <f aca="false">SUM(AD90,AH90)</f>
        <v>3</v>
      </c>
      <c r="AA90" s="22" t="n">
        <f aca="false">SUM(AE90,AI90)</f>
        <v>3</v>
      </c>
      <c r="AB90" s="22" t="n">
        <f aca="false">SUM(AF90,AJ90)</f>
        <v>0</v>
      </c>
      <c r="AC90" s="22" t="n">
        <f aca="false">SUM(AG90,AK90)</f>
        <v>0</v>
      </c>
      <c r="AD90" s="22" t="n">
        <f aca="false">SUM(AE90:AG90)</f>
        <v>1</v>
      </c>
      <c r="AE90" s="22" t="n">
        <v>1</v>
      </c>
      <c r="AF90" s="22" t="n">
        <v>0</v>
      </c>
      <c r="AG90" s="22" t="n">
        <v>0</v>
      </c>
      <c r="AH90" s="21" t="n">
        <f aca="false">SUM(AI90:AK90)</f>
        <v>2</v>
      </c>
      <c r="AI90" s="22" t="n">
        <v>2</v>
      </c>
      <c r="AJ90" s="22" t="n">
        <v>0</v>
      </c>
      <c r="AK90" s="22" t="n">
        <v>0</v>
      </c>
      <c r="AL90" s="22" t="n">
        <f aca="false">SUM(AM90:AO90)</f>
        <v>1</v>
      </c>
      <c r="AM90" s="22" t="n">
        <v>1</v>
      </c>
      <c r="AN90" s="22" t="n">
        <v>0</v>
      </c>
      <c r="AO90" s="23" t="n">
        <v>0</v>
      </c>
    </row>
    <row r="91" s="19" customFormat="true" ht="12" hidden="false" customHeight="true" outlineLevel="0" collapsed="false">
      <c r="A91" s="20" t="s">
        <v>102</v>
      </c>
      <c r="B91" s="21" t="n">
        <f aca="false">SUM(F91,J91,Z91,AL91)</f>
        <v>0</v>
      </c>
      <c r="C91" s="22" t="n">
        <f aca="false">SUM(G91,K91,AA91,AM91)</f>
        <v>0</v>
      </c>
      <c r="D91" s="22" t="n">
        <f aca="false">SUM(H91,L91,AB91,AN91)</f>
        <v>0</v>
      </c>
      <c r="E91" s="22" t="n">
        <f aca="false">SUM(I91,M91,AC91,AO91)</f>
        <v>0</v>
      </c>
      <c r="F91" s="22" t="n">
        <f aca="false">SUM(G91:I91)</f>
        <v>0</v>
      </c>
      <c r="G91" s="22" t="n">
        <v>0</v>
      </c>
      <c r="H91" s="22" t="n">
        <v>0</v>
      </c>
      <c r="I91" s="22" t="n">
        <v>0</v>
      </c>
      <c r="J91" s="22" t="n">
        <f aca="false">SUM(N91,R91,V91)</f>
        <v>0</v>
      </c>
      <c r="K91" s="22" t="n">
        <f aca="false">SUM(O91,S91,W91)</f>
        <v>0</v>
      </c>
      <c r="L91" s="22" t="n">
        <f aca="false">SUM(P91,T91,X91)</f>
        <v>0</v>
      </c>
      <c r="M91" s="22" t="n">
        <f aca="false">SUM(Q91,U91,Y91)</f>
        <v>0</v>
      </c>
      <c r="N91" s="22" t="n">
        <f aca="false">SUM(O91:Q91)</f>
        <v>0</v>
      </c>
      <c r="O91" s="22" t="n">
        <v>0</v>
      </c>
      <c r="P91" s="22" t="n">
        <v>0</v>
      </c>
      <c r="Q91" s="22" t="n">
        <v>0</v>
      </c>
      <c r="R91" s="21" t="n">
        <f aca="false">SUM(S91:U91)</f>
        <v>0</v>
      </c>
      <c r="S91" s="22" t="n">
        <v>0</v>
      </c>
      <c r="T91" s="22" t="n">
        <v>0</v>
      </c>
      <c r="U91" s="22" t="n">
        <v>0</v>
      </c>
      <c r="V91" s="22" t="n">
        <f aca="false">SUM(W91:Y91)</f>
        <v>0</v>
      </c>
      <c r="W91" s="22" t="n">
        <v>0</v>
      </c>
      <c r="X91" s="22" t="n">
        <v>0</v>
      </c>
      <c r="Y91" s="22" t="n">
        <v>0</v>
      </c>
      <c r="Z91" s="22" t="n">
        <f aca="false">SUM(AD91,AH91)</f>
        <v>0</v>
      </c>
      <c r="AA91" s="22" t="n">
        <f aca="false">SUM(AE91,AI91)</f>
        <v>0</v>
      </c>
      <c r="AB91" s="22" t="n">
        <f aca="false">SUM(AF91,AJ91)</f>
        <v>0</v>
      </c>
      <c r="AC91" s="22" t="n">
        <f aca="false">SUM(AG91,AK91)</f>
        <v>0</v>
      </c>
      <c r="AD91" s="22" t="n">
        <f aca="false">SUM(AE91:AG91)</f>
        <v>0</v>
      </c>
      <c r="AE91" s="22" t="n">
        <v>0</v>
      </c>
      <c r="AF91" s="22" t="n">
        <v>0</v>
      </c>
      <c r="AG91" s="22" t="n">
        <v>0</v>
      </c>
      <c r="AH91" s="21" t="n">
        <f aca="false">SUM(AI91:AK91)</f>
        <v>0</v>
      </c>
      <c r="AI91" s="22" t="n">
        <v>0</v>
      </c>
      <c r="AJ91" s="22" t="n">
        <v>0</v>
      </c>
      <c r="AK91" s="22" t="n">
        <v>0</v>
      </c>
      <c r="AL91" s="22" t="n">
        <f aca="false">SUM(AM91:AO91)</f>
        <v>0</v>
      </c>
      <c r="AM91" s="22" t="n">
        <v>0</v>
      </c>
      <c r="AN91" s="22" t="n">
        <v>0</v>
      </c>
      <c r="AO91" s="23" t="n">
        <v>0</v>
      </c>
    </row>
    <row r="92" s="19" customFormat="true" ht="12" hidden="false" customHeight="true" outlineLevel="0" collapsed="false">
      <c r="A92" s="20" t="s">
        <v>103</v>
      </c>
      <c r="B92" s="21" t="n">
        <f aca="false">SUM(F92,J92,Z92,AL92)</f>
        <v>2</v>
      </c>
      <c r="C92" s="22" t="n">
        <f aca="false">SUM(G92,K92,AA92,AM92)</f>
        <v>2</v>
      </c>
      <c r="D92" s="22" t="n">
        <f aca="false">SUM(H92,L92,AB92,AN92)</f>
        <v>0</v>
      </c>
      <c r="E92" s="22" t="n">
        <f aca="false">SUM(I92,M92,AC92,AO92)</f>
        <v>0</v>
      </c>
      <c r="F92" s="22" t="n">
        <f aca="false">SUM(G92:I92)</f>
        <v>1</v>
      </c>
      <c r="G92" s="22" t="n">
        <v>1</v>
      </c>
      <c r="H92" s="22" t="n">
        <v>0</v>
      </c>
      <c r="I92" s="22" t="n">
        <v>0</v>
      </c>
      <c r="J92" s="22" t="n">
        <f aca="false">SUM(N92,R92,V92)</f>
        <v>0</v>
      </c>
      <c r="K92" s="22" t="n">
        <f aca="false">SUM(O92,S92,W92)</f>
        <v>0</v>
      </c>
      <c r="L92" s="22" t="n">
        <f aca="false">SUM(P92,T92,X92)</f>
        <v>0</v>
      </c>
      <c r="M92" s="22" t="n">
        <f aca="false">SUM(Q92,U92,Y92)</f>
        <v>0</v>
      </c>
      <c r="N92" s="22" t="n">
        <f aca="false">SUM(O92:Q92)</f>
        <v>0</v>
      </c>
      <c r="O92" s="22" t="n">
        <v>0</v>
      </c>
      <c r="P92" s="22" t="n">
        <v>0</v>
      </c>
      <c r="Q92" s="22" t="n">
        <v>0</v>
      </c>
      <c r="R92" s="21" t="n">
        <f aca="false">SUM(S92:U92)</f>
        <v>0</v>
      </c>
      <c r="S92" s="22" t="n">
        <v>0</v>
      </c>
      <c r="T92" s="22" t="n">
        <v>0</v>
      </c>
      <c r="U92" s="22" t="n">
        <v>0</v>
      </c>
      <c r="V92" s="22" t="n">
        <f aca="false">SUM(W92:Y92)</f>
        <v>0</v>
      </c>
      <c r="W92" s="22" t="n">
        <v>0</v>
      </c>
      <c r="X92" s="22" t="n">
        <v>0</v>
      </c>
      <c r="Y92" s="22" t="n">
        <v>0</v>
      </c>
      <c r="Z92" s="22" t="n">
        <f aca="false">SUM(AD92,AH92)</f>
        <v>1</v>
      </c>
      <c r="AA92" s="22" t="n">
        <f aca="false">SUM(AE92,AI92)</f>
        <v>1</v>
      </c>
      <c r="AB92" s="22" t="n">
        <f aca="false">SUM(AF92,AJ92)</f>
        <v>0</v>
      </c>
      <c r="AC92" s="22" t="n">
        <f aca="false">SUM(AG92,AK92)</f>
        <v>0</v>
      </c>
      <c r="AD92" s="22" t="n">
        <f aca="false">SUM(AE92:AG92)</f>
        <v>1</v>
      </c>
      <c r="AE92" s="22" t="n">
        <v>1</v>
      </c>
      <c r="AF92" s="22" t="n">
        <v>0</v>
      </c>
      <c r="AG92" s="22" t="n">
        <v>0</v>
      </c>
      <c r="AH92" s="21" t="n">
        <f aca="false">SUM(AI92:AK92)</f>
        <v>0</v>
      </c>
      <c r="AI92" s="22" t="n">
        <v>0</v>
      </c>
      <c r="AJ92" s="22" t="n">
        <v>0</v>
      </c>
      <c r="AK92" s="22" t="n">
        <v>0</v>
      </c>
      <c r="AL92" s="22" t="n">
        <f aca="false">SUM(AM92:AO92)</f>
        <v>0</v>
      </c>
      <c r="AM92" s="22" t="n">
        <v>0</v>
      </c>
      <c r="AN92" s="22" t="n">
        <v>0</v>
      </c>
      <c r="AO92" s="23" t="n">
        <v>0</v>
      </c>
    </row>
    <row r="93" s="19" customFormat="true" ht="12" hidden="false" customHeight="true" outlineLevel="0" collapsed="false">
      <c r="A93" s="24" t="s">
        <v>104</v>
      </c>
      <c r="B93" s="25" t="n">
        <f aca="false">SUM(F93,J93,Z93,AL93)</f>
        <v>6</v>
      </c>
      <c r="C93" s="26" t="n">
        <f aca="false">SUM(G93,K93,AA93,AM93)</f>
        <v>6</v>
      </c>
      <c r="D93" s="26" t="n">
        <f aca="false">SUM(H93,L93,AB93,AN93)</f>
        <v>0</v>
      </c>
      <c r="E93" s="26" t="n">
        <f aca="false">SUM(I93,M93,AC93,AO93)</f>
        <v>0</v>
      </c>
      <c r="F93" s="26" t="n">
        <f aca="false">SUM(G93:I93)</f>
        <v>1</v>
      </c>
      <c r="G93" s="26" t="n">
        <v>1</v>
      </c>
      <c r="H93" s="26" t="n">
        <v>0</v>
      </c>
      <c r="I93" s="26" t="n">
        <v>0</v>
      </c>
      <c r="J93" s="26" t="n">
        <f aca="false">SUM(N93,R93,V93)</f>
        <v>0</v>
      </c>
      <c r="K93" s="26" t="n">
        <f aca="false">SUM(O93,S93,W93)</f>
        <v>0</v>
      </c>
      <c r="L93" s="26" t="n">
        <f aca="false">SUM(P93,T93,X93)</f>
        <v>0</v>
      </c>
      <c r="M93" s="26" t="n">
        <f aca="false">SUM(Q93,U93,Y93)</f>
        <v>0</v>
      </c>
      <c r="N93" s="26" t="n">
        <f aca="false">SUM(O93:Q93)</f>
        <v>0</v>
      </c>
      <c r="O93" s="26" t="n">
        <v>0</v>
      </c>
      <c r="P93" s="26" t="n">
        <v>0</v>
      </c>
      <c r="Q93" s="26" t="n">
        <v>0</v>
      </c>
      <c r="R93" s="25" t="n">
        <f aca="false">SUM(S93:U93)</f>
        <v>0</v>
      </c>
      <c r="S93" s="26" t="n">
        <v>0</v>
      </c>
      <c r="T93" s="26" t="n">
        <v>0</v>
      </c>
      <c r="U93" s="26" t="n">
        <v>0</v>
      </c>
      <c r="V93" s="26" t="n">
        <f aca="false">SUM(W93:Y93)</f>
        <v>0</v>
      </c>
      <c r="W93" s="26" t="n">
        <v>0</v>
      </c>
      <c r="X93" s="26" t="n">
        <v>0</v>
      </c>
      <c r="Y93" s="26" t="n">
        <v>0</v>
      </c>
      <c r="Z93" s="26" t="n">
        <f aca="false">SUM(AD93,AH93)</f>
        <v>4</v>
      </c>
      <c r="AA93" s="26" t="n">
        <f aca="false">SUM(AE93,AI93)</f>
        <v>4</v>
      </c>
      <c r="AB93" s="26" t="n">
        <f aca="false">SUM(AF93,AJ93)</f>
        <v>0</v>
      </c>
      <c r="AC93" s="26" t="n">
        <f aca="false">SUM(AG93,AK93)</f>
        <v>0</v>
      </c>
      <c r="AD93" s="26" t="n">
        <f aca="false">SUM(AE93:AG93)</f>
        <v>3</v>
      </c>
      <c r="AE93" s="26" t="n">
        <v>3</v>
      </c>
      <c r="AF93" s="26" t="n">
        <v>0</v>
      </c>
      <c r="AG93" s="26" t="n">
        <v>0</v>
      </c>
      <c r="AH93" s="25" t="n">
        <f aca="false">SUM(AI93:AK93)</f>
        <v>1</v>
      </c>
      <c r="AI93" s="26" t="n">
        <v>1</v>
      </c>
      <c r="AJ93" s="26" t="n">
        <v>0</v>
      </c>
      <c r="AK93" s="26" t="n">
        <v>0</v>
      </c>
      <c r="AL93" s="26" t="n">
        <f aca="false">SUM(AM93:AO93)</f>
        <v>1</v>
      </c>
      <c r="AM93" s="26" t="n">
        <v>1</v>
      </c>
      <c r="AN93" s="26" t="n">
        <v>0</v>
      </c>
      <c r="AO93" s="27" t="n">
        <v>0</v>
      </c>
    </row>
    <row r="94" s="19" customFormat="true" ht="12" hidden="false" customHeight="true" outlineLevel="0" collapsed="false">
      <c r="A94" s="35" t="s">
        <v>105</v>
      </c>
      <c r="B94" s="21" t="n">
        <f aca="false">SUM(F94,J94,Z94,AL94)</f>
        <v>4</v>
      </c>
      <c r="C94" s="22" t="n">
        <f aca="false">SUM(G94,K94,AA94,AM94)</f>
        <v>4</v>
      </c>
      <c r="D94" s="22" t="n">
        <f aca="false">SUM(H94,L94,AB94,AN94)</f>
        <v>0</v>
      </c>
      <c r="E94" s="22" t="n">
        <f aca="false">SUM(I94,M94,AC94,AO94)</f>
        <v>0</v>
      </c>
      <c r="F94" s="22" t="n">
        <f aca="false">SUM(G94:I94)</f>
        <v>1</v>
      </c>
      <c r="G94" s="22" t="n">
        <v>1</v>
      </c>
      <c r="H94" s="22" t="n">
        <v>0</v>
      </c>
      <c r="I94" s="22" t="n">
        <v>0</v>
      </c>
      <c r="J94" s="22" t="n">
        <f aca="false">SUM(N94,R94,V94)</f>
        <v>0</v>
      </c>
      <c r="K94" s="22" t="n">
        <f aca="false">SUM(O94,S94,W94)</f>
        <v>0</v>
      </c>
      <c r="L94" s="22" t="n">
        <f aca="false">SUM(P94,T94,X94)</f>
        <v>0</v>
      </c>
      <c r="M94" s="22" t="n">
        <f aca="false">SUM(Q94,U94,Y94)</f>
        <v>0</v>
      </c>
      <c r="N94" s="22" t="n">
        <f aca="false">SUM(O94:Q94)</f>
        <v>0</v>
      </c>
      <c r="O94" s="22" t="n">
        <v>0</v>
      </c>
      <c r="P94" s="22" t="n">
        <v>0</v>
      </c>
      <c r="Q94" s="22" t="n">
        <v>0</v>
      </c>
      <c r="R94" s="21" t="n">
        <f aca="false">SUM(S94:U94)</f>
        <v>0</v>
      </c>
      <c r="S94" s="22" t="n">
        <v>0</v>
      </c>
      <c r="T94" s="22" t="n">
        <v>0</v>
      </c>
      <c r="U94" s="22" t="n">
        <v>0</v>
      </c>
      <c r="V94" s="22" t="n">
        <f aca="false">SUM(W94:Y94)</f>
        <v>0</v>
      </c>
      <c r="W94" s="22" t="n">
        <v>0</v>
      </c>
      <c r="X94" s="22" t="n">
        <v>0</v>
      </c>
      <c r="Y94" s="22" t="n">
        <v>0</v>
      </c>
      <c r="Z94" s="22" t="n">
        <f aca="false">SUM(AD94,AH94)</f>
        <v>3</v>
      </c>
      <c r="AA94" s="22" t="n">
        <f aca="false">SUM(AE94,AI94)</f>
        <v>3</v>
      </c>
      <c r="AB94" s="22" t="n">
        <f aca="false">SUM(AF94,AJ94)</f>
        <v>0</v>
      </c>
      <c r="AC94" s="22" t="n">
        <f aca="false">SUM(AG94,AK94)</f>
        <v>0</v>
      </c>
      <c r="AD94" s="22" t="n">
        <f aca="false">SUM(AE94:AG94)</f>
        <v>2</v>
      </c>
      <c r="AE94" s="22" t="n">
        <v>2</v>
      </c>
      <c r="AF94" s="22" t="n">
        <v>0</v>
      </c>
      <c r="AG94" s="22" t="n">
        <v>0</v>
      </c>
      <c r="AH94" s="21" t="n">
        <f aca="false">SUM(AI94:AK94)</f>
        <v>1</v>
      </c>
      <c r="AI94" s="22" t="n">
        <v>1</v>
      </c>
      <c r="AJ94" s="22" t="n">
        <v>0</v>
      </c>
      <c r="AK94" s="22" t="n">
        <v>0</v>
      </c>
      <c r="AL94" s="22" t="n">
        <f aca="false">SUM(AM94:AO94)</f>
        <v>0</v>
      </c>
      <c r="AM94" s="22" t="n">
        <v>0</v>
      </c>
      <c r="AN94" s="22" t="n">
        <v>0</v>
      </c>
      <c r="AO94" s="23" t="n">
        <v>0</v>
      </c>
    </row>
    <row r="95" s="19" customFormat="true" ht="12" hidden="false" customHeight="true" outlineLevel="0" collapsed="false">
      <c r="A95" s="20" t="s">
        <v>106</v>
      </c>
      <c r="B95" s="21" t="n">
        <f aca="false">SUM(F95,J95,Z95,AL95)</f>
        <v>1</v>
      </c>
      <c r="C95" s="22" t="n">
        <f aca="false">SUM(G95,K95,AA95,AM95)</f>
        <v>1</v>
      </c>
      <c r="D95" s="22" t="n">
        <f aca="false">SUM(H95,L95,AB95,AN95)</f>
        <v>0</v>
      </c>
      <c r="E95" s="22" t="n">
        <f aca="false">SUM(I95,M95,AC95,AO95)</f>
        <v>0</v>
      </c>
      <c r="F95" s="22" t="n">
        <f aca="false">SUM(G95:I95)</f>
        <v>0</v>
      </c>
      <c r="G95" s="22" t="n">
        <v>0</v>
      </c>
      <c r="H95" s="22" t="n">
        <v>0</v>
      </c>
      <c r="I95" s="22" t="n">
        <v>0</v>
      </c>
      <c r="J95" s="22" t="n">
        <f aca="false">SUM(N95,R95,V95)</f>
        <v>0</v>
      </c>
      <c r="K95" s="22" t="n">
        <f aca="false">SUM(O95,S95,W95)</f>
        <v>0</v>
      </c>
      <c r="L95" s="22" t="n">
        <f aca="false">SUM(P95,T95,X95)</f>
        <v>0</v>
      </c>
      <c r="M95" s="22" t="n">
        <f aca="false">SUM(Q95,U95,Y95)</f>
        <v>0</v>
      </c>
      <c r="N95" s="22" t="n">
        <f aca="false">SUM(O95:Q95)</f>
        <v>0</v>
      </c>
      <c r="O95" s="22" t="n">
        <v>0</v>
      </c>
      <c r="P95" s="22" t="n">
        <v>0</v>
      </c>
      <c r="Q95" s="22" t="n">
        <v>0</v>
      </c>
      <c r="R95" s="21" t="n">
        <f aca="false">SUM(S95:U95)</f>
        <v>0</v>
      </c>
      <c r="S95" s="22" t="n">
        <v>0</v>
      </c>
      <c r="T95" s="22" t="n">
        <v>0</v>
      </c>
      <c r="U95" s="22" t="n">
        <v>0</v>
      </c>
      <c r="V95" s="22" t="n">
        <f aca="false">SUM(W95:Y95)</f>
        <v>0</v>
      </c>
      <c r="W95" s="22" t="n">
        <v>0</v>
      </c>
      <c r="X95" s="22" t="n">
        <v>0</v>
      </c>
      <c r="Y95" s="22" t="n">
        <v>0</v>
      </c>
      <c r="Z95" s="22" t="n">
        <f aca="false">SUM(AD95,AH95)</f>
        <v>1</v>
      </c>
      <c r="AA95" s="22" t="n">
        <f aca="false">SUM(AE95,AI95)</f>
        <v>1</v>
      </c>
      <c r="AB95" s="22" t="n">
        <f aca="false">SUM(AF95,AJ95)</f>
        <v>0</v>
      </c>
      <c r="AC95" s="22" t="n">
        <f aca="false">SUM(AG95,AK95)</f>
        <v>0</v>
      </c>
      <c r="AD95" s="22" t="n">
        <f aca="false">SUM(AE95:AG95)</f>
        <v>0</v>
      </c>
      <c r="AE95" s="22" t="n">
        <v>0</v>
      </c>
      <c r="AF95" s="22" t="n">
        <v>0</v>
      </c>
      <c r="AG95" s="22" t="n">
        <v>0</v>
      </c>
      <c r="AH95" s="21" t="n">
        <f aca="false">SUM(AI95:AK95)</f>
        <v>1</v>
      </c>
      <c r="AI95" s="22" t="n">
        <v>1</v>
      </c>
      <c r="AJ95" s="22" t="n">
        <v>0</v>
      </c>
      <c r="AK95" s="22" t="n">
        <v>0</v>
      </c>
      <c r="AL95" s="22" t="n">
        <f aca="false">SUM(AM95:AO95)</f>
        <v>0</v>
      </c>
      <c r="AM95" s="22" t="n">
        <v>0</v>
      </c>
      <c r="AN95" s="22" t="n">
        <v>0</v>
      </c>
      <c r="AO95" s="23" t="n">
        <v>0</v>
      </c>
    </row>
    <row r="96" s="19" customFormat="true" ht="12" hidden="false" customHeight="true" outlineLevel="0" collapsed="false">
      <c r="A96" s="20" t="s">
        <v>107</v>
      </c>
      <c r="B96" s="21" t="n">
        <f aca="false">SUM(F96,J96,Z96,AL96)</f>
        <v>4</v>
      </c>
      <c r="C96" s="22" t="n">
        <f aca="false">SUM(G96,K96,AA96,AM96)</f>
        <v>3</v>
      </c>
      <c r="D96" s="22" t="n">
        <f aca="false">SUM(H96,L96,AB96,AN96)</f>
        <v>1</v>
      </c>
      <c r="E96" s="22" t="n">
        <f aca="false">SUM(I96,M96,AC96,AO96)</f>
        <v>0</v>
      </c>
      <c r="F96" s="22" t="n">
        <f aca="false">SUM(G96:I96)</f>
        <v>0</v>
      </c>
      <c r="G96" s="22" t="n">
        <v>0</v>
      </c>
      <c r="H96" s="22" t="n">
        <v>0</v>
      </c>
      <c r="I96" s="22" t="n">
        <v>0</v>
      </c>
      <c r="J96" s="22" t="n">
        <f aca="false">SUM(N96,R96,V96)</f>
        <v>0</v>
      </c>
      <c r="K96" s="22" t="n">
        <f aca="false">SUM(O96,S96,W96)</f>
        <v>0</v>
      </c>
      <c r="L96" s="22" t="n">
        <f aca="false">SUM(P96,T96,X96)</f>
        <v>0</v>
      </c>
      <c r="M96" s="22" t="n">
        <f aca="false">SUM(Q96,U96,Y96)</f>
        <v>0</v>
      </c>
      <c r="N96" s="22" t="n">
        <f aca="false">SUM(O96:Q96)</f>
        <v>0</v>
      </c>
      <c r="O96" s="22" t="n">
        <v>0</v>
      </c>
      <c r="P96" s="22" t="n">
        <v>0</v>
      </c>
      <c r="Q96" s="22" t="n">
        <v>0</v>
      </c>
      <c r="R96" s="21" t="n">
        <f aca="false">SUM(S96:U96)</f>
        <v>0</v>
      </c>
      <c r="S96" s="22" t="n">
        <v>0</v>
      </c>
      <c r="T96" s="22" t="n">
        <v>0</v>
      </c>
      <c r="U96" s="22" t="n">
        <v>0</v>
      </c>
      <c r="V96" s="22" t="n">
        <f aca="false">SUM(W96:Y96)</f>
        <v>0</v>
      </c>
      <c r="W96" s="22" t="n">
        <v>0</v>
      </c>
      <c r="X96" s="22" t="n">
        <v>0</v>
      </c>
      <c r="Y96" s="22" t="n">
        <v>0</v>
      </c>
      <c r="Z96" s="22" t="n">
        <f aca="false">SUM(AD96,AH96)</f>
        <v>4</v>
      </c>
      <c r="AA96" s="22" t="n">
        <f aca="false">SUM(AE96,AI96)</f>
        <v>3</v>
      </c>
      <c r="AB96" s="22" t="n">
        <f aca="false">SUM(AF96,AJ96)</f>
        <v>1</v>
      </c>
      <c r="AC96" s="22" t="n">
        <f aca="false">SUM(AG96,AK96)</f>
        <v>0</v>
      </c>
      <c r="AD96" s="22" t="n">
        <f aca="false">SUM(AE96:AG96)</f>
        <v>3</v>
      </c>
      <c r="AE96" s="22" t="n">
        <v>2</v>
      </c>
      <c r="AF96" s="22" t="n">
        <v>1</v>
      </c>
      <c r="AG96" s="22" t="n">
        <v>0</v>
      </c>
      <c r="AH96" s="21" t="n">
        <f aca="false">SUM(AI96:AK96)</f>
        <v>1</v>
      </c>
      <c r="AI96" s="22" t="n">
        <v>1</v>
      </c>
      <c r="AJ96" s="22" t="n">
        <v>0</v>
      </c>
      <c r="AK96" s="22" t="n">
        <v>0</v>
      </c>
      <c r="AL96" s="22" t="n">
        <f aca="false">SUM(AM96:AO96)</f>
        <v>0</v>
      </c>
      <c r="AM96" s="22" t="n">
        <v>0</v>
      </c>
      <c r="AN96" s="22" t="n">
        <v>0</v>
      </c>
      <c r="AO96" s="23" t="n">
        <v>0</v>
      </c>
    </row>
    <row r="97" s="19" customFormat="true" ht="12" hidden="false" customHeight="true" outlineLevel="0" collapsed="false">
      <c r="A97" s="20" t="s">
        <v>108</v>
      </c>
      <c r="B97" s="21" t="n">
        <f aca="false">SUM(F97,J97,Z97,AL97)</f>
        <v>2</v>
      </c>
      <c r="C97" s="22" t="n">
        <f aca="false">SUM(G97,K97,AA97,AM97)</f>
        <v>2</v>
      </c>
      <c r="D97" s="22" t="n">
        <f aca="false">SUM(H97,L97,AB97,AN97)</f>
        <v>0</v>
      </c>
      <c r="E97" s="22" t="n">
        <f aca="false">SUM(I97,M97,AC97,AO97)</f>
        <v>0</v>
      </c>
      <c r="F97" s="22" t="n">
        <f aca="false">SUM(G97:I97)</f>
        <v>0</v>
      </c>
      <c r="G97" s="22" t="n">
        <v>0</v>
      </c>
      <c r="H97" s="22" t="n">
        <v>0</v>
      </c>
      <c r="I97" s="22" t="n">
        <v>0</v>
      </c>
      <c r="J97" s="22" t="n">
        <f aca="false">SUM(N97,R97,V97)</f>
        <v>0</v>
      </c>
      <c r="K97" s="22" t="n">
        <f aca="false">SUM(O97,S97,W97)</f>
        <v>0</v>
      </c>
      <c r="L97" s="22" t="n">
        <f aca="false">SUM(P97,T97,X97)</f>
        <v>0</v>
      </c>
      <c r="M97" s="22" t="n">
        <f aca="false">SUM(Q97,U97,Y97)</f>
        <v>0</v>
      </c>
      <c r="N97" s="22" t="n">
        <f aca="false">SUM(O97:Q97)</f>
        <v>0</v>
      </c>
      <c r="O97" s="22" t="n">
        <v>0</v>
      </c>
      <c r="P97" s="22" t="n">
        <v>0</v>
      </c>
      <c r="Q97" s="22" t="n">
        <v>0</v>
      </c>
      <c r="R97" s="21" t="n">
        <f aca="false">SUM(S97:U97)</f>
        <v>0</v>
      </c>
      <c r="S97" s="22" t="n">
        <v>0</v>
      </c>
      <c r="T97" s="22" t="n">
        <v>0</v>
      </c>
      <c r="U97" s="22" t="n">
        <v>0</v>
      </c>
      <c r="V97" s="22" t="n">
        <f aca="false">SUM(W97:Y97)</f>
        <v>0</v>
      </c>
      <c r="W97" s="22" t="n">
        <v>0</v>
      </c>
      <c r="X97" s="22" t="n">
        <v>0</v>
      </c>
      <c r="Y97" s="22" t="n">
        <v>0</v>
      </c>
      <c r="Z97" s="22" t="n">
        <f aca="false">SUM(AD97,AH97)</f>
        <v>2</v>
      </c>
      <c r="AA97" s="22" t="n">
        <f aca="false">SUM(AE97,AI97)</f>
        <v>2</v>
      </c>
      <c r="AB97" s="22" t="n">
        <f aca="false">SUM(AF97,AJ97)</f>
        <v>0</v>
      </c>
      <c r="AC97" s="22" t="n">
        <f aca="false">SUM(AG97,AK97)</f>
        <v>0</v>
      </c>
      <c r="AD97" s="22" t="n">
        <f aca="false">SUM(AE97:AG97)</f>
        <v>2</v>
      </c>
      <c r="AE97" s="22" t="n">
        <v>2</v>
      </c>
      <c r="AF97" s="22" t="n">
        <v>0</v>
      </c>
      <c r="AG97" s="22" t="n">
        <v>0</v>
      </c>
      <c r="AH97" s="21" t="n">
        <f aca="false">SUM(AI97:AK97)</f>
        <v>0</v>
      </c>
      <c r="AI97" s="22" t="n">
        <v>0</v>
      </c>
      <c r="AJ97" s="22" t="n">
        <v>0</v>
      </c>
      <c r="AK97" s="22" t="n">
        <v>0</v>
      </c>
      <c r="AL97" s="22" t="n">
        <f aca="false">SUM(AM97:AO97)</f>
        <v>0</v>
      </c>
      <c r="AM97" s="22" t="n">
        <v>0</v>
      </c>
      <c r="AN97" s="22" t="n">
        <v>0</v>
      </c>
      <c r="AO97" s="23" t="n">
        <v>0</v>
      </c>
    </row>
    <row r="98" s="19" customFormat="true" ht="12" hidden="false" customHeight="true" outlineLevel="0" collapsed="false">
      <c r="A98" s="24" t="s">
        <v>109</v>
      </c>
      <c r="B98" s="25" t="n">
        <f aca="false">SUM(F98,J98,Z98,AL98)</f>
        <v>12</v>
      </c>
      <c r="C98" s="26" t="n">
        <f aca="false">SUM(G98,K98,AA98,AM98)</f>
        <v>12</v>
      </c>
      <c r="D98" s="26" t="n">
        <f aca="false">SUM(H98,L98,AB98,AN98)</f>
        <v>0</v>
      </c>
      <c r="E98" s="26" t="n">
        <f aca="false">SUM(I98,M98,AC98,AO98)</f>
        <v>0</v>
      </c>
      <c r="F98" s="26" t="n">
        <f aca="false">SUM(G98:I98)</f>
        <v>3</v>
      </c>
      <c r="G98" s="26" t="n">
        <v>3</v>
      </c>
      <c r="H98" s="26" t="n">
        <v>0</v>
      </c>
      <c r="I98" s="26" t="n">
        <v>0</v>
      </c>
      <c r="J98" s="26" t="n">
        <f aca="false">SUM(N98,R98,V98)</f>
        <v>0</v>
      </c>
      <c r="K98" s="26" t="n">
        <f aca="false">SUM(O98,S98,W98)</f>
        <v>0</v>
      </c>
      <c r="L98" s="26" t="n">
        <f aca="false">SUM(P98,T98,X98)</f>
        <v>0</v>
      </c>
      <c r="M98" s="26" t="n">
        <f aca="false">SUM(Q98,U98,Y98)</f>
        <v>0</v>
      </c>
      <c r="N98" s="26" t="n">
        <f aca="false">SUM(O98:Q98)</f>
        <v>0</v>
      </c>
      <c r="O98" s="26" t="n">
        <v>0</v>
      </c>
      <c r="P98" s="26" t="n">
        <v>0</v>
      </c>
      <c r="Q98" s="26" t="n">
        <v>0</v>
      </c>
      <c r="R98" s="25" t="n">
        <f aca="false">SUM(S98:U98)</f>
        <v>0</v>
      </c>
      <c r="S98" s="26" t="n">
        <v>0</v>
      </c>
      <c r="T98" s="26" t="n">
        <v>0</v>
      </c>
      <c r="U98" s="26" t="n">
        <v>0</v>
      </c>
      <c r="V98" s="26" t="n">
        <f aca="false">SUM(W98:Y98)</f>
        <v>0</v>
      </c>
      <c r="W98" s="26" t="n">
        <v>0</v>
      </c>
      <c r="X98" s="26" t="n">
        <v>0</v>
      </c>
      <c r="Y98" s="26" t="n">
        <v>0</v>
      </c>
      <c r="Z98" s="26" t="n">
        <f aca="false">SUM(AD98,AH98)</f>
        <v>9</v>
      </c>
      <c r="AA98" s="26" t="n">
        <f aca="false">SUM(AE98,AI98)</f>
        <v>9</v>
      </c>
      <c r="AB98" s="26" t="n">
        <f aca="false">SUM(AF98,AJ98)</f>
        <v>0</v>
      </c>
      <c r="AC98" s="26" t="n">
        <f aca="false">SUM(AG98,AK98)</f>
        <v>0</v>
      </c>
      <c r="AD98" s="26" t="n">
        <f aca="false">SUM(AE98:AG98)</f>
        <v>4</v>
      </c>
      <c r="AE98" s="26" t="n">
        <v>4</v>
      </c>
      <c r="AF98" s="26" t="n">
        <v>0</v>
      </c>
      <c r="AG98" s="26" t="n">
        <v>0</v>
      </c>
      <c r="AH98" s="25" t="n">
        <f aca="false">SUM(AI98:AK98)</f>
        <v>5</v>
      </c>
      <c r="AI98" s="26" t="n">
        <v>5</v>
      </c>
      <c r="AJ98" s="26" t="n">
        <v>0</v>
      </c>
      <c r="AK98" s="26" t="n">
        <v>0</v>
      </c>
      <c r="AL98" s="26" t="n">
        <f aca="false">SUM(AM98:AO98)</f>
        <v>0</v>
      </c>
      <c r="AM98" s="26" t="n">
        <v>0</v>
      </c>
      <c r="AN98" s="26" t="n">
        <v>0</v>
      </c>
      <c r="AO98" s="27" t="n">
        <v>0</v>
      </c>
    </row>
    <row r="99" s="19" customFormat="true" ht="12" hidden="false" customHeight="true" outlineLevel="0" collapsed="false">
      <c r="A99" s="35" t="s">
        <v>110</v>
      </c>
      <c r="B99" s="21" t="n">
        <f aca="false">SUM(F99,J99,Z99,AL99)</f>
        <v>0</v>
      </c>
      <c r="C99" s="22" t="n">
        <f aca="false">SUM(G99,K99,AA99,AM99)</f>
        <v>0</v>
      </c>
      <c r="D99" s="22" t="n">
        <f aca="false">SUM(H99,L99,AB99,AN99)</f>
        <v>0</v>
      </c>
      <c r="E99" s="22" t="n">
        <f aca="false">SUM(I99,M99,AC99,AO99)</f>
        <v>0</v>
      </c>
      <c r="F99" s="22" t="n">
        <f aca="false">SUM(G99:I99)</f>
        <v>0</v>
      </c>
      <c r="G99" s="22" t="n">
        <v>0</v>
      </c>
      <c r="H99" s="22" t="n">
        <v>0</v>
      </c>
      <c r="I99" s="22" t="n">
        <v>0</v>
      </c>
      <c r="J99" s="22" t="n">
        <f aca="false">SUM(N99,R99,V99)</f>
        <v>0</v>
      </c>
      <c r="K99" s="22" t="n">
        <f aca="false">SUM(O99,S99,W99)</f>
        <v>0</v>
      </c>
      <c r="L99" s="22" t="n">
        <f aca="false">SUM(P99,T99,X99)</f>
        <v>0</v>
      </c>
      <c r="M99" s="22" t="n">
        <f aca="false">SUM(Q99,U99,Y99)</f>
        <v>0</v>
      </c>
      <c r="N99" s="22" t="n">
        <f aca="false">SUM(O99:Q99)</f>
        <v>0</v>
      </c>
      <c r="O99" s="22" t="n">
        <v>0</v>
      </c>
      <c r="P99" s="22" t="n">
        <v>0</v>
      </c>
      <c r="Q99" s="22" t="n">
        <v>0</v>
      </c>
      <c r="R99" s="21" t="n">
        <f aca="false">SUM(S99:U99)</f>
        <v>0</v>
      </c>
      <c r="S99" s="22" t="n">
        <v>0</v>
      </c>
      <c r="T99" s="22" t="n">
        <v>0</v>
      </c>
      <c r="U99" s="22" t="n">
        <v>0</v>
      </c>
      <c r="V99" s="22" t="n">
        <f aca="false">SUM(W99:Y99)</f>
        <v>0</v>
      </c>
      <c r="W99" s="22" t="n">
        <v>0</v>
      </c>
      <c r="X99" s="22" t="n">
        <v>0</v>
      </c>
      <c r="Y99" s="22" t="n">
        <v>0</v>
      </c>
      <c r="Z99" s="22" t="n">
        <f aca="false">SUM(AD99,AH99)</f>
        <v>0</v>
      </c>
      <c r="AA99" s="22" t="n">
        <f aca="false">SUM(AE99,AI99)</f>
        <v>0</v>
      </c>
      <c r="AB99" s="22" t="n">
        <f aca="false">SUM(AF99,AJ99)</f>
        <v>0</v>
      </c>
      <c r="AC99" s="22" t="n">
        <f aca="false">SUM(AG99,AK99)</f>
        <v>0</v>
      </c>
      <c r="AD99" s="22" t="n">
        <f aca="false">SUM(AE99:AG99)</f>
        <v>0</v>
      </c>
      <c r="AE99" s="22" t="n">
        <v>0</v>
      </c>
      <c r="AF99" s="22" t="n">
        <v>0</v>
      </c>
      <c r="AG99" s="22" t="n">
        <v>0</v>
      </c>
      <c r="AH99" s="21" t="n">
        <f aca="false">SUM(AI99:AK99)</f>
        <v>0</v>
      </c>
      <c r="AI99" s="22" t="n">
        <v>0</v>
      </c>
      <c r="AJ99" s="22" t="n">
        <v>0</v>
      </c>
      <c r="AK99" s="22" t="n">
        <v>0</v>
      </c>
      <c r="AL99" s="22" t="n">
        <f aca="false">SUM(AM99:AO99)</f>
        <v>0</v>
      </c>
      <c r="AM99" s="22" t="n">
        <v>0</v>
      </c>
      <c r="AN99" s="22" t="n">
        <v>0</v>
      </c>
      <c r="AO99" s="23" t="n">
        <v>0</v>
      </c>
    </row>
    <row r="100" s="19" customFormat="true" ht="12" hidden="false" customHeight="true" outlineLevel="0" collapsed="false">
      <c r="A100" s="20" t="s">
        <v>111</v>
      </c>
      <c r="B100" s="21" t="n">
        <f aca="false">SUM(F100,J100,Z100,AL100)</f>
        <v>2</v>
      </c>
      <c r="C100" s="22" t="n">
        <f aca="false">SUM(G100,K100,AA100,AM100)</f>
        <v>2</v>
      </c>
      <c r="D100" s="22" t="n">
        <f aca="false">SUM(H100,L100,AB100,AN100)</f>
        <v>0</v>
      </c>
      <c r="E100" s="22" t="n">
        <f aca="false">SUM(I100,M100,AC100,AO100)</f>
        <v>0</v>
      </c>
      <c r="F100" s="22" t="n">
        <f aca="false">SUM(G100:I100)</f>
        <v>1</v>
      </c>
      <c r="G100" s="22" t="n">
        <v>1</v>
      </c>
      <c r="H100" s="22" t="n">
        <v>0</v>
      </c>
      <c r="I100" s="22" t="n">
        <v>0</v>
      </c>
      <c r="J100" s="22" t="n">
        <f aca="false">SUM(N100,R100,V100)</f>
        <v>0</v>
      </c>
      <c r="K100" s="22" t="n">
        <f aca="false">SUM(O100,S100,W100)</f>
        <v>0</v>
      </c>
      <c r="L100" s="22" t="n">
        <f aca="false">SUM(P100,T100,X100)</f>
        <v>0</v>
      </c>
      <c r="M100" s="22" t="n">
        <f aca="false">SUM(Q100,U100,Y100)</f>
        <v>0</v>
      </c>
      <c r="N100" s="22" t="n">
        <f aca="false">SUM(O100:Q100)</f>
        <v>0</v>
      </c>
      <c r="O100" s="22" t="n">
        <v>0</v>
      </c>
      <c r="P100" s="22" t="n">
        <v>0</v>
      </c>
      <c r="Q100" s="22" t="n">
        <v>0</v>
      </c>
      <c r="R100" s="21" t="n">
        <f aca="false">SUM(S100:U100)</f>
        <v>0</v>
      </c>
      <c r="S100" s="22" t="n">
        <v>0</v>
      </c>
      <c r="T100" s="22" t="n">
        <v>0</v>
      </c>
      <c r="U100" s="22" t="n">
        <v>0</v>
      </c>
      <c r="V100" s="22" t="n">
        <f aca="false">SUM(W100:Y100)</f>
        <v>0</v>
      </c>
      <c r="W100" s="22" t="n">
        <v>0</v>
      </c>
      <c r="X100" s="22" t="n">
        <v>0</v>
      </c>
      <c r="Y100" s="22" t="n">
        <v>0</v>
      </c>
      <c r="Z100" s="22" t="n">
        <f aca="false">SUM(AD100,AH100)</f>
        <v>1</v>
      </c>
      <c r="AA100" s="22" t="n">
        <f aca="false">SUM(AE100,AI100)</f>
        <v>1</v>
      </c>
      <c r="AB100" s="22" t="n">
        <f aca="false">SUM(AF100,AJ100)</f>
        <v>0</v>
      </c>
      <c r="AC100" s="22" t="n">
        <f aca="false">SUM(AG100,AK100)</f>
        <v>0</v>
      </c>
      <c r="AD100" s="22" t="n">
        <f aca="false">SUM(AE100:AG100)</f>
        <v>0</v>
      </c>
      <c r="AE100" s="22" t="n">
        <v>0</v>
      </c>
      <c r="AF100" s="22" t="n">
        <v>0</v>
      </c>
      <c r="AG100" s="22" t="n">
        <v>0</v>
      </c>
      <c r="AH100" s="21" t="n">
        <f aca="false">SUM(AI100:AK100)</f>
        <v>1</v>
      </c>
      <c r="AI100" s="22" t="n">
        <v>1</v>
      </c>
      <c r="AJ100" s="22" t="n">
        <v>0</v>
      </c>
      <c r="AK100" s="22" t="n">
        <v>0</v>
      </c>
      <c r="AL100" s="22" t="n">
        <f aca="false">SUM(AM100:AO100)</f>
        <v>0</v>
      </c>
      <c r="AM100" s="22" t="n">
        <v>0</v>
      </c>
      <c r="AN100" s="22" t="n">
        <v>0</v>
      </c>
      <c r="AO100" s="23" t="n">
        <v>0</v>
      </c>
    </row>
    <row r="101" s="19" customFormat="true" ht="12" hidden="false" customHeight="true" outlineLevel="0" collapsed="false">
      <c r="A101" s="20" t="s">
        <v>112</v>
      </c>
      <c r="B101" s="21" t="n">
        <f aca="false">SUM(F101,J101,Z101,AL101)</f>
        <v>2</v>
      </c>
      <c r="C101" s="22" t="n">
        <f aca="false">SUM(G101,K101,AA101,AM101)</f>
        <v>2</v>
      </c>
      <c r="D101" s="22" t="n">
        <f aca="false">SUM(H101,L101,AB101,AN101)</f>
        <v>0</v>
      </c>
      <c r="E101" s="22" t="n">
        <f aca="false">SUM(I101,M101,AC101,AO101)</f>
        <v>0</v>
      </c>
      <c r="F101" s="22" t="n">
        <f aca="false">SUM(G101:I101)</f>
        <v>1</v>
      </c>
      <c r="G101" s="22" t="n">
        <v>1</v>
      </c>
      <c r="H101" s="22" t="n">
        <v>0</v>
      </c>
      <c r="I101" s="22" t="n">
        <v>0</v>
      </c>
      <c r="J101" s="22" t="n">
        <f aca="false">SUM(N101,R101,V101)</f>
        <v>0</v>
      </c>
      <c r="K101" s="22" t="n">
        <f aca="false">SUM(O101,S101,W101)</f>
        <v>0</v>
      </c>
      <c r="L101" s="22" t="n">
        <f aca="false">SUM(P101,T101,X101)</f>
        <v>0</v>
      </c>
      <c r="M101" s="22" t="n">
        <f aca="false">SUM(Q101,U101,Y101)</f>
        <v>0</v>
      </c>
      <c r="N101" s="22" t="n">
        <f aca="false">SUM(O101:Q101)</f>
        <v>0</v>
      </c>
      <c r="O101" s="22" t="n">
        <v>0</v>
      </c>
      <c r="P101" s="22" t="n">
        <v>0</v>
      </c>
      <c r="Q101" s="22" t="n">
        <v>0</v>
      </c>
      <c r="R101" s="21" t="n">
        <f aca="false">SUM(S101:U101)</f>
        <v>0</v>
      </c>
      <c r="S101" s="22" t="n">
        <v>0</v>
      </c>
      <c r="T101" s="22" t="n">
        <v>0</v>
      </c>
      <c r="U101" s="22" t="n">
        <v>0</v>
      </c>
      <c r="V101" s="22" t="n">
        <f aca="false">SUM(W101:Y101)</f>
        <v>0</v>
      </c>
      <c r="W101" s="22" t="n">
        <v>0</v>
      </c>
      <c r="X101" s="22" t="n">
        <v>0</v>
      </c>
      <c r="Y101" s="22" t="n">
        <v>0</v>
      </c>
      <c r="Z101" s="22" t="n">
        <f aca="false">SUM(AD101,AH101)</f>
        <v>1</v>
      </c>
      <c r="AA101" s="22" t="n">
        <f aca="false">SUM(AE101,AI101)</f>
        <v>1</v>
      </c>
      <c r="AB101" s="22" t="n">
        <f aca="false">SUM(AF101,AJ101)</f>
        <v>0</v>
      </c>
      <c r="AC101" s="22" t="n">
        <f aca="false">SUM(AG101,AK101)</f>
        <v>0</v>
      </c>
      <c r="AD101" s="22" t="n">
        <f aca="false">SUM(AE101:AG101)</f>
        <v>1</v>
      </c>
      <c r="AE101" s="22" t="n">
        <v>1</v>
      </c>
      <c r="AF101" s="22" t="n">
        <v>0</v>
      </c>
      <c r="AG101" s="22" t="n">
        <v>0</v>
      </c>
      <c r="AH101" s="21" t="n">
        <f aca="false">SUM(AI101:AK101)</f>
        <v>0</v>
      </c>
      <c r="AI101" s="22" t="n">
        <v>0</v>
      </c>
      <c r="AJ101" s="22" t="n">
        <v>0</v>
      </c>
      <c r="AK101" s="22" t="n">
        <v>0</v>
      </c>
      <c r="AL101" s="22" t="n">
        <f aca="false">SUM(AM101:AO101)</f>
        <v>0</v>
      </c>
      <c r="AM101" s="22" t="n">
        <v>0</v>
      </c>
      <c r="AN101" s="22" t="n">
        <v>0</v>
      </c>
      <c r="AO101" s="23" t="n">
        <v>0</v>
      </c>
    </row>
    <row r="102" s="19" customFormat="true" ht="12" hidden="false" customHeight="true" outlineLevel="0" collapsed="false">
      <c r="A102" s="20" t="s">
        <v>113</v>
      </c>
      <c r="B102" s="21" t="n">
        <f aca="false">SUM(F102,J102,Z102,AL102)</f>
        <v>3</v>
      </c>
      <c r="C102" s="22" t="n">
        <f aca="false">SUM(G102,K102,AA102,AM102)</f>
        <v>2</v>
      </c>
      <c r="D102" s="22" t="n">
        <f aca="false">SUM(H102,L102,AB102,AN102)</f>
        <v>0</v>
      </c>
      <c r="E102" s="22" t="n">
        <f aca="false">SUM(I102,M102,AC102,AO102)</f>
        <v>1</v>
      </c>
      <c r="F102" s="22" t="n">
        <f aca="false">SUM(G102:I102)</f>
        <v>0</v>
      </c>
      <c r="G102" s="22" t="n">
        <v>0</v>
      </c>
      <c r="H102" s="22" t="n">
        <v>0</v>
      </c>
      <c r="I102" s="22" t="n">
        <v>0</v>
      </c>
      <c r="J102" s="22" t="n">
        <f aca="false">SUM(N102,R102,V102)</f>
        <v>1</v>
      </c>
      <c r="K102" s="22" t="n">
        <f aca="false">SUM(O102,S102,W102)</f>
        <v>0</v>
      </c>
      <c r="L102" s="22" t="n">
        <f aca="false">SUM(P102,T102,X102)</f>
        <v>0</v>
      </c>
      <c r="M102" s="22" t="n">
        <f aca="false">SUM(Q102,U102,Y102)</f>
        <v>1</v>
      </c>
      <c r="N102" s="22" t="n">
        <f aca="false">SUM(O102:Q102)</f>
        <v>0</v>
      </c>
      <c r="O102" s="22" t="n">
        <v>0</v>
      </c>
      <c r="P102" s="22" t="n">
        <v>0</v>
      </c>
      <c r="Q102" s="22" t="n">
        <v>0</v>
      </c>
      <c r="R102" s="21" t="n">
        <f aca="false">SUM(S102:U102)</f>
        <v>1</v>
      </c>
      <c r="S102" s="22" t="n">
        <v>0</v>
      </c>
      <c r="T102" s="22" t="n">
        <v>0</v>
      </c>
      <c r="U102" s="22" t="n">
        <v>1</v>
      </c>
      <c r="V102" s="22" t="n">
        <f aca="false">SUM(W102:Y102)</f>
        <v>0</v>
      </c>
      <c r="W102" s="22" t="n">
        <v>0</v>
      </c>
      <c r="X102" s="22" t="n">
        <v>0</v>
      </c>
      <c r="Y102" s="22" t="n">
        <v>0</v>
      </c>
      <c r="Z102" s="22" t="n">
        <f aca="false">SUM(AD102,AH102)</f>
        <v>2</v>
      </c>
      <c r="AA102" s="22" t="n">
        <f aca="false">SUM(AE102,AI102)</f>
        <v>2</v>
      </c>
      <c r="AB102" s="22" t="n">
        <f aca="false">SUM(AF102,AJ102)</f>
        <v>0</v>
      </c>
      <c r="AC102" s="22" t="n">
        <f aca="false">SUM(AG102,AK102)</f>
        <v>0</v>
      </c>
      <c r="AD102" s="22" t="n">
        <f aca="false">SUM(AE102:AG102)</f>
        <v>1</v>
      </c>
      <c r="AE102" s="22" t="n">
        <v>1</v>
      </c>
      <c r="AF102" s="22" t="n">
        <v>0</v>
      </c>
      <c r="AG102" s="22" t="n">
        <v>0</v>
      </c>
      <c r="AH102" s="21" t="n">
        <f aca="false">SUM(AI102:AK102)</f>
        <v>1</v>
      </c>
      <c r="AI102" s="22" t="n">
        <v>1</v>
      </c>
      <c r="AJ102" s="22" t="n">
        <v>0</v>
      </c>
      <c r="AK102" s="22" t="n">
        <v>0</v>
      </c>
      <c r="AL102" s="22" t="n">
        <f aca="false">SUM(AM102:AO102)</f>
        <v>0</v>
      </c>
      <c r="AM102" s="22" t="n">
        <v>0</v>
      </c>
      <c r="AN102" s="22" t="n">
        <v>0</v>
      </c>
      <c r="AO102" s="23" t="n">
        <v>0</v>
      </c>
    </row>
    <row r="103" s="19" customFormat="true" ht="12" hidden="false" customHeight="true" outlineLevel="0" collapsed="false">
      <c r="A103" s="24" t="s">
        <v>114</v>
      </c>
      <c r="B103" s="25" t="n">
        <f aca="false">SUM(F103,J103,Z103,AL103)</f>
        <v>1</v>
      </c>
      <c r="C103" s="26" t="n">
        <f aca="false">SUM(G103,K103,AA103,AM103)</f>
        <v>1</v>
      </c>
      <c r="D103" s="26" t="n">
        <f aca="false">SUM(H103,L103,AB103,AN103)</f>
        <v>0</v>
      </c>
      <c r="E103" s="26" t="n">
        <f aca="false">SUM(I103,M103,AC103,AO103)</f>
        <v>0</v>
      </c>
      <c r="F103" s="26" t="n">
        <f aca="false">SUM(G103:I103)</f>
        <v>0</v>
      </c>
      <c r="G103" s="26" t="n">
        <v>0</v>
      </c>
      <c r="H103" s="26" t="n">
        <v>0</v>
      </c>
      <c r="I103" s="26" t="n">
        <v>0</v>
      </c>
      <c r="J103" s="26" t="n">
        <f aca="false">SUM(N103,R103,V103)</f>
        <v>0</v>
      </c>
      <c r="K103" s="26" t="n">
        <f aca="false">SUM(O103,S103,W103)</f>
        <v>0</v>
      </c>
      <c r="L103" s="26" t="n">
        <f aca="false">SUM(P103,T103,X103)</f>
        <v>0</v>
      </c>
      <c r="M103" s="26" t="n">
        <f aca="false">SUM(Q103,U103,Y103)</f>
        <v>0</v>
      </c>
      <c r="N103" s="26" t="n">
        <f aca="false">SUM(O103:Q103)</f>
        <v>0</v>
      </c>
      <c r="O103" s="26" t="n">
        <v>0</v>
      </c>
      <c r="P103" s="26" t="n">
        <v>0</v>
      </c>
      <c r="Q103" s="26" t="n">
        <v>0</v>
      </c>
      <c r="R103" s="25" t="n">
        <f aca="false">SUM(S103:U103)</f>
        <v>0</v>
      </c>
      <c r="S103" s="26" t="n">
        <v>0</v>
      </c>
      <c r="T103" s="26" t="n">
        <v>0</v>
      </c>
      <c r="U103" s="26" t="n">
        <v>0</v>
      </c>
      <c r="V103" s="26" t="n">
        <f aca="false">SUM(W103:Y103)</f>
        <v>0</v>
      </c>
      <c r="W103" s="26" t="n">
        <v>0</v>
      </c>
      <c r="X103" s="26" t="n">
        <v>0</v>
      </c>
      <c r="Y103" s="26" t="n">
        <v>0</v>
      </c>
      <c r="Z103" s="26" t="n">
        <f aca="false">SUM(AD103,AH103)</f>
        <v>0</v>
      </c>
      <c r="AA103" s="26" t="n">
        <f aca="false">SUM(AE103,AI103)</f>
        <v>0</v>
      </c>
      <c r="AB103" s="26" t="n">
        <f aca="false">SUM(AF103,AJ103)</f>
        <v>0</v>
      </c>
      <c r="AC103" s="26" t="n">
        <f aca="false">SUM(AG103,AK103)</f>
        <v>0</v>
      </c>
      <c r="AD103" s="26" t="n">
        <f aca="false">SUM(AE103:AG103)</f>
        <v>0</v>
      </c>
      <c r="AE103" s="26" t="n">
        <v>0</v>
      </c>
      <c r="AF103" s="26" t="n">
        <v>0</v>
      </c>
      <c r="AG103" s="26" t="n">
        <v>0</v>
      </c>
      <c r="AH103" s="25" t="n">
        <f aca="false">SUM(AI103:AK103)</f>
        <v>0</v>
      </c>
      <c r="AI103" s="26" t="n">
        <v>0</v>
      </c>
      <c r="AJ103" s="26" t="n">
        <v>0</v>
      </c>
      <c r="AK103" s="26" t="n">
        <v>0</v>
      </c>
      <c r="AL103" s="26" t="n">
        <f aca="false">SUM(AM103:AO103)</f>
        <v>1</v>
      </c>
      <c r="AM103" s="26" t="n">
        <v>1</v>
      </c>
      <c r="AN103" s="26" t="n">
        <v>0</v>
      </c>
      <c r="AO103" s="27" t="n">
        <v>0</v>
      </c>
    </row>
    <row r="104" s="19" customFormat="true" ht="12" hidden="false" customHeight="true" outlineLevel="0" collapsed="false">
      <c r="A104" s="35" t="s">
        <v>115</v>
      </c>
      <c r="B104" s="21" t="n">
        <f aca="false">SUM(F104,J104,Z104,AL104)</f>
        <v>10</v>
      </c>
      <c r="C104" s="22" t="n">
        <f aca="false">SUM(G104,K104,AA104,AM104)</f>
        <v>10</v>
      </c>
      <c r="D104" s="22" t="n">
        <f aca="false">SUM(H104,L104,AB104,AN104)</f>
        <v>0</v>
      </c>
      <c r="E104" s="22" t="n">
        <f aca="false">SUM(I104,M104,AC104,AO104)</f>
        <v>0</v>
      </c>
      <c r="F104" s="22" t="n">
        <f aca="false">SUM(G104:I104)</f>
        <v>9</v>
      </c>
      <c r="G104" s="22" t="n">
        <v>9</v>
      </c>
      <c r="H104" s="22" t="n">
        <v>0</v>
      </c>
      <c r="I104" s="22" t="n">
        <v>0</v>
      </c>
      <c r="J104" s="22" t="n">
        <f aca="false">SUM(N104,R104,V104)</f>
        <v>0</v>
      </c>
      <c r="K104" s="22" t="n">
        <f aca="false">SUM(O104,S104,W104)</f>
        <v>0</v>
      </c>
      <c r="L104" s="22" t="n">
        <f aca="false">SUM(P104,T104,X104)</f>
        <v>0</v>
      </c>
      <c r="M104" s="22" t="n">
        <f aca="false">SUM(Q104,U104,Y104)</f>
        <v>0</v>
      </c>
      <c r="N104" s="22" t="n">
        <f aca="false">SUM(O104:Q104)</f>
        <v>0</v>
      </c>
      <c r="O104" s="22" t="n">
        <v>0</v>
      </c>
      <c r="P104" s="22" t="n">
        <v>0</v>
      </c>
      <c r="Q104" s="22" t="n">
        <v>0</v>
      </c>
      <c r="R104" s="21" t="n">
        <f aca="false">SUM(S104:U104)</f>
        <v>0</v>
      </c>
      <c r="S104" s="22" t="n">
        <v>0</v>
      </c>
      <c r="T104" s="22" t="n">
        <v>0</v>
      </c>
      <c r="U104" s="22" t="n">
        <v>0</v>
      </c>
      <c r="V104" s="22" t="n">
        <f aca="false">SUM(W104:Y104)</f>
        <v>0</v>
      </c>
      <c r="W104" s="22" t="n">
        <v>0</v>
      </c>
      <c r="X104" s="22" t="n">
        <v>0</v>
      </c>
      <c r="Y104" s="22" t="n">
        <v>0</v>
      </c>
      <c r="Z104" s="22" t="n">
        <f aca="false">SUM(AD104,AH104)</f>
        <v>1</v>
      </c>
      <c r="AA104" s="22" t="n">
        <f aca="false">SUM(AE104,AI104)</f>
        <v>1</v>
      </c>
      <c r="AB104" s="22" t="n">
        <f aca="false">SUM(AF104,AJ104)</f>
        <v>0</v>
      </c>
      <c r="AC104" s="22" t="n">
        <f aca="false">SUM(AG104,AK104)</f>
        <v>0</v>
      </c>
      <c r="AD104" s="22" t="n">
        <f aca="false">SUM(AE104:AG104)</f>
        <v>1</v>
      </c>
      <c r="AE104" s="22" t="n">
        <v>1</v>
      </c>
      <c r="AF104" s="22" t="n">
        <v>0</v>
      </c>
      <c r="AG104" s="22" t="n">
        <v>0</v>
      </c>
      <c r="AH104" s="21" t="n">
        <f aca="false">SUM(AI104:AK104)</f>
        <v>0</v>
      </c>
      <c r="AI104" s="22" t="n">
        <v>0</v>
      </c>
      <c r="AJ104" s="22" t="n">
        <v>0</v>
      </c>
      <c r="AK104" s="22" t="n">
        <v>0</v>
      </c>
      <c r="AL104" s="22" t="n">
        <f aca="false">SUM(AM104:AO104)</f>
        <v>0</v>
      </c>
      <c r="AM104" s="22" t="n">
        <v>0</v>
      </c>
      <c r="AN104" s="22" t="n">
        <v>0</v>
      </c>
      <c r="AO104" s="23" t="n">
        <v>0</v>
      </c>
    </row>
    <row r="105" s="19" customFormat="true" ht="12" hidden="false" customHeight="true" outlineLevel="0" collapsed="false">
      <c r="A105" s="20" t="s">
        <v>116</v>
      </c>
      <c r="B105" s="21" t="n">
        <f aca="false">SUM(F105,J105,Z105,AL105)</f>
        <v>2</v>
      </c>
      <c r="C105" s="22" t="n">
        <f aca="false">SUM(G105,K105,AA105,AM105)</f>
        <v>2</v>
      </c>
      <c r="D105" s="22" t="n">
        <f aca="false">SUM(H105,L105,AB105,AN105)</f>
        <v>0</v>
      </c>
      <c r="E105" s="22" t="n">
        <f aca="false">SUM(I105,M105,AC105,AO105)</f>
        <v>0</v>
      </c>
      <c r="F105" s="22" t="n">
        <f aca="false">SUM(G105:I105)</f>
        <v>2</v>
      </c>
      <c r="G105" s="22" t="n">
        <v>2</v>
      </c>
      <c r="H105" s="22" t="n">
        <v>0</v>
      </c>
      <c r="I105" s="22" t="n">
        <v>0</v>
      </c>
      <c r="J105" s="22" t="n">
        <f aca="false">SUM(N105,R105,V105)</f>
        <v>0</v>
      </c>
      <c r="K105" s="22" t="n">
        <f aca="false">SUM(O105,S105,W105)</f>
        <v>0</v>
      </c>
      <c r="L105" s="22" t="n">
        <f aca="false">SUM(P105,T105,X105)</f>
        <v>0</v>
      </c>
      <c r="M105" s="22" t="n">
        <f aca="false">SUM(Q105,U105,Y105)</f>
        <v>0</v>
      </c>
      <c r="N105" s="22" t="n">
        <f aca="false">SUM(O105:Q105)</f>
        <v>0</v>
      </c>
      <c r="O105" s="22" t="n">
        <v>0</v>
      </c>
      <c r="P105" s="22" t="n">
        <v>0</v>
      </c>
      <c r="Q105" s="22" t="n">
        <v>0</v>
      </c>
      <c r="R105" s="21" t="n">
        <f aca="false">SUM(S105:U105)</f>
        <v>0</v>
      </c>
      <c r="S105" s="22" t="n">
        <v>0</v>
      </c>
      <c r="T105" s="22" t="n">
        <v>0</v>
      </c>
      <c r="U105" s="22" t="n">
        <v>0</v>
      </c>
      <c r="V105" s="22" t="n">
        <f aca="false">SUM(W105:Y105)</f>
        <v>0</v>
      </c>
      <c r="W105" s="22" t="n">
        <v>0</v>
      </c>
      <c r="X105" s="22" t="n">
        <v>0</v>
      </c>
      <c r="Y105" s="22" t="n">
        <v>0</v>
      </c>
      <c r="Z105" s="22" t="n">
        <f aca="false">SUM(AD105,AH105)</f>
        <v>0</v>
      </c>
      <c r="AA105" s="22" t="n">
        <f aca="false">SUM(AE105,AI105)</f>
        <v>0</v>
      </c>
      <c r="AB105" s="22" t="n">
        <f aca="false">SUM(AF105,AJ105)</f>
        <v>0</v>
      </c>
      <c r="AC105" s="22" t="n">
        <f aca="false">SUM(AG105,AK105)</f>
        <v>0</v>
      </c>
      <c r="AD105" s="22" t="n">
        <f aca="false">SUM(AE105:AG105)</f>
        <v>0</v>
      </c>
      <c r="AE105" s="22" t="n">
        <v>0</v>
      </c>
      <c r="AF105" s="22" t="n">
        <v>0</v>
      </c>
      <c r="AG105" s="22" t="n">
        <v>0</v>
      </c>
      <c r="AH105" s="21" t="n">
        <f aca="false">SUM(AI105:AK105)</f>
        <v>0</v>
      </c>
      <c r="AI105" s="22" t="n">
        <v>0</v>
      </c>
      <c r="AJ105" s="22" t="n">
        <v>0</v>
      </c>
      <c r="AK105" s="22" t="n">
        <v>0</v>
      </c>
      <c r="AL105" s="22" t="n">
        <f aca="false">SUM(AM105:AO105)</f>
        <v>0</v>
      </c>
      <c r="AM105" s="22" t="n">
        <v>0</v>
      </c>
      <c r="AN105" s="22" t="n">
        <v>0</v>
      </c>
      <c r="AO105" s="23" t="n">
        <v>0</v>
      </c>
    </row>
    <row r="106" s="19" customFormat="true" ht="12" hidden="false" customHeight="true" outlineLevel="0" collapsed="false">
      <c r="A106" s="20" t="s">
        <v>117</v>
      </c>
      <c r="B106" s="21" t="n">
        <f aca="false">SUM(F106,J106,Z106,AL106)</f>
        <v>12</v>
      </c>
      <c r="C106" s="22" t="n">
        <f aca="false">SUM(G106,K106,AA106,AM106)</f>
        <v>12</v>
      </c>
      <c r="D106" s="22" t="n">
        <f aca="false">SUM(H106,L106,AB106,AN106)</f>
        <v>0</v>
      </c>
      <c r="E106" s="22" t="n">
        <f aca="false">SUM(I106,M106,AC106,AO106)</f>
        <v>0</v>
      </c>
      <c r="F106" s="22" t="n">
        <f aca="false">SUM(G106:I106)</f>
        <v>0</v>
      </c>
      <c r="G106" s="22" t="n">
        <v>0</v>
      </c>
      <c r="H106" s="22" t="n">
        <v>0</v>
      </c>
      <c r="I106" s="22" t="n">
        <v>0</v>
      </c>
      <c r="J106" s="22" t="n">
        <f aca="false">SUM(N106,R106,V106)</f>
        <v>0</v>
      </c>
      <c r="K106" s="22" t="n">
        <f aca="false">SUM(O106,S106,W106)</f>
        <v>0</v>
      </c>
      <c r="L106" s="22" t="n">
        <f aca="false">SUM(P106,T106,X106)</f>
        <v>0</v>
      </c>
      <c r="M106" s="22" t="n">
        <f aca="false">SUM(Q106,U106,Y106)</f>
        <v>0</v>
      </c>
      <c r="N106" s="22" t="n">
        <f aca="false">SUM(O106:Q106)</f>
        <v>0</v>
      </c>
      <c r="O106" s="22" t="n">
        <v>0</v>
      </c>
      <c r="P106" s="22" t="n">
        <v>0</v>
      </c>
      <c r="Q106" s="22" t="n">
        <v>0</v>
      </c>
      <c r="R106" s="21" t="n">
        <f aca="false">SUM(S106:U106)</f>
        <v>0</v>
      </c>
      <c r="S106" s="22" t="n">
        <v>0</v>
      </c>
      <c r="T106" s="22" t="n">
        <v>0</v>
      </c>
      <c r="U106" s="22" t="n">
        <v>0</v>
      </c>
      <c r="V106" s="22" t="n">
        <f aca="false">SUM(W106:Y106)</f>
        <v>0</v>
      </c>
      <c r="W106" s="22" t="n">
        <v>0</v>
      </c>
      <c r="X106" s="22" t="n">
        <v>0</v>
      </c>
      <c r="Y106" s="22" t="n">
        <v>0</v>
      </c>
      <c r="Z106" s="22" t="n">
        <f aca="false">SUM(AD106,AH106)</f>
        <v>12</v>
      </c>
      <c r="AA106" s="22" t="n">
        <f aca="false">SUM(AE106,AI106)</f>
        <v>12</v>
      </c>
      <c r="AB106" s="22" t="n">
        <f aca="false">SUM(AF106,AJ106)</f>
        <v>0</v>
      </c>
      <c r="AC106" s="22" t="n">
        <f aca="false">SUM(AG106,AK106)</f>
        <v>0</v>
      </c>
      <c r="AD106" s="22" t="n">
        <f aca="false">SUM(AE106:AG106)</f>
        <v>10</v>
      </c>
      <c r="AE106" s="22" t="n">
        <v>10</v>
      </c>
      <c r="AF106" s="22" t="n">
        <v>0</v>
      </c>
      <c r="AG106" s="22" t="n">
        <v>0</v>
      </c>
      <c r="AH106" s="21" t="n">
        <f aca="false">SUM(AI106:AK106)</f>
        <v>2</v>
      </c>
      <c r="AI106" s="22" t="n">
        <v>2</v>
      </c>
      <c r="AJ106" s="22" t="n">
        <v>0</v>
      </c>
      <c r="AK106" s="22" t="n">
        <v>0</v>
      </c>
      <c r="AL106" s="22" t="n">
        <f aca="false">SUM(AM106:AO106)</f>
        <v>0</v>
      </c>
      <c r="AM106" s="22" t="n">
        <v>0</v>
      </c>
      <c r="AN106" s="22" t="n">
        <v>0</v>
      </c>
      <c r="AO106" s="23" t="n">
        <v>0</v>
      </c>
    </row>
    <row r="107" s="19" customFormat="true" ht="12" hidden="false" customHeight="true" outlineLevel="0" collapsed="false">
      <c r="A107" s="20" t="s">
        <v>118</v>
      </c>
      <c r="B107" s="21" t="n">
        <f aca="false">SUM(F107,J107,Z107,AL107)</f>
        <v>6</v>
      </c>
      <c r="C107" s="22" t="n">
        <f aca="false">SUM(G107,K107,AA107,AM107)</f>
        <v>6</v>
      </c>
      <c r="D107" s="22" t="n">
        <f aca="false">SUM(H107,L107,AB107,AN107)</f>
        <v>0</v>
      </c>
      <c r="E107" s="22" t="n">
        <f aca="false">SUM(I107,M107,AC107,AO107)</f>
        <v>0</v>
      </c>
      <c r="F107" s="22" t="n">
        <f aca="false">SUM(G107:I107)</f>
        <v>0</v>
      </c>
      <c r="G107" s="22" t="n">
        <v>0</v>
      </c>
      <c r="H107" s="22" t="n">
        <v>0</v>
      </c>
      <c r="I107" s="22" t="n">
        <v>0</v>
      </c>
      <c r="J107" s="22" t="n">
        <f aca="false">SUM(N107,R107,V107)</f>
        <v>0</v>
      </c>
      <c r="K107" s="22" t="n">
        <f aca="false">SUM(O107,S107,W107)</f>
        <v>0</v>
      </c>
      <c r="L107" s="22" t="n">
        <f aca="false">SUM(P107,T107,X107)</f>
        <v>0</v>
      </c>
      <c r="M107" s="22" t="n">
        <f aca="false">SUM(Q107,U107,Y107)</f>
        <v>0</v>
      </c>
      <c r="N107" s="22" t="n">
        <f aca="false">SUM(O107:Q107)</f>
        <v>0</v>
      </c>
      <c r="O107" s="22" t="n">
        <v>0</v>
      </c>
      <c r="P107" s="22" t="n">
        <v>0</v>
      </c>
      <c r="Q107" s="22" t="n">
        <v>0</v>
      </c>
      <c r="R107" s="21" t="n">
        <f aca="false">SUM(S107:U107)</f>
        <v>0</v>
      </c>
      <c r="S107" s="22" t="n">
        <v>0</v>
      </c>
      <c r="T107" s="22" t="n">
        <v>0</v>
      </c>
      <c r="U107" s="22" t="n">
        <v>0</v>
      </c>
      <c r="V107" s="22" t="n">
        <f aca="false">SUM(W107:Y107)</f>
        <v>0</v>
      </c>
      <c r="W107" s="22" t="n">
        <v>0</v>
      </c>
      <c r="X107" s="22" t="n">
        <v>0</v>
      </c>
      <c r="Y107" s="22" t="n">
        <v>0</v>
      </c>
      <c r="Z107" s="22" t="n">
        <f aca="false">SUM(AD107,AH107)</f>
        <v>6</v>
      </c>
      <c r="AA107" s="22" t="n">
        <f aca="false">SUM(AE107,AI107)</f>
        <v>6</v>
      </c>
      <c r="AB107" s="22" t="n">
        <f aca="false">SUM(AF107,AJ107)</f>
        <v>0</v>
      </c>
      <c r="AC107" s="22" t="n">
        <f aca="false">SUM(AG107,AK107)</f>
        <v>0</v>
      </c>
      <c r="AD107" s="22" t="n">
        <f aca="false">SUM(AE107:AG107)</f>
        <v>4</v>
      </c>
      <c r="AE107" s="22" t="n">
        <v>4</v>
      </c>
      <c r="AF107" s="22" t="n">
        <v>0</v>
      </c>
      <c r="AG107" s="22" t="n">
        <v>0</v>
      </c>
      <c r="AH107" s="21" t="n">
        <f aca="false">SUM(AI107:AK107)</f>
        <v>2</v>
      </c>
      <c r="AI107" s="22" t="n">
        <v>2</v>
      </c>
      <c r="AJ107" s="22" t="n">
        <v>0</v>
      </c>
      <c r="AK107" s="22" t="n">
        <v>0</v>
      </c>
      <c r="AL107" s="22" t="n">
        <f aca="false">SUM(AM107:AO107)</f>
        <v>0</v>
      </c>
      <c r="AM107" s="22" t="n">
        <v>0</v>
      </c>
      <c r="AN107" s="22" t="n">
        <v>0</v>
      </c>
      <c r="AO107" s="23" t="n">
        <v>0</v>
      </c>
    </row>
    <row r="108" s="19" customFormat="true" ht="12" hidden="false" customHeight="true" outlineLevel="0" collapsed="false">
      <c r="A108" s="24" t="s">
        <v>119</v>
      </c>
      <c r="B108" s="25" t="n">
        <f aca="false">SUM(F108,J108,Z108,AL108)</f>
        <v>2</v>
      </c>
      <c r="C108" s="26" t="n">
        <f aca="false">SUM(G108,K108,AA108,AM108)</f>
        <v>2</v>
      </c>
      <c r="D108" s="26" t="n">
        <f aca="false">SUM(H108,L108,AB108,AN108)</f>
        <v>0</v>
      </c>
      <c r="E108" s="26" t="n">
        <f aca="false">SUM(I108,M108,AC108,AO108)</f>
        <v>0</v>
      </c>
      <c r="F108" s="26" t="n">
        <f aca="false">SUM(G108:I108)</f>
        <v>1</v>
      </c>
      <c r="G108" s="26" t="n">
        <v>1</v>
      </c>
      <c r="H108" s="26" t="n">
        <v>0</v>
      </c>
      <c r="I108" s="26" t="n">
        <v>0</v>
      </c>
      <c r="J108" s="26" t="n">
        <f aca="false">SUM(N108,R108,V108)</f>
        <v>0</v>
      </c>
      <c r="K108" s="26" t="n">
        <f aca="false">SUM(O108,S108,W108)</f>
        <v>0</v>
      </c>
      <c r="L108" s="26" t="n">
        <f aca="false">SUM(P108,T108,X108)</f>
        <v>0</v>
      </c>
      <c r="M108" s="26" t="n">
        <f aca="false">SUM(Q108,U108,Y108)</f>
        <v>0</v>
      </c>
      <c r="N108" s="26" t="n">
        <f aca="false">SUM(O108:Q108)</f>
        <v>0</v>
      </c>
      <c r="O108" s="26" t="n">
        <v>0</v>
      </c>
      <c r="P108" s="26" t="n">
        <v>0</v>
      </c>
      <c r="Q108" s="26" t="n">
        <v>0</v>
      </c>
      <c r="R108" s="25" t="n">
        <f aca="false">SUM(S108:U108)</f>
        <v>0</v>
      </c>
      <c r="S108" s="26" t="n">
        <v>0</v>
      </c>
      <c r="T108" s="26" t="n">
        <v>0</v>
      </c>
      <c r="U108" s="26" t="n">
        <v>0</v>
      </c>
      <c r="V108" s="26" t="n">
        <f aca="false">SUM(W108:Y108)</f>
        <v>0</v>
      </c>
      <c r="W108" s="26" t="n">
        <v>0</v>
      </c>
      <c r="X108" s="26" t="n">
        <v>0</v>
      </c>
      <c r="Y108" s="26" t="n">
        <v>0</v>
      </c>
      <c r="Z108" s="26" t="n">
        <f aca="false">SUM(AD108,AH108)</f>
        <v>1</v>
      </c>
      <c r="AA108" s="26" t="n">
        <f aca="false">SUM(AE108,AI108)</f>
        <v>1</v>
      </c>
      <c r="AB108" s="26" t="n">
        <f aca="false">SUM(AF108,AJ108)</f>
        <v>0</v>
      </c>
      <c r="AC108" s="26" t="n">
        <f aca="false">SUM(AG108,AK108)</f>
        <v>0</v>
      </c>
      <c r="AD108" s="26" t="n">
        <f aca="false">SUM(AE108:AG108)</f>
        <v>1</v>
      </c>
      <c r="AE108" s="26" t="n">
        <v>1</v>
      </c>
      <c r="AF108" s="26" t="n">
        <v>0</v>
      </c>
      <c r="AG108" s="26" t="n">
        <v>0</v>
      </c>
      <c r="AH108" s="25" t="n">
        <f aca="false">SUM(AI108:AK108)</f>
        <v>0</v>
      </c>
      <c r="AI108" s="26" t="n">
        <v>0</v>
      </c>
      <c r="AJ108" s="26" t="n">
        <v>0</v>
      </c>
      <c r="AK108" s="26" t="n">
        <v>0</v>
      </c>
      <c r="AL108" s="26" t="n">
        <f aca="false">SUM(AM108:AO108)</f>
        <v>0</v>
      </c>
      <c r="AM108" s="26" t="n">
        <v>0</v>
      </c>
      <c r="AN108" s="26" t="n">
        <v>0</v>
      </c>
      <c r="AO108" s="27" t="n">
        <v>0</v>
      </c>
    </row>
    <row r="109" s="19" customFormat="true" ht="12" hidden="false" customHeight="true" outlineLevel="0" collapsed="false">
      <c r="A109" s="35" t="s">
        <v>120</v>
      </c>
      <c r="B109" s="21" t="n">
        <f aca="false">SUM(F109,J109,Z109,AL109)</f>
        <v>0</v>
      </c>
      <c r="C109" s="22" t="n">
        <f aca="false">SUM(G109,K109,AA109,AM109)</f>
        <v>0</v>
      </c>
      <c r="D109" s="22" t="n">
        <f aca="false">SUM(H109,L109,AB109,AN109)</f>
        <v>0</v>
      </c>
      <c r="E109" s="22" t="n">
        <f aca="false">SUM(I109,M109,AC109,AO109)</f>
        <v>0</v>
      </c>
      <c r="F109" s="22" t="n">
        <f aca="false">SUM(G109:I109)</f>
        <v>0</v>
      </c>
      <c r="G109" s="22" t="n">
        <v>0</v>
      </c>
      <c r="H109" s="22" t="n">
        <v>0</v>
      </c>
      <c r="I109" s="22" t="n">
        <v>0</v>
      </c>
      <c r="J109" s="22" t="n">
        <f aca="false">SUM(N109,R109,V109)</f>
        <v>0</v>
      </c>
      <c r="K109" s="22" t="n">
        <f aca="false">SUM(O109,S109,W109)</f>
        <v>0</v>
      </c>
      <c r="L109" s="22" t="n">
        <f aca="false">SUM(P109,T109,X109)</f>
        <v>0</v>
      </c>
      <c r="M109" s="22" t="n">
        <f aca="false">SUM(Q109,U109,Y109)</f>
        <v>0</v>
      </c>
      <c r="N109" s="22" t="n">
        <f aca="false">SUM(O109:Q109)</f>
        <v>0</v>
      </c>
      <c r="O109" s="22" t="n">
        <v>0</v>
      </c>
      <c r="P109" s="22" t="n">
        <v>0</v>
      </c>
      <c r="Q109" s="22" t="n">
        <v>0</v>
      </c>
      <c r="R109" s="21" t="n">
        <f aca="false">SUM(S109:U109)</f>
        <v>0</v>
      </c>
      <c r="S109" s="22" t="n">
        <v>0</v>
      </c>
      <c r="T109" s="22" t="n">
        <v>0</v>
      </c>
      <c r="U109" s="22" t="n">
        <v>0</v>
      </c>
      <c r="V109" s="22" t="n">
        <f aca="false">SUM(W109:Y109)</f>
        <v>0</v>
      </c>
      <c r="W109" s="22" t="n">
        <v>0</v>
      </c>
      <c r="X109" s="22" t="n">
        <v>0</v>
      </c>
      <c r="Y109" s="22" t="n">
        <v>0</v>
      </c>
      <c r="Z109" s="22" t="n">
        <f aca="false">SUM(AD109,AH109)</f>
        <v>0</v>
      </c>
      <c r="AA109" s="22" t="n">
        <f aca="false">SUM(AE109,AI109)</f>
        <v>0</v>
      </c>
      <c r="AB109" s="22" t="n">
        <f aca="false">SUM(AF109,AJ109)</f>
        <v>0</v>
      </c>
      <c r="AC109" s="22" t="n">
        <f aca="false">SUM(AG109,AK109)</f>
        <v>0</v>
      </c>
      <c r="AD109" s="22" t="n">
        <f aca="false">SUM(AE109:AG109)</f>
        <v>0</v>
      </c>
      <c r="AE109" s="22" t="n">
        <v>0</v>
      </c>
      <c r="AF109" s="22" t="n">
        <v>0</v>
      </c>
      <c r="AG109" s="22" t="n">
        <v>0</v>
      </c>
      <c r="AH109" s="21" t="n">
        <f aca="false">SUM(AI109:AK109)</f>
        <v>0</v>
      </c>
      <c r="AI109" s="22" t="n">
        <v>0</v>
      </c>
      <c r="AJ109" s="22" t="n">
        <v>0</v>
      </c>
      <c r="AK109" s="22" t="n">
        <v>0</v>
      </c>
      <c r="AL109" s="22" t="n">
        <f aca="false">SUM(AM109:AO109)</f>
        <v>0</v>
      </c>
      <c r="AM109" s="22" t="n">
        <v>0</v>
      </c>
      <c r="AN109" s="22" t="n">
        <v>0</v>
      </c>
      <c r="AO109" s="23" t="n">
        <v>0</v>
      </c>
    </row>
    <row r="110" s="19" customFormat="true" ht="12" hidden="false" customHeight="true" outlineLevel="0" collapsed="false">
      <c r="A110" s="20" t="s">
        <v>121</v>
      </c>
      <c r="B110" s="21" t="n">
        <f aca="false">SUM(F110,J110,Z110,AL110)</f>
        <v>3</v>
      </c>
      <c r="C110" s="22" t="n">
        <f aca="false">SUM(G110,K110,AA110,AM110)</f>
        <v>3</v>
      </c>
      <c r="D110" s="22" t="n">
        <f aca="false">SUM(H110,L110,AB110,AN110)</f>
        <v>0</v>
      </c>
      <c r="E110" s="22" t="n">
        <f aca="false">SUM(I110,M110,AC110,AO110)</f>
        <v>0</v>
      </c>
      <c r="F110" s="22" t="n">
        <f aca="false">SUM(G110:I110)</f>
        <v>0</v>
      </c>
      <c r="G110" s="22" t="n">
        <v>0</v>
      </c>
      <c r="H110" s="22" t="n">
        <v>0</v>
      </c>
      <c r="I110" s="22" t="n">
        <v>0</v>
      </c>
      <c r="J110" s="22" t="n">
        <f aca="false">SUM(N110,R110,V110)</f>
        <v>0</v>
      </c>
      <c r="K110" s="22" t="n">
        <f aca="false">SUM(O110,S110,W110)</f>
        <v>0</v>
      </c>
      <c r="L110" s="22" t="n">
        <f aca="false">SUM(P110,T110,X110)</f>
        <v>0</v>
      </c>
      <c r="M110" s="22" t="n">
        <f aca="false">SUM(Q110,U110,Y110)</f>
        <v>0</v>
      </c>
      <c r="N110" s="22" t="n">
        <f aca="false">SUM(O110:Q110)</f>
        <v>0</v>
      </c>
      <c r="O110" s="22" t="n">
        <v>0</v>
      </c>
      <c r="P110" s="22" t="n">
        <v>0</v>
      </c>
      <c r="Q110" s="22" t="n">
        <v>0</v>
      </c>
      <c r="R110" s="21" t="n">
        <f aca="false">SUM(S110:U110)</f>
        <v>0</v>
      </c>
      <c r="S110" s="22" t="n">
        <v>0</v>
      </c>
      <c r="T110" s="22" t="n">
        <v>0</v>
      </c>
      <c r="U110" s="22" t="n">
        <v>0</v>
      </c>
      <c r="V110" s="22" t="n">
        <f aca="false">SUM(W110:Y110)</f>
        <v>0</v>
      </c>
      <c r="W110" s="22" t="n">
        <v>0</v>
      </c>
      <c r="X110" s="22" t="n">
        <v>0</v>
      </c>
      <c r="Y110" s="22" t="n">
        <v>0</v>
      </c>
      <c r="Z110" s="22" t="n">
        <f aca="false">SUM(AD110,AH110)</f>
        <v>3</v>
      </c>
      <c r="AA110" s="22" t="n">
        <f aca="false">SUM(AE110,AI110)</f>
        <v>3</v>
      </c>
      <c r="AB110" s="22" t="n">
        <f aca="false">SUM(AF110,AJ110)</f>
        <v>0</v>
      </c>
      <c r="AC110" s="22" t="n">
        <f aca="false">SUM(AG110,AK110)</f>
        <v>0</v>
      </c>
      <c r="AD110" s="22" t="n">
        <f aca="false">SUM(AE110:AG110)</f>
        <v>3</v>
      </c>
      <c r="AE110" s="22" t="n">
        <v>3</v>
      </c>
      <c r="AF110" s="22" t="n">
        <v>0</v>
      </c>
      <c r="AG110" s="22" t="n">
        <v>0</v>
      </c>
      <c r="AH110" s="21" t="n">
        <f aca="false">SUM(AI110:AK110)</f>
        <v>0</v>
      </c>
      <c r="AI110" s="22" t="n">
        <v>0</v>
      </c>
      <c r="AJ110" s="22" t="n">
        <v>0</v>
      </c>
      <c r="AK110" s="22" t="n">
        <v>0</v>
      </c>
      <c r="AL110" s="22" t="n">
        <f aca="false">SUM(AM110:AO110)</f>
        <v>0</v>
      </c>
      <c r="AM110" s="22" t="n">
        <v>0</v>
      </c>
      <c r="AN110" s="22" t="n">
        <v>0</v>
      </c>
      <c r="AO110" s="23" t="n">
        <v>0</v>
      </c>
    </row>
    <row r="111" s="19" customFormat="true" ht="12" hidden="false" customHeight="true" outlineLevel="0" collapsed="false">
      <c r="A111" s="20" t="s">
        <v>122</v>
      </c>
      <c r="B111" s="21" t="n">
        <f aca="false">SUM(F111,J111,Z111,AL111)</f>
        <v>3</v>
      </c>
      <c r="C111" s="22" t="n">
        <f aca="false">SUM(G111,K111,AA111,AM111)</f>
        <v>3</v>
      </c>
      <c r="D111" s="22" t="n">
        <f aca="false">SUM(H111,L111,AB111,AN111)</f>
        <v>0</v>
      </c>
      <c r="E111" s="22" t="n">
        <f aca="false">SUM(I111,M111,AC111,AO111)</f>
        <v>0</v>
      </c>
      <c r="F111" s="22" t="n">
        <f aca="false">SUM(G111:I111)</f>
        <v>0</v>
      </c>
      <c r="G111" s="22" t="n">
        <v>0</v>
      </c>
      <c r="H111" s="22" t="n">
        <v>0</v>
      </c>
      <c r="I111" s="22" t="n">
        <v>0</v>
      </c>
      <c r="J111" s="22" t="n">
        <f aca="false">SUM(N111,R111,V111)</f>
        <v>0</v>
      </c>
      <c r="K111" s="22" t="n">
        <f aca="false">SUM(O111,S111,W111)</f>
        <v>0</v>
      </c>
      <c r="L111" s="22" t="n">
        <f aca="false">SUM(P111,T111,X111)</f>
        <v>0</v>
      </c>
      <c r="M111" s="22" t="n">
        <f aca="false">SUM(Q111,U111,Y111)</f>
        <v>0</v>
      </c>
      <c r="N111" s="22" t="n">
        <f aca="false">SUM(O111:Q111)</f>
        <v>0</v>
      </c>
      <c r="O111" s="22" t="n">
        <v>0</v>
      </c>
      <c r="P111" s="22" t="n">
        <v>0</v>
      </c>
      <c r="Q111" s="22" t="n">
        <v>0</v>
      </c>
      <c r="R111" s="21" t="n">
        <f aca="false">SUM(S111:U111)</f>
        <v>0</v>
      </c>
      <c r="S111" s="22" t="n">
        <v>0</v>
      </c>
      <c r="T111" s="22" t="n">
        <v>0</v>
      </c>
      <c r="U111" s="22" t="n">
        <v>0</v>
      </c>
      <c r="V111" s="22" t="n">
        <f aca="false">SUM(W111:Y111)</f>
        <v>0</v>
      </c>
      <c r="W111" s="22" t="n">
        <v>0</v>
      </c>
      <c r="X111" s="22" t="n">
        <v>0</v>
      </c>
      <c r="Y111" s="22" t="n">
        <v>0</v>
      </c>
      <c r="Z111" s="22" t="n">
        <f aca="false">SUM(AD111,AH111)</f>
        <v>2</v>
      </c>
      <c r="AA111" s="22" t="n">
        <f aca="false">SUM(AE111,AI111)</f>
        <v>2</v>
      </c>
      <c r="AB111" s="22" t="n">
        <f aca="false">SUM(AF111,AJ111)</f>
        <v>0</v>
      </c>
      <c r="AC111" s="22" t="n">
        <f aca="false">SUM(AG111,AK111)</f>
        <v>0</v>
      </c>
      <c r="AD111" s="22" t="n">
        <f aca="false">SUM(AE111:AG111)</f>
        <v>1</v>
      </c>
      <c r="AE111" s="22" t="n">
        <v>1</v>
      </c>
      <c r="AF111" s="22" t="n">
        <v>0</v>
      </c>
      <c r="AG111" s="22" t="n">
        <v>0</v>
      </c>
      <c r="AH111" s="21" t="n">
        <f aca="false">SUM(AI111:AK111)</f>
        <v>1</v>
      </c>
      <c r="AI111" s="22" t="n">
        <v>1</v>
      </c>
      <c r="AJ111" s="22" t="n">
        <v>0</v>
      </c>
      <c r="AK111" s="22" t="n">
        <v>0</v>
      </c>
      <c r="AL111" s="22" t="n">
        <f aca="false">SUM(AM111:AO111)</f>
        <v>1</v>
      </c>
      <c r="AM111" s="22" t="n">
        <v>1</v>
      </c>
      <c r="AN111" s="22" t="n">
        <v>0</v>
      </c>
      <c r="AO111" s="23" t="n">
        <v>0</v>
      </c>
    </row>
    <row r="112" s="19" customFormat="true" ht="12" hidden="false" customHeight="true" outlineLevel="0" collapsed="false">
      <c r="A112" s="20" t="s">
        <v>123</v>
      </c>
      <c r="B112" s="21" t="n">
        <f aca="false">SUM(F112,J112,Z112,AL112)</f>
        <v>18</v>
      </c>
      <c r="C112" s="22" t="n">
        <f aca="false">SUM(G112,K112,AA112,AM112)</f>
        <v>18</v>
      </c>
      <c r="D112" s="22" t="n">
        <f aca="false">SUM(H112,L112,AB112,AN112)</f>
        <v>0</v>
      </c>
      <c r="E112" s="22" t="n">
        <f aca="false">SUM(I112,M112,AC112,AO112)</f>
        <v>0</v>
      </c>
      <c r="F112" s="22" t="n">
        <f aca="false">SUM(G112:I112)</f>
        <v>8</v>
      </c>
      <c r="G112" s="22" t="n">
        <v>8</v>
      </c>
      <c r="H112" s="22" t="n">
        <v>0</v>
      </c>
      <c r="I112" s="22" t="n">
        <v>0</v>
      </c>
      <c r="J112" s="22" t="n">
        <f aca="false">SUM(N112,R112,V112)</f>
        <v>0</v>
      </c>
      <c r="K112" s="22" t="n">
        <f aca="false">SUM(O112,S112,W112)</f>
        <v>0</v>
      </c>
      <c r="L112" s="22" t="n">
        <f aca="false">SUM(P112,T112,X112)</f>
        <v>0</v>
      </c>
      <c r="M112" s="22" t="n">
        <f aca="false">SUM(Q112,U112,Y112)</f>
        <v>0</v>
      </c>
      <c r="N112" s="22" t="n">
        <f aca="false">SUM(O112:Q112)</f>
        <v>0</v>
      </c>
      <c r="O112" s="22" t="n">
        <v>0</v>
      </c>
      <c r="P112" s="22" t="n">
        <v>0</v>
      </c>
      <c r="Q112" s="22" t="n">
        <v>0</v>
      </c>
      <c r="R112" s="21" t="n">
        <f aca="false">SUM(S112:U112)</f>
        <v>0</v>
      </c>
      <c r="S112" s="22" t="n">
        <v>0</v>
      </c>
      <c r="T112" s="22" t="n">
        <v>0</v>
      </c>
      <c r="U112" s="22" t="n">
        <v>0</v>
      </c>
      <c r="V112" s="22" t="n">
        <f aca="false">SUM(W112:Y112)</f>
        <v>0</v>
      </c>
      <c r="W112" s="22" t="n">
        <v>0</v>
      </c>
      <c r="X112" s="22" t="n">
        <v>0</v>
      </c>
      <c r="Y112" s="22" t="n">
        <v>0</v>
      </c>
      <c r="Z112" s="22" t="n">
        <f aca="false">SUM(AD112,AH112)</f>
        <v>10</v>
      </c>
      <c r="AA112" s="22" t="n">
        <f aca="false">SUM(AE112,AI112)</f>
        <v>10</v>
      </c>
      <c r="AB112" s="22" t="n">
        <f aca="false">SUM(AF112,AJ112)</f>
        <v>0</v>
      </c>
      <c r="AC112" s="22" t="n">
        <f aca="false">SUM(AG112,AK112)</f>
        <v>0</v>
      </c>
      <c r="AD112" s="22" t="n">
        <f aca="false">SUM(AE112:AG112)</f>
        <v>8</v>
      </c>
      <c r="AE112" s="22" t="n">
        <v>8</v>
      </c>
      <c r="AF112" s="22" t="n">
        <v>0</v>
      </c>
      <c r="AG112" s="22" t="n">
        <v>0</v>
      </c>
      <c r="AH112" s="21" t="n">
        <f aca="false">SUM(AI112:AK112)</f>
        <v>2</v>
      </c>
      <c r="AI112" s="22" t="n">
        <v>2</v>
      </c>
      <c r="AJ112" s="22" t="n">
        <v>0</v>
      </c>
      <c r="AK112" s="22" t="n">
        <v>0</v>
      </c>
      <c r="AL112" s="22" t="n">
        <f aca="false">SUM(AM112:AO112)</f>
        <v>0</v>
      </c>
      <c r="AM112" s="22" t="n">
        <v>0</v>
      </c>
      <c r="AN112" s="22" t="n">
        <v>0</v>
      </c>
      <c r="AO112" s="23" t="n">
        <v>0</v>
      </c>
    </row>
    <row r="113" s="19" customFormat="true" ht="12" hidden="false" customHeight="true" outlineLevel="0" collapsed="false">
      <c r="A113" s="24" t="s">
        <v>124</v>
      </c>
      <c r="B113" s="25" t="n">
        <f aca="false">SUM(F113,J113,Z113,AL113)</f>
        <v>0</v>
      </c>
      <c r="C113" s="26" t="n">
        <f aca="false">SUM(G113,K113,AA113,AM113)</f>
        <v>0</v>
      </c>
      <c r="D113" s="26" t="n">
        <f aca="false">SUM(H113,L113,AB113,AN113)</f>
        <v>0</v>
      </c>
      <c r="E113" s="26" t="n">
        <f aca="false">SUM(I113,M113,AC113,AO113)</f>
        <v>0</v>
      </c>
      <c r="F113" s="26" t="n">
        <f aca="false">SUM(G113:I113)</f>
        <v>0</v>
      </c>
      <c r="G113" s="26" t="n">
        <v>0</v>
      </c>
      <c r="H113" s="26" t="n">
        <v>0</v>
      </c>
      <c r="I113" s="26" t="n">
        <v>0</v>
      </c>
      <c r="J113" s="26" t="n">
        <f aca="false">SUM(N113,R113,V113)</f>
        <v>0</v>
      </c>
      <c r="K113" s="26" t="n">
        <f aca="false">SUM(O113,S113,W113)</f>
        <v>0</v>
      </c>
      <c r="L113" s="26" t="n">
        <f aca="false">SUM(P113,T113,X113)</f>
        <v>0</v>
      </c>
      <c r="M113" s="26" t="n">
        <f aca="false">SUM(Q113,U113,Y113)</f>
        <v>0</v>
      </c>
      <c r="N113" s="26" t="n">
        <f aca="false">SUM(O113:Q113)</f>
        <v>0</v>
      </c>
      <c r="O113" s="26" t="n">
        <v>0</v>
      </c>
      <c r="P113" s="26" t="n">
        <v>0</v>
      </c>
      <c r="Q113" s="26" t="n">
        <v>0</v>
      </c>
      <c r="R113" s="25" t="n">
        <f aca="false">SUM(S113:U113)</f>
        <v>0</v>
      </c>
      <c r="S113" s="26" t="n">
        <v>0</v>
      </c>
      <c r="T113" s="26" t="n">
        <v>0</v>
      </c>
      <c r="U113" s="26" t="n">
        <v>0</v>
      </c>
      <c r="V113" s="26" t="n">
        <f aca="false">SUM(W113:Y113)</f>
        <v>0</v>
      </c>
      <c r="W113" s="26" t="n">
        <v>0</v>
      </c>
      <c r="X113" s="26" t="n">
        <v>0</v>
      </c>
      <c r="Y113" s="26" t="n">
        <v>0</v>
      </c>
      <c r="Z113" s="26" t="n">
        <f aca="false">SUM(AD113,AH113)</f>
        <v>0</v>
      </c>
      <c r="AA113" s="26" t="n">
        <f aca="false">SUM(AE113,AI113)</f>
        <v>0</v>
      </c>
      <c r="AB113" s="26" t="n">
        <f aca="false">SUM(AF113,AJ113)</f>
        <v>0</v>
      </c>
      <c r="AC113" s="26" t="n">
        <f aca="false">SUM(AG113,AK113)</f>
        <v>0</v>
      </c>
      <c r="AD113" s="26" t="n">
        <f aca="false">SUM(AE113:AG113)</f>
        <v>0</v>
      </c>
      <c r="AE113" s="26" t="n">
        <v>0</v>
      </c>
      <c r="AF113" s="26" t="n">
        <v>0</v>
      </c>
      <c r="AG113" s="26" t="n">
        <v>0</v>
      </c>
      <c r="AH113" s="25" t="n">
        <f aca="false">SUM(AI113:AK113)</f>
        <v>0</v>
      </c>
      <c r="AI113" s="26" t="n">
        <v>0</v>
      </c>
      <c r="AJ113" s="26" t="n">
        <v>0</v>
      </c>
      <c r="AK113" s="26" t="n">
        <v>0</v>
      </c>
      <c r="AL113" s="26" t="n">
        <f aca="false">SUM(AM113:AO113)</f>
        <v>0</v>
      </c>
      <c r="AM113" s="26" t="n">
        <v>0</v>
      </c>
      <c r="AN113" s="26" t="n">
        <v>0</v>
      </c>
      <c r="AO113" s="27" t="n">
        <v>0</v>
      </c>
    </row>
    <row r="114" s="19" customFormat="true" ht="12" hidden="false" customHeight="true" outlineLevel="0" collapsed="false">
      <c r="A114" s="20" t="s">
        <v>125</v>
      </c>
      <c r="B114" s="21" t="n">
        <f aca="false">SUM(F114,J114,Z114,AL114)</f>
        <v>0</v>
      </c>
      <c r="C114" s="22" t="n">
        <f aca="false">SUM(G114,K114,AA114,AM114)</f>
        <v>0</v>
      </c>
      <c r="D114" s="22" t="n">
        <f aca="false">SUM(H114,L114,AB114,AN114)</f>
        <v>0</v>
      </c>
      <c r="E114" s="22" t="n">
        <f aca="false">SUM(I114,M114,AC114,AO114)</f>
        <v>0</v>
      </c>
      <c r="F114" s="22" t="n">
        <f aca="false">SUM(G114:I114)</f>
        <v>0</v>
      </c>
      <c r="G114" s="22" t="n">
        <v>0</v>
      </c>
      <c r="H114" s="22" t="n">
        <v>0</v>
      </c>
      <c r="I114" s="22" t="n">
        <v>0</v>
      </c>
      <c r="J114" s="22" t="n">
        <f aca="false">SUM(N114,R114,V114)</f>
        <v>0</v>
      </c>
      <c r="K114" s="22" t="n">
        <f aca="false">SUM(O114,S114,W114)</f>
        <v>0</v>
      </c>
      <c r="L114" s="22" t="n">
        <f aca="false">SUM(P114,T114,X114)</f>
        <v>0</v>
      </c>
      <c r="M114" s="22" t="n">
        <f aca="false">SUM(Q114,U114,Y114)</f>
        <v>0</v>
      </c>
      <c r="N114" s="22" t="n">
        <f aca="false">SUM(O114:Q114)</f>
        <v>0</v>
      </c>
      <c r="O114" s="22" t="n">
        <v>0</v>
      </c>
      <c r="P114" s="22" t="n">
        <v>0</v>
      </c>
      <c r="Q114" s="22" t="n">
        <v>0</v>
      </c>
      <c r="R114" s="21" t="n">
        <f aca="false">SUM(S114:U114)</f>
        <v>0</v>
      </c>
      <c r="S114" s="22" t="n">
        <v>0</v>
      </c>
      <c r="T114" s="22" t="n">
        <v>0</v>
      </c>
      <c r="U114" s="22" t="n">
        <v>0</v>
      </c>
      <c r="V114" s="22" t="n">
        <f aca="false">SUM(W114:Y114)</f>
        <v>0</v>
      </c>
      <c r="W114" s="22" t="n">
        <v>0</v>
      </c>
      <c r="X114" s="22" t="n">
        <v>0</v>
      </c>
      <c r="Y114" s="22" t="n">
        <v>0</v>
      </c>
      <c r="Z114" s="22" t="n">
        <f aca="false">SUM(AD114,AH114)</f>
        <v>0</v>
      </c>
      <c r="AA114" s="22" t="n">
        <f aca="false">SUM(AE114,AI114)</f>
        <v>0</v>
      </c>
      <c r="AB114" s="22" t="n">
        <f aca="false">SUM(AF114,AJ114)</f>
        <v>0</v>
      </c>
      <c r="AC114" s="22" t="n">
        <f aca="false">SUM(AG114,AK114)</f>
        <v>0</v>
      </c>
      <c r="AD114" s="22" t="n">
        <f aca="false">SUM(AE114:AG114)</f>
        <v>0</v>
      </c>
      <c r="AE114" s="22" t="n">
        <v>0</v>
      </c>
      <c r="AF114" s="22" t="n">
        <v>0</v>
      </c>
      <c r="AG114" s="22" t="n">
        <v>0</v>
      </c>
      <c r="AH114" s="21" t="n">
        <f aca="false">SUM(AI114:AK114)</f>
        <v>0</v>
      </c>
      <c r="AI114" s="22" t="n">
        <v>0</v>
      </c>
      <c r="AJ114" s="22" t="n">
        <v>0</v>
      </c>
      <c r="AK114" s="22" t="n">
        <v>0</v>
      </c>
      <c r="AL114" s="22" t="n">
        <f aca="false">SUM(AM114:AO114)</f>
        <v>0</v>
      </c>
      <c r="AM114" s="22" t="n">
        <v>0</v>
      </c>
      <c r="AN114" s="22" t="n">
        <v>0</v>
      </c>
      <c r="AO114" s="23" t="n">
        <v>0</v>
      </c>
    </row>
    <row r="115" s="19" customFormat="true" ht="12" hidden="false" customHeight="true" outlineLevel="0" collapsed="false">
      <c r="A115" s="20" t="s">
        <v>126</v>
      </c>
      <c r="B115" s="21" t="n">
        <f aca="false">SUM(F115,J115,Z115,AL115)</f>
        <v>11</v>
      </c>
      <c r="C115" s="22" t="n">
        <f aca="false">SUM(G115,K115,AA115,AM115)</f>
        <v>10</v>
      </c>
      <c r="D115" s="22" t="n">
        <f aca="false">SUM(H115,L115,AB115,AN115)</f>
        <v>1</v>
      </c>
      <c r="E115" s="22" t="n">
        <f aca="false">SUM(I115,M115,AC115,AO115)</f>
        <v>0</v>
      </c>
      <c r="F115" s="22" t="n">
        <f aca="false">SUM(G115:I115)</f>
        <v>3</v>
      </c>
      <c r="G115" s="22" t="n">
        <v>2</v>
      </c>
      <c r="H115" s="22" t="n">
        <v>1</v>
      </c>
      <c r="I115" s="22" t="n">
        <v>0</v>
      </c>
      <c r="J115" s="22" t="n">
        <f aca="false">SUM(N115,R115,V115)</f>
        <v>0</v>
      </c>
      <c r="K115" s="22" t="n">
        <f aca="false">SUM(O115,S115,W115)</f>
        <v>0</v>
      </c>
      <c r="L115" s="22" t="n">
        <f aca="false">SUM(P115,T115,X115)</f>
        <v>0</v>
      </c>
      <c r="M115" s="22" t="n">
        <f aca="false">SUM(Q115,U115,Y115)</f>
        <v>0</v>
      </c>
      <c r="N115" s="22" t="n">
        <f aca="false">SUM(O115:Q115)</f>
        <v>0</v>
      </c>
      <c r="O115" s="22" t="n">
        <v>0</v>
      </c>
      <c r="P115" s="22" t="n">
        <v>0</v>
      </c>
      <c r="Q115" s="22" t="n">
        <v>0</v>
      </c>
      <c r="R115" s="21" t="n">
        <f aca="false">SUM(S115:U115)</f>
        <v>0</v>
      </c>
      <c r="S115" s="22" t="n">
        <v>0</v>
      </c>
      <c r="T115" s="22" t="n">
        <v>0</v>
      </c>
      <c r="U115" s="22" t="n">
        <v>0</v>
      </c>
      <c r="V115" s="22" t="n">
        <f aca="false">SUM(W115:Y115)</f>
        <v>0</v>
      </c>
      <c r="W115" s="22" t="n">
        <v>0</v>
      </c>
      <c r="X115" s="22" t="n">
        <v>0</v>
      </c>
      <c r="Y115" s="22" t="n">
        <v>0</v>
      </c>
      <c r="Z115" s="22" t="n">
        <f aca="false">SUM(AD115,AH115)</f>
        <v>8</v>
      </c>
      <c r="AA115" s="22" t="n">
        <f aca="false">SUM(AE115,AI115)</f>
        <v>8</v>
      </c>
      <c r="AB115" s="22" t="n">
        <f aca="false">SUM(AF115,AJ115)</f>
        <v>0</v>
      </c>
      <c r="AC115" s="22" t="n">
        <f aca="false">SUM(AG115,AK115)</f>
        <v>0</v>
      </c>
      <c r="AD115" s="22" t="n">
        <f aca="false">SUM(AE115:AG115)</f>
        <v>6</v>
      </c>
      <c r="AE115" s="22" t="n">
        <v>6</v>
      </c>
      <c r="AF115" s="22" t="n">
        <v>0</v>
      </c>
      <c r="AG115" s="22" t="n">
        <v>0</v>
      </c>
      <c r="AH115" s="21" t="n">
        <f aca="false">SUM(AI115:AK115)</f>
        <v>2</v>
      </c>
      <c r="AI115" s="22" t="n">
        <v>2</v>
      </c>
      <c r="AJ115" s="22" t="n">
        <v>0</v>
      </c>
      <c r="AK115" s="22" t="n">
        <v>0</v>
      </c>
      <c r="AL115" s="22" t="n">
        <f aca="false">SUM(AM115:AO115)</f>
        <v>0</v>
      </c>
      <c r="AM115" s="22" t="n">
        <v>0</v>
      </c>
      <c r="AN115" s="22" t="n">
        <v>0</v>
      </c>
      <c r="AO115" s="23" t="n">
        <v>0</v>
      </c>
    </row>
    <row r="116" s="19" customFormat="true" ht="12" hidden="false" customHeight="true" outlineLevel="0" collapsed="false">
      <c r="A116" s="20" t="s">
        <v>127</v>
      </c>
      <c r="B116" s="21" t="n">
        <f aca="false">SUM(F116,J116,Z116,AL116)</f>
        <v>24</v>
      </c>
      <c r="C116" s="22" t="n">
        <f aca="false">SUM(G116,K116,AA116,AM116)</f>
        <v>23</v>
      </c>
      <c r="D116" s="22" t="n">
        <f aca="false">SUM(H116,L116,AB116,AN116)</f>
        <v>1</v>
      </c>
      <c r="E116" s="22" t="n">
        <f aca="false">SUM(I116,M116,AC116,AO116)</f>
        <v>0</v>
      </c>
      <c r="F116" s="22" t="n">
        <f aca="false">SUM(G116:I116)</f>
        <v>9</v>
      </c>
      <c r="G116" s="22" t="n">
        <v>8</v>
      </c>
      <c r="H116" s="22" t="n">
        <v>1</v>
      </c>
      <c r="I116" s="22" t="n">
        <v>0</v>
      </c>
      <c r="J116" s="22" t="n">
        <f aca="false">SUM(N116,R116,V116)</f>
        <v>0</v>
      </c>
      <c r="K116" s="22" t="n">
        <f aca="false">SUM(O116,S116,W116)</f>
        <v>0</v>
      </c>
      <c r="L116" s="22" t="n">
        <f aca="false">SUM(P116,T116,X116)</f>
        <v>0</v>
      </c>
      <c r="M116" s="22" t="n">
        <f aca="false">SUM(Q116,U116,Y116)</f>
        <v>0</v>
      </c>
      <c r="N116" s="22" t="n">
        <f aca="false">SUM(O116:Q116)</f>
        <v>0</v>
      </c>
      <c r="O116" s="22" t="n">
        <v>0</v>
      </c>
      <c r="P116" s="22" t="n">
        <v>0</v>
      </c>
      <c r="Q116" s="22" t="n">
        <v>0</v>
      </c>
      <c r="R116" s="21" t="n">
        <f aca="false">SUM(S116:U116)</f>
        <v>0</v>
      </c>
      <c r="S116" s="22" t="n">
        <v>0</v>
      </c>
      <c r="T116" s="22" t="n">
        <v>0</v>
      </c>
      <c r="U116" s="22" t="n">
        <v>0</v>
      </c>
      <c r="V116" s="22" t="n">
        <f aca="false">SUM(W116:Y116)</f>
        <v>0</v>
      </c>
      <c r="W116" s="22" t="n">
        <v>0</v>
      </c>
      <c r="X116" s="22" t="n">
        <v>0</v>
      </c>
      <c r="Y116" s="22" t="n">
        <v>0</v>
      </c>
      <c r="Z116" s="22" t="n">
        <f aca="false">SUM(AD116,AH116)</f>
        <v>12</v>
      </c>
      <c r="AA116" s="22" t="n">
        <f aca="false">SUM(AE116,AI116)</f>
        <v>12</v>
      </c>
      <c r="AB116" s="22" t="n">
        <f aca="false">SUM(AF116,AJ116)</f>
        <v>0</v>
      </c>
      <c r="AC116" s="22" t="n">
        <f aca="false">SUM(AG116,AK116)</f>
        <v>0</v>
      </c>
      <c r="AD116" s="22" t="n">
        <f aca="false">SUM(AE116:AG116)</f>
        <v>10</v>
      </c>
      <c r="AE116" s="22" t="n">
        <v>10</v>
      </c>
      <c r="AF116" s="22" t="n">
        <v>0</v>
      </c>
      <c r="AG116" s="22" t="n">
        <v>0</v>
      </c>
      <c r="AH116" s="21" t="n">
        <f aca="false">SUM(AI116:AK116)</f>
        <v>2</v>
      </c>
      <c r="AI116" s="22" t="n">
        <v>2</v>
      </c>
      <c r="AJ116" s="22" t="n">
        <v>0</v>
      </c>
      <c r="AK116" s="22" t="n">
        <v>0</v>
      </c>
      <c r="AL116" s="22" t="n">
        <f aca="false">SUM(AM116:AO116)</f>
        <v>3</v>
      </c>
      <c r="AM116" s="22" t="n">
        <v>3</v>
      </c>
      <c r="AN116" s="22" t="n">
        <v>0</v>
      </c>
      <c r="AO116" s="23" t="n">
        <v>0</v>
      </c>
    </row>
    <row r="117" s="19" customFormat="true" ht="12" hidden="false" customHeight="true" outlineLevel="0" collapsed="false">
      <c r="A117" s="46" t="s">
        <v>128</v>
      </c>
      <c r="B117" s="21" t="n">
        <f aca="false">SUM(F117,J117,Z117,AL117)</f>
        <v>4</v>
      </c>
      <c r="C117" s="22" t="n">
        <f aca="false">SUM(G117,K117,AA117,AM117)</f>
        <v>4</v>
      </c>
      <c r="D117" s="22" t="n">
        <f aca="false">SUM(H117,L117,AB117,AN117)</f>
        <v>0</v>
      </c>
      <c r="E117" s="22" t="n">
        <f aca="false">SUM(I117,M117,AC117,AO117)</f>
        <v>0</v>
      </c>
      <c r="F117" s="22" t="n">
        <f aca="false">SUM(G117:I117)</f>
        <v>3</v>
      </c>
      <c r="G117" s="22" t="n">
        <v>3</v>
      </c>
      <c r="H117" s="22" t="n">
        <v>0</v>
      </c>
      <c r="I117" s="22" t="n">
        <v>0</v>
      </c>
      <c r="J117" s="22" t="n">
        <f aca="false">SUM(N117,R117,V117)</f>
        <v>0</v>
      </c>
      <c r="K117" s="22" t="n">
        <f aca="false">SUM(O117,S117,W117)</f>
        <v>0</v>
      </c>
      <c r="L117" s="22" t="n">
        <f aca="false">SUM(P117,T117,X117)</f>
        <v>0</v>
      </c>
      <c r="M117" s="22" t="n">
        <f aca="false">SUM(Q117,U117,Y117)</f>
        <v>0</v>
      </c>
      <c r="N117" s="22" t="n">
        <f aca="false">SUM(O117:Q117)</f>
        <v>0</v>
      </c>
      <c r="O117" s="22" t="n">
        <v>0</v>
      </c>
      <c r="P117" s="22" t="n">
        <v>0</v>
      </c>
      <c r="Q117" s="22" t="n">
        <v>0</v>
      </c>
      <c r="R117" s="21" t="n">
        <f aca="false">SUM(S117:U117)</f>
        <v>0</v>
      </c>
      <c r="S117" s="22" t="n">
        <v>0</v>
      </c>
      <c r="T117" s="22" t="n">
        <v>0</v>
      </c>
      <c r="U117" s="22" t="n">
        <v>0</v>
      </c>
      <c r="V117" s="22" t="n">
        <f aca="false">SUM(W117:Y117)</f>
        <v>0</v>
      </c>
      <c r="W117" s="22" t="n">
        <v>0</v>
      </c>
      <c r="X117" s="22" t="n">
        <v>0</v>
      </c>
      <c r="Y117" s="22" t="n">
        <v>0</v>
      </c>
      <c r="Z117" s="22" t="n">
        <f aca="false">SUM(AD117,AH117)</f>
        <v>1</v>
      </c>
      <c r="AA117" s="22" t="n">
        <f aca="false">SUM(AE117,AI117)</f>
        <v>1</v>
      </c>
      <c r="AB117" s="22" t="n">
        <f aca="false">SUM(AF117,AJ117)</f>
        <v>0</v>
      </c>
      <c r="AC117" s="22" t="n">
        <f aca="false">SUM(AG117,AK117)</f>
        <v>0</v>
      </c>
      <c r="AD117" s="22" t="n">
        <f aca="false">SUM(AE117:AG117)</f>
        <v>1</v>
      </c>
      <c r="AE117" s="22" t="n">
        <v>1</v>
      </c>
      <c r="AF117" s="22" t="n">
        <v>0</v>
      </c>
      <c r="AG117" s="22" t="n">
        <v>0</v>
      </c>
      <c r="AH117" s="21" t="n">
        <f aca="false">SUM(AI117:AK117)</f>
        <v>0</v>
      </c>
      <c r="AI117" s="22" t="n">
        <v>0</v>
      </c>
      <c r="AJ117" s="22" t="n">
        <v>0</v>
      </c>
      <c r="AK117" s="22" t="n">
        <v>0</v>
      </c>
      <c r="AL117" s="22" t="n">
        <f aca="false">SUM(AM117:AO117)</f>
        <v>0</v>
      </c>
      <c r="AM117" s="22" t="n">
        <v>0</v>
      </c>
      <c r="AN117" s="22" t="n">
        <v>0</v>
      </c>
      <c r="AO117" s="23" t="n">
        <v>0</v>
      </c>
    </row>
    <row r="118" customFormat="false" ht="12" hidden="false" customHeight="false" outlineLevel="0" collapsed="false">
      <c r="A118" s="47" t="s">
        <v>129</v>
      </c>
      <c r="B118" s="25" t="n">
        <f aca="false">SUM(F118,J118,Z118,AL118)</f>
        <v>0</v>
      </c>
      <c r="C118" s="26" t="n">
        <f aca="false">SUM(G118,K118,AA118,AM118)</f>
        <v>0</v>
      </c>
      <c r="D118" s="26" t="n">
        <f aca="false">SUM(H118,L118,AB118,AN118)</f>
        <v>0</v>
      </c>
      <c r="E118" s="26" t="n">
        <f aca="false">SUM(I118,M118,AC118,AO118)</f>
        <v>0</v>
      </c>
      <c r="F118" s="26" t="n">
        <f aca="false">SUM(G118:I118)</f>
        <v>0</v>
      </c>
      <c r="G118" s="26" t="n">
        <v>0</v>
      </c>
      <c r="H118" s="26" t="n">
        <v>0</v>
      </c>
      <c r="I118" s="26" t="n">
        <v>0</v>
      </c>
      <c r="J118" s="26" t="n">
        <f aca="false">SUM(N118,R118,V118)</f>
        <v>0</v>
      </c>
      <c r="K118" s="26" t="n">
        <f aca="false">SUM(O118,S118,W118)</f>
        <v>0</v>
      </c>
      <c r="L118" s="26" t="n">
        <f aca="false">SUM(P118,T118,X118)</f>
        <v>0</v>
      </c>
      <c r="M118" s="26" t="n">
        <f aca="false">SUM(Q118,U118,Y118)</f>
        <v>0</v>
      </c>
      <c r="N118" s="26" t="n">
        <f aca="false">SUM(O118:Q118)</f>
        <v>0</v>
      </c>
      <c r="O118" s="26" t="n">
        <v>0</v>
      </c>
      <c r="P118" s="26" t="n">
        <v>0</v>
      </c>
      <c r="Q118" s="26" t="n">
        <v>0</v>
      </c>
      <c r="R118" s="25" t="n">
        <f aca="false">SUM(S118:U118)</f>
        <v>0</v>
      </c>
      <c r="S118" s="26" t="n">
        <v>0</v>
      </c>
      <c r="T118" s="26" t="n">
        <v>0</v>
      </c>
      <c r="U118" s="26" t="n">
        <v>0</v>
      </c>
      <c r="V118" s="26" t="n">
        <f aca="false">SUM(W118:Y118)</f>
        <v>0</v>
      </c>
      <c r="W118" s="26" t="n">
        <v>0</v>
      </c>
      <c r="X118" s="26" t="n">
        <v>0</v>
      </c>
      <c r="Y118" s="26" t="n">
        <v>0</v>
      </c>
      <c r="Z118" s="26" t="n">
        <f aca="false">SUM(AD118,AH118)</f>
        <v>0</v>
      </c>
      <c r="AA118" s="26" t="n">
        <f aca="false">SUM(AE118,AI118)</f>
        <v>0</v>
      </c>
      <c r="AB118" s="26" t="n">
        <f aca="false">SUM(AF118,AJ118)</f>
        <v>0</v>
      </c>
      <c r="AC118" s="26" t="n">
        <f aca="false">SUM(AG118,AK118)</f>
        <v>0</v>
      </c>
      <c r="AD118" s="26" t="n">
        <f aca="false">SUM(AE118:AG118)</f>
        <v>0</v>
      </c>
      <c r="AE118" s="26" t="n">
        <v>0</v>
      </c>
      <c r="AF118" s="26" t="n">
        <v>0</v>
      </c>
      <c r="AG118" s="26" t="n">
        <v>0</v>
      </c>
      <c r="AH118" s="25" t="n">
        <f aca="false">SUM(AI118:AK118)</f>
        <v>0</v>
      </c>
      <c r="AI118" s="26" t="n">
        <v>0</v>
      </c>
      <c r="AJ118" s="26" t="n">
        <v>0</v>
      </c>
      <c r="AK118" s="26" t="n">
        <v>0</v>
      </c>
      <c r="AL118" s="26" t="n">
        <f aca="false">SUM(AM118:AO118)</f>
        <v>0</v>
      </c>
      <c r="AM118" s="26" t="n">
        <v>0</v>
      </c>
      <c r="AN118" s="26" t="n">
        <v>0</v>
      </c>
      <c r="AO118" s="27" t="n">
        <v>0</v>
      </c>
    </row>
    <row r="119" customFormat="false" ht="12" hidden="false" customHeight="false" outlineLevel="0" collapsed="false">
      <c r="A119" s="20" t="s">
        <v>130</v>
      </c>
      <c r="B119" s="21" t="n">
        <f aca="false">SUM(F119,J119,Z119,AL119)</f>
        <v>1</v>
      </c>
      <c r="C119" s="22" t="n">
        <f aca="false">SUM(G119,K119,AA119,AM119)</f>
        <v>1</v>
      </c>
      <c r="D119" s="22" t="n">
        <f aca="false">SUM(H119,L119,AB119,AN119)</f>
        <v>0</v>
      </c>
      <c r="E119" s="22" t="n">
        <f aca="false">SUM(I119,M119,AC119,AO119)</f>
        <v>0</v>
      </c>
      <c r="F119" s="22" t="n">
        <f aca="false">SUM(G119:I119)</f>
        <v>0</v>
      </c>
      <c r="G119" s="22" t="n">
        <v>0</v>
      </c>
      <c r="H119" s="22" t="n">
        <v>0</v>
      </c>
      <c r="I119" s="22" t="n">
        <v>0</v>
      </c>
      <c r="J119" s="22" t="n">
        <f aca="false">SUM(N119,R119,V119)</f>
        <v>0</v>
      </c>
      <c r="K119" s="22" t="n">
        <f aca="false">SUM(O119,S119,W119)</f>
        <v>0</v>
      </c>
      <c r="L119" s="22" t="n">
        <f aca="false">SUM(P119,T119,X119)</f>
        <v>0</v>
      </c>
      <c r="M119" s="22" t="n">
        <f aca="false">SUM(Q119,U119,Y119)</f>
        <v>0</v>
      </c>
      <c r="N119" s="22" t="n">
        <f aca="false">SUM(O119:Q119)</f>
        <v>0</v>
      </c>
      <c r="O119" s="22" t="n">
        <v>0</v>
      </c>
      <c r="P119" s="22" t="n">
        <v>0</v>
      </c>
      <c r="Q119" s="22" t="n">
        <v>0</v>
      </c>
      <c r="R119" s="21" t="n">
        <f aca="false">SUM(S119:U119)</f>
        <v>0</v>
      </c>
      <c r="S119" s="22" t="n">
        <v>0</v>
      </c>
      <c r="T119" s="22" t="n">
        <v>0</v>
      </c>
      <c r="U119" s="22" t="n">
        <v>0</v>
      </c>
      <c r="V119" s="22" t="n">
        <f aca="false">SUM(W119:Y119)</f>
        <v>0</v>
      </c>
      <c r="W119" s="22" t="n">
        <v>0</v>
      </c>
      <c r="X119" s="22" t="n">
        <v>0</v>
      </c>
      <c r="Y119" s="22" t="n">
        <v>0</v>
      </c>
      <c r="Z119" s="22" t="n">
        <f aca="false">SUM(AD119,AH119)</f>
        <v>1</v>
      </c>
      <c r="AA119" s="22" t="n">
        <f aca="false">SUM(AE119,AI119)</f>
        <v>1</v>
      </c>
      <c r="AB119" s="22" t="n">
        <f aca="false">SUM(AF119,AJ119)</f>
        <v>0</v>
      </c>
      <c r="AC119" s="22" t="n">
        <f aca="false">SUM(AG119,AK119)</f>
        <v>0</v>
      </c>
      <c r="AD119" s="22" t="n">
        <f aca="false">SUM(AE119:AG119)</f>
        <v>1</v>
      </c>
      <c r="AE119" s="22" t="n">
        <v>1</v>
      </c>
      <c r="AF119" s="22" t="n">
        <v>0</v>
      </c>
      <c r="AG119" s="22" t="n">
        <v>0</v>
      </c>
      <c r="AH119" s="21" t="n">
        <f aca="false">SUM(AI119:AK119)</f>
        <v>0</v>
      </c>
      <c r="AI119" s="22" t="n">
        <v>0</v>
      </c>
      <c r="AJ119" s="22" t="n">
        <v>0</v>
      </c>
      <c r="AK119" s="22" t="n">
        <v>0</v>
      </c>
      <c r="AL119" s="22" t="n">
        <f aca="false">SUM(AM119:AO119)</f>
        <v>0</v>
      </c>
      <c r="AM119" s="22" t="n">
        <v>0</v>
      </c>
      <c r="AN119" s="22" t="n">
        <v>0</v>
      </c>
      <c r="AO119" s="23" t="n">
        <v>0</v>
      </c>
    </row>
    <row r="120" customFormat="false" ht="12" hidden="false" customHeight="false" outlineLevel="0" collapsed="false">
      <c r="A120" s="20" t="s">
        <v>131</v>
      </c>
      <c r="B120" s="21" t="n">
        <f aca="false">SUM(F120,J120,Z120,AL120)</f>
        <v>8</v>
      </c>
      <c r="C120" s="22" t="n">
        <f aca="false">SUM(G120,K120,AA120,AM120)</f>
        <v>8</v>
      </c>
      <c r="D120" s="22" t="n">
        <f aca="false">SUM(H120,L120,AB120,AN120)</f>
        <v>0</v>
      </c>
      <c r="E120" s="22" t="n">
        <f aca="false">SUM(I120,M120,AC120,AO120)</f>
        <v>0</v>
      </c>
      <c r="F120" s="22" t="n">
        <f aca="false">SUM(G120:I120)</f>
        <v>2</v>
      </c>
      <c r="G120" s="22" t="n">
        <v>2</v>
      </c>
      <c r="H120" s="22" t="n">
        <v>0</v>
      </c>
      <c r="I120" s="22" t="n">
        <v>0</v>
      </c>
      <c r="J120" s="22" t="n">
        <f aca="false">SUM(N120,R120,V120)</f>
        <v>0</v>
      </c>
      <c r="K120" s="22" t="n">
        <f aca="false">SUM(O120,S120,W120)</f>
        <v>0</v>
      </c>
      <c r="L120" s="22" t="n">
        <f aca="false">SUM(P120,T120,X120)</f>
        <v>0</v>
      </c>
      <c r="M120" s="22" t="n">
        <f aca="false">SUM(Q120,U120,Y120)</f>
        <v>0</v>
      </c>
      <c r="N120" s="22" t="n">
        <f aca="false">SUM(O120:Q120)</f>
        <v>0</v>
      </c>
      <c r="O120" s="22" t="n">
        <v>0</v>
      </c>
      <c r="P120" s="22" t="n">
        <v>0</v>
      </c>
      <c r="Q120" s="22" t="n">
        <v>0</v>
      </c>
      <c r="R120" s="21" t="n">
        <f aca="false">SUM(S120:U120)</f>
        <v>0</v>
      </c>
      <c r="S120" s="22" t="n">
        <v>0</v>
      </c>
      <c r="T120" s="22" t="n">
        <v>0</v>
      </c>
      <c r="U120" s="22" t="n">
        <v>0</v>
      </c>
      <c r="V120" s="22" t="n">
        <f aca="false">SUM(W120:Y120)</f>
        <v>0</v>
      </c>
      <c r="W120" s="22" t="n">
        <v>0</v>
      </c>
      <c r="X120" s="22" t="n">
        <v>0</v>
      </c>
      <c r="Y120" s="22" t="n">
        <v>0</v>
      </c>
      <c r="Z120" s="22" t="n">
        <f aca="false">SUM(AD120,AH120)</f>
        <v>5</v>
      </c>
      <c r="AA120" s="22" t="n">
        <f aca="false">SUM(AE120,AI120)</f>
        <v>5</v>
      </c>
      <c r="AB120" s="22" t="n">
        <f aca="false">SUM(AF120,AJ120)</f>
        <v>0</v>
      </c>
      <c r="AC120" s="22" t="n">
        <f aca="false">SUM(AG120,AK120)</f>
        <v>0</v>
      </c>
      <c r="AD120" s="22" t="n">
        <f aca="false">SUM(AE120:AG120)</f>
        <v>4</v>
      </c>
      <c r="AE120" s="22" t="n">
        <v>4</v>
      </c>
      <c r="AF120" s="22" t="n">
        <v>0</v>
      </c>
      <c r="AG120" s="22" t="n">
        <v>0</v>
      </c>
      <c r="AH120" s="21" t="n">
        <f aca="false">SUM(AI120:AK120)</f>
        <v>1</v>
      </c>
      <c r="AI120" s="22" t="n">
        <v>1</v>
      </c>
      <c r="AJ120" s="22" t="n">
        <v>0</v>
      </c>
      <c r="AK120" s="22" t="n">
        <v>0</v>
      </c>
      <c r="AL120" s="22" t="n">
        <f aca="false">SUM(AM120:AO120)</f>
        <v>1</v>
      </c>
      <c r="AM120" s="22" t="n">
        <v>1</v>
      </c>
      <c r="AN120" s="22" t="n">
        <v>0</v>
      </c>
      <c r="AO120" s="23" t="n">
        <v>0</v>
      </c>
    </row>
    <row r="121" customFormat="false" ht="12" hidden="false" customHeight="false" outlineLevel="0" collapsed="false">
      <c r="A121" s="31" t="s">
        <v>132</v>
      </c>
      <c r="B121" s="32" t="n">
        <f aca="false">SUM(F121,J121,Z121,AL121)</f>
        <v>23</v>
      </c>
      <c r="C121" s="33" t="n">
        <f aca="false">SUM(G121,K121,AA121,AM121)</f>
        <v>23</v>
      </c>
      <c r="D121" s="33" t="n">
        <f aca="false">SUM(H121,L121,AB121,AN121)</f>
        <v>0</v>
      </c>
      <c r="E121" s="33" t="n">
        <f aca="false">SUM(I121,M121,AC121,AO121)</f>
        <v>0</v>
      </c>
      <c r="F121" s="33" t="n">
        <f aca="false">SUM(G121:I121)</f>
        <v>5</v>
      </c>
      <c r="G121" s="33" t="n">
        <v>5</v>
      </c>
      <c r="H121" s="33" t="n">
        <v>0</v>
      </c>
      <c r="I121" s="33" t="n">
        <v>0</v>
      </c>
      <c r="J121" s="33" t="n">
        <f aca="false">SUM(N121,R121,V121)</f>
        <v>0</v>
      </c>
      <c r="K121" s="33" t="n">
        <f aca="false">SUM(O121,S121,W121)</f>
        <v>0</v>
      </c>
      <c r="L121" s="33" t="n">
        <f aca="false">SUM(P121,T121,X121)</f>
        <v>0</v>
      </c>
      <c r="M121" s="33" t="n">
        <f aca="false">SUM(Q121,U121,Y121)</f>
        <v>0</v>
      </c>
      <c r="N121" s="33" t="n">
        <f aca="false">SUM(O121:Q121)</f>
        <v>0</v>
      </c>
      <c r="O121" s="33" t="n">
        <v>0</v>
      </c>
      <c r="P121" s="33" t="n">
        <v>0</v>
      </c>
      <c r="Q121" s="33" t="n">
        <v>0</v>
      </c>
      <c r="R121" s="32" t="n">
        <f aca="false">SUM(S121:U121)</f>
        <v>0</v>
      </c>
      <c r="S121" s="33" t="n">
        <v>0</v>
      </c>
      <c r="T121" s="33" t="n">
        <v>0</v>
      </c>
      <c r="U121" s="33" t="n">
        <v>0</v>
      </c>
      <c r="V121" s="33" t="n">
        <f aca="false">SUM(W121:Y121)</f>
        <v>0</v>
      </c>
      <c r="W121" s="33" t="n">
        <v>0</v>
      </c>
      <c r="X121" s="33" t="n">
        <v>0</v>
      </c>
      <c r="Y121" s="33" t="n">
        <v>0</v>
      </c>
      <c r="Z121" s="33" t="n">
        <f aca="false">SUM(AD121,AH121)</f>
        <v>18</v>
      </c>
      <c r="AA121" s="33" t="n">
        <f aca="false">SUM(AE121,AI121)</f>
        <v>18</v>
      </c>
      <c r="AB121" s="33" t="n">
        <f aca="false">SUM(AF121,AJ121)</f>
        <v>0</v>
      </c>
      <c r="AC121" s="33" t="n">
        <f aca="false">SUM(AG121,AK121)</f>
        <v>0</v>
      </c>
      <c r="AD121" s="33" t="n">
        <f aca="false">SUM(AE121:AG121)</f>
        <v>15</v>
      </c>
      <c r="AE121" s="33" t="n">
        <v>15</v>
      </c>
      <c r="AF121" s="33" t="n">
        <v>0</v>
      </c>
      <c r="AG121" s="33" t="n">
        <v>0</v>
      </c>
      <c r="AH121" s="32" t="n">
        <f aca="false">SUM(AI121:AK121)</f>
        <v>3</v>
      </c>
      <c r="AI121" s="33" t="n">
        <v>3</v>
      </c>
      <c r="AJ121" s="33" t="n">
        <v>0</v>
      </c>
      <c r="AK121" s="33" t="n">
        <v>0</v>
      </c>
      <c r="AL121" s="33" t="n">
        <f aca="false">SUM(AM121:AO121)</f>
        <v>0</v>
      </c>
      <c r="AM121" s="33" t="n">
        <v>0</v>
      </c>
      <c r="AN121" s="33" t="n">
        <v>0</v>
      </c>
      <c r="AO121" s="34" t="n">
        <v>0</v>
      </c>
    </row>
  </sheetData>
  <mergeCells count="13">
    <mergeCell ref="P3:Q3"/>
    <mergeCell ref="AF3:AG3"/>
    <mergeCell ref="AN3:AO3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17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46:15Z</dcterms:created>
  <dc:creator>イマージュ</dc:creator>
  <dc:description/>
  <dc:language>en-US</dc:language>
  <cp:lastModifiedBy>jsm</cp:lastModifiedBy>
  <cp:lastPrinted>2012-06-15T08:52:05Z</cp:lastPrinted>
  <dcterms:modified xsi:type="dcterms:W3CDTF">2019-07-04T06:42:53Z</dcterms:modified>
  <cp:revision>0</cp:revision>
  <dc:subject/>
  <dc:title/>
</cp:coreProperties>
</file>