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平成２９年度</t>
  </si>
  <si>
    <t xml:space="preserve">第５－４表　被保護人員、障害－傷病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障害－傷病あり</t>
  </si>
  <si>
    <t xml:space="preserve">障害－傷病なし</t>
  </si>
  <si>
    <t xml:space="preserve">障害者数</t>
  </si>
  <si>
    <t xml:space="preserve">傷病者数</t>
  </si>
  <si>
    <t xml:space="preserve">精神障害</t>
  </si>
  <si>
    <t xml:space="preserve">知的障害</t>
  </si>
  <si>
    <t xml:space="preserve">身体障害</t>
  </si>
  <si>
    <t xml:space="preserve">アルコール依存症</t>
  </si>
  <si>
    <t xml:space="preserve">精神病</t>
  </si>
  <si>
    <t xml:space="preserve">その他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\ ###\ ##0_-;\-* #\ ###\ ##0_-;_-* \-_-;_-@_-"/>
    <numFmt numFmtId="166" formatCode="_-* #\ ##0_-;\-* #\ ##0_-;_-* \-_-;_-@_-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2" min="2" style="1" width="14.7"/>
    <col collapsed="false" customWidth="false" hidden="false" outlineLevel="0" max="257" min="13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J1" s="3"/>
    </row>
    <row r="3" customFormat="false" ht="12" hidden="false" customHeight="true" outlineLevel="0" collapsed="false">
      <c r="A3" s="4"/>
      <c r="L3" s="5" t="s">
        <v>2</v>
      </c>
    </row>
    <row r="4" customFormat="false" ht="15.75" hidden="false" customHeight="true" outlineLevel="0" collapsed="false">
      <c r="A4" s="6"/>
      <c r="B4" s="7" t="s">
        <v>3</v>
      </c>
      <c r="C4" s="8" t="s">
        <v>4</v>
      </c>
      <c r="D4" s="9"/>
      <c r="E4" s="9"/>
      <c r="F4" s="9"/>
      <c r="G4" s="9"/>
      <c r="H4" s="9"/>
      <c r="I4" s="10"/>
      <c r="J4" s="9"/>
      <c r="K4" s="11"/>
      <c r="L4" s="12" t="s">
        <v>5</v>
      </c>
    </row>
    <row r="5" customFormat="false" ht="15.75" hidden="false" customHeight="true" outlineLevel="0" collapsed="false">
      <c r="A5" s="13"/>
      <c r="B5" s="14"/>
      <c r="C5" s="15"/>
      <c r="D5" s="16" t="s">
        <v>6</v>
      </c>
      <c r="E5" s="9"/>
      <c r="F5" s="9"/>
      <c r="G5" s="11"/>
      <c r="H5" s="16" t="s">
        <v>7</v>
      </c>
      <c r="I5" s="10"/>
      <c r="J5" s="9"/>
      <c r="K5" s="11"/>
      <c r="L5" s="15"/>
    </row>
    <row r="6" customFormat="false" ht="15.75" hidden="false" customHeight="true" outlineLevel="0" collapsed="false">
      <c r="A6" s="17"/>
      <c r="B6" s="18"/>
      <c r="C6" s="19"/>
      <c r="D6" s="18"/>
      <c r="E6" s="20" t="s">
        <v>8</v>
      </c>
      <c r="F6" s="20" t="s">
        <v>9</v>
      </c>
      <c r="G6" s="20" t="s">
        <v>10</v>
      </c>
      <c r="H6" s="18"/>
      <c r="I6" s="21" t="s">
        <v>11</v>
      </c>
      <c r="J6" s="20" t="s">
        <v>12</v>
      </c>
      <c r="K6" s="20" t="s">
        <v>13</v>
      </c>
      <c r="L6" s="19"/>
    </row>
    <row r="7" s="26" customFormat="true" ht="18" hidden="false" customHeight="true" outlineLevel="0" collapsed="false">
      <c r="A7" s="22" t="s">
        <v>14</v>
      </c>
      <c r="B7" s="23" t="n">
        <v>2096029</v>
      </c>
      <c r="C7" s="24" t="n">
        <v>930400</v>
      </c>
      <c r="D7" s="24" t="n">
        <v>409853</v>
      </c>
      <c r="E7" s="24" t="n">
        <v>161898</v>
      </c>
      <c r="F7" s="24" t="n">
        <v>40552</v>
      </c>
      <c r="G7" s="24" t="n">
        <v>207403</v>
      </c>
      <c r="H7" s="24" t="n">
        <v>520547</v>
      </c>
      <c r="I7" s="24" t="n">
        <v>10212</v>
      </c>
      <c r="J7" s="24" t="n">
        <v>144186</v>
      </c>
      <c r="K7" s="24" t="n">
        <v>366149</v>
      </c>
      <c r="L7" s="25" t="n">
        <v>1165629</v>
      </c>
    </row>
    <row r="8" s="26" customFormat="true" ht="14.1" hidden="false" customHeight="true" outlineLevel="0" collapsed="false">
      <c r="A8" s="27" t="s">
        <v>15</v>
      </c>
      <c r="B8" s="28" t="n">
        <v>64896</v>
      </c>
      <c r="C8" s="29" t="n">
        <v>35247</v>
      </c>
      <c r="D8" s="29" t="n">
        <v>13097</v>
      </c>
      <c r="E8" s="29" t="n">
        <v>4623</v>
      </c>
      <c r="F8" s="29" t="n">
        <v>1808</v>
      </c>
      <c r="G8" s="29" t="n">
        <v>6666</v>
      </c>
      <c r="H8" s="29" t="n">
        <v>22150</v>
      </c>
      <c r="I8" s="29" t="n">
        <v>497</v>
      </c>
      <c r="J8" s="29" t="n">
        <v>5828</v>
      </c>
      <c r="K8" s="29" t="n">
        <v>15825</v>
      </c>
      <c r="L8" s="30" t="n">
        <v>29649</v>
      </c>
    </row>
    <row r="9" s="26" customFormat="true" ht="14.1" hidden="false" customHeight="true" outlineLevel="0" collapsed="false">
      <c r="A9" s="27" t="s">
        <v>16</v>
      </c>
      <c r="B9" s="31" t="n">
        <v>16622</v>
      </c>
      <c r="C9" s="32" t="n">
        <v>9495</v>
      </c>
      <c r="D9" s="32" t="n">
        <v>4177</v>
      </c>
      <c r="E9" s="32" t="n">
        <v>1657</v>
      </c>
      <c r="F9" s="32" t="n">
        <v>488</v>
      </c>
      <c r="G9" s="32" t="n">
        <v>2032</v>
      </c>
      <c r="H9" s="32" t="n">
        <v>5318</v>
      </c>
      <c r="I9" s="32" t="n">
        <v>53</v>
      </c>
      <c r="J9" s="32" t="n">
        <v>625</v>
      </c>
      <c r="K9" s="32" t="n">
        <v>4640</v>
      </c>
      <c r="L9" s="33" t="n">
        <v>7127</v>
      </c>
    </row>
    <row r="10" s="26" customFormat="true" ht="14.1" hidden="false" customHeight="true" outlineLevel="0" collapsed="false">
      <c r="A10" s="27" t="s">
        <v>17</v>
      </c>
      <c r="B10" s="31" t="n">
        <v>8458</v>
      </c>
      <c r="C10" s="32" t="n">
        <v>4096</v>
      </c>
      <c r="D10" s="32" t="n">
        <v>1968</v>
      </c>
      <c r="E10" s="32" t="n">
        <v>927</v>
      </c>
      <c r="F10" s="32" t="n">
        <v>187</v>
      </c>
      <c r="G10" s="32" t="n">
        <v>854</v>
      </c>
      <c r="H10" s="32" t="n">
        <v>2128</v>
      </c>
      <c r="I10" s="32" t="n">
        <v>55</v>
      </c>
      <c r="J10" s="32" t="n">
        <v>572</v>
      </c>
      <c r="K10" s="32" t="n">
        <v>1501</v>
      </c>
      <c r="L10" s="33" t="n">
        <v>4362</v>
      </c>
    </row>
    <row r="11" s="26" customFormat="true" ht="14.1" hidden="false" customHeight="true" outlineLevel="0" collapsed="false">
      <c r="A11" s="27" t="s">
        <v>18</v>
      </c>
      <c r="B11" s="31" t="n">
        <v>10497</v>
      </c>
      <c r="C11" s="32" t="n">
        <v>4454</v>
      </c>
      <c r="D11" s="32" t="n">
        <v>1960</v>
      </c>
      <c r="E11" s="32" t="n">
        <v>702</v>
      </c>
      <c r="F11" s="32" t="n">
        <v>253</v>
      </c>
      <c r="G11" s="32" t="n">
        <v>1005</v>
      </c>
      <c r="H11" s="32" t="n">
        <v>2494</v>
      </c>
      <c r="I11" s="32" t="n">
        <v>53</v>
      </c>
      <c r="J11" s="32" t="n">
        <v>846</v>
      </c>
      <c r="K11" s="32" t="n">
        <v>1595</v>
      </c>
      <c r="L11" s="33" t="n">
        <v>6043</v>
      </c>
    </row>
    <row r="12" s="38" customFormat="true" ht="14.1" hidden="false" customHeight="true" outlineLevel="0" collapsed="false">
      <c r="A12" s="34" t="s">
        <v>19</v>
      </c>
      <c r="B12" s="35" t="n">
        <v>9296</v>
      </c>
      <c r="C12" s="36" t="n">
        <v>3839</v>
      </c>
      <c r="D12" s="36" t="n">
        <v>1933</v>
      </c>
      <c r="E12" s="36" t="n">
        <v>652</v>
      </c>
      <c r="F12" s="36" t="n">
        <v>231</v>
      </c>
      <c r="G12" s="36" t="n">
        <v>1050</v>
      </c>
      <c r="H12" s="36" t="n">
        <v>1906</v>
      </c>
      <c r="I12" s="36" t="n">
        <v>54</v>
      </c>
      <c r="J12" s="36" t="n">
        <v>562</v>
      </c>
      <c r="K12" s="36" t="n">
        <v>1290</v>
      </c>
      <c r="L12" s="37" t="n">
        <v>5457</v>
      </c>
    </row>
    <row r="13" s="26" customFormat="true" ht="14.1" hidden="false" customHeight="true" outlineLevel="0" collapsed="false">
      <c r="A13" s="27" t="s">
        <v>20</v>
      </c>
      <c r="B13" s="31" t="n">
        <v>7515</v>
      </c>
      <c r="C13" s="32" t="n">
        <v>3914</v>
      </c>
      <c r="D13" s="32" t="n">
        <v>1703</v>
      </c>
      <c r="E13" s="32" t="n">
        <v>677</v>
      </c>
      <c r="F13" s="32" t="n">
        <v>240</v>
      </c>
      <c r="G13" s="32" t="n">
        <v>786</v>
      </c>
      <c r="H13" s="32" t="n">
        <v>2211</v>
      </c>
      <c r="I13" s="32" t="n">
        <v>69</v>
      </c>
      <c r="J13" s="32" t="n">
        <v>665</v>
      </c>
      <c r="K13" s="32" t="n">
        <v>1477</v>
      </c>
      <c r="L13" s="33" t="n">
        <v>3601</v>
      </c>
    </row>
    <row r="14" s="26" customFormat="true" ht="14.1" hidden="false" customHeight="true" outlineLevel="0" collapsed="false">
      <c r="A14" s="27" t="s">
        <v>21</v>
      </c>
      <c r="B14" s="31" t="n">
        <v>9382</v>
      </c>
      <c r="C14" s="32" t="n">
        <v>4403</v>
      </c>
      <c r="D14" s="32" t="n">
        <v>2361</v>
      </c>
      <c r="E14" s="32" t="n">
        <v>1002</v>
      </c>
      <c r="F14" s="32" t="n">
        <v>341</v>
      </c>
      <c r="G14" s="32" t="n">
        <v>1018</v>
      </c>
      <c r="H14" s="32" t="n">
        <v>2042</v>
      </c>
      <c r="I14" s="32" t="n">
        <v>64</v>
      </c>
      <c r="J14" s="32" t="n">
        <v>725</v>
      </c>
      <c r="K14" s="32" t="n">
        <v>1253</v>
      </c>
      <c r="L14" s="33" t="n">
        <v>4979</v>
      </c>
    </row>
    <row r="15" s="26" customFormat="true" ht="14.1" hidden="false" customHeight="true" outlineLevel="0" collapsed="false">
      <c r="A15" s="27" t="s">
        <v>22</v>
      </c>
      <c r="B15" s="31" t="n">
        <v>27130</v>
      </c>
      <c r="C15" s="32" t="n">
        <v>11524</v>
      </c>
      <c r="D15" s="32" t="n">
        <v>4640</v>
      </c>
      <c r="E15" s="32" t="n">
        <v>2120</v>
      </c>
      <c r="F15" s="32" t="n">
        <v>379</v>
      </c>
      <c r="G15" s="32" t="n">
        <v>2141</v>
      </c>
      <c r="H15" s="32" t="n">
        <v>6884</v>
      </c>
      <c r="I15" s="32" t="n">
        <v>95</v>
      </c>
      <c r="J15" s="32" t="n">
        <v>2006</v>
      </c>
      <c r="K15" s="32" t="n">
        <v>4783</v>
      </c>
      <c r="L15" s="33" t="n">
        <v>15606</v>
      </c>
    </row>
    <row r="16" s="26" customFormat="true" ht="14.1" hidden="false" customHeight="true" outlineLevel="0" collapsed="false">
      <c r="A16" s="27" t="s">
        <v>23</v>
      </c>
      <c r="B16" s="31" t="n">
        <v>12473</v>
      </c>
      <c r="C16" s="32" t="n">
        <v>6336</v>
      </c>
      <c r="D16" s="32" t="n">
        <v>2651</v>
      </c>
      <c r="E16" s="32" t="n">
        <v>1168</v>
      </c>
      <c r="F16" s="32" t="n">
        <v>300</v>
      </c>
      <c r="G16" s="32" t="n">
        <v>1183</v>
      </c>
      <c r="H16" s="32" t="n">
        <v>3685</v>
      </c>
      <c r="I16" s="32" t="n">
        <v>42</v>
      </c>
      <c r="J16" s="32" t="n">
        <v>868</v>
      </c>
      <c r="K16" s="32" t="n">
        <v>2775</v>
      </c>
      <c r="L16" s="33" t="n">
        <v>6137</v>
      </c>
    </row>
    <row r="17" s="38" customFormat="true" ht="14.1" hidden="false" customHeight="true" outlineLevel="0" collapsed="false">
      <c r="A17" s="34" t="s">
        <v>24</v>
      </c>
      <c r="B17" s="39" t="n">
        <v>7656</v>
      </c>
      <c r="C17" s="40" t="n">
        <v>3646</v>
      </c>
      <c r="D17" s="40" t="n">
        <v>1625</v>
      </c>
      <c r="E17" s="40" t="n">
        <v>665</v>
      </c>
      <c r="F17" s="40" t="n">
        <v>117</v>
      </c>
      <c r="G17" s="40" t="n">
        <v>843</v>
      </c>
      <c r="H17" s="40" t="n">
        <v>2021</v>
      </c>
      <c r="I17" s="40" t="n">
        <v>26</v>
      </c>
      <c r="J17" s="40" t="n">
        <v>418</v>
      </c>
      <c r="K17" s="40" t="n">
        <v>1577</v>
      </c>
      <c r="L17" s="41" t="n">
        <v>4010</v>
      </c>
    </row>
    <row r="18" s="26" customFormat="true" ht="14.1" hidden="false" customHeight="true" outlineLevel="0" collapsed="false">
      <c r="A18" s="27" t="s">
        <v>25</v>
      </c>
      <c r="B18" s="28" t="n">
        <v>68214</v>
      </c>
      <c r="C18" s="29" t="n">
        <v>29251</v>
      </c>
      <c r="D18" s="29" t="n">
        <v>12316</v>
      </c>
      <c r="E18" s="29" t="n">
        <v>4808</v>
      </c>
      <c r="F18" s="29" t="n">
        <v>1481</v>
      </c>
      <c r="G18" s="29" t="n">
        <v>6027</v>
      </c>
      <c r="H18" s="29" t="n">
        <v>16935</v>
      </c>
      <c r="I18" s="29" t="n">
        <v>197</v>
      </c>
      <c r="J18" s="29" t="n">
        <v>5163</v>
      </c>
      <c r="K18" s="29" t="n">
        <v>11575</v>
      </c>
      <c r="L18" s="30" t="n">
        <v>38963</v>
      </c>
    </row>
    <row r="19" s="26" customFormat="true" ht="14.1" hidden="false" customHeight="true" outlineLevel="0" collapsed="false">
      <c r="A19" s="27" t="s">
        <v>26</v>
      </c>
      <c r="B19" s="31" t="n">
        <v>50232</v>
      </c>
      <c r="C19" s="32" t="n">
        <v>24741</v>
      </c>
      <c r="D19" s="32" t="n">
        <v>9469</v>
      </c>
      <c r="E19" s="32" t="n">
        <v>4197</v>
      </c>
      <c r="F19" s="32" t="n">
        <v>781</v>
      </c>
      <c r="G19" s="32" t="n">
        <v>4491</v>
      </c>
      <c r="H19" s="32" t="n">
        <v>15272</v>
      </c>
      <c r="I19" s="32" t="n">
        <v>232</v>
      </c>
      <c r="J19" s="32" t="n">
        <v>3490</v>
      </c>
      <c r="K19" s="32" t="n">
        <v>11550</v>
      </c>
      <c r="L19" s="33" t="n">
        <v>25491</v>
      </c>
    </row>
    <row r="20" s="26" customFormat="true" ht="14.1" hidden="false" customHeight="true" outlineLevel="0" collapsed="false">
      <c r="A20" s="27" t="s">
        <v>27</v>
      </c>
      <c r="B20" s="31" t="n">
        <v>278785</v>
      </c>
      <c r="C20" s="32" t="n">
        <v>123373</v>
      </c>
      <c r="D20" s="32" t="n">
        <v>45764</v>
      </c>
      <c r="E20" s="32" t="n">
        <v>18500</v>
      </c>
      <c r="F20" s="32" t="n">
        <v>3123</v>
      </c>
      <c r="G20" s="32" t="n">
        <v>24141</v>
      </c>
      <c r="H20" s="32" t="n">
        <v>77609</v>
      </c>
      <c r="I20" s="32" t="n">
        <v>1838</v>
      </c>
      <c r="J20" s="32" t="n">
        <v>23097</v>
      </c>
      <c r="K20" s="32" t="n">
        <v>52674</v>
      </c>
      <c r="L20" s="33" t="n">
        <v>155412</v>
      </c>
    </row>
    <row r="21" s="26" customFormat="true" ht="14.1" hidden="false" customHeight="true" outlineLevel="0" collapsed="false">
      <c r="A21" s="27" t="s">
        <v>28</v>
      </c>
      <c r="B21" s="31" t="n">
        <v>34362</v>
      </c>
      <c r="C21" s="32" t="n">
        <v>14573</v>
      </c>
      <c r="D21" s="32" t="n">
        <v>6444</v>
      </c>
      <c r="E21" s="32" t="n">
        <v>2579</v>
      </c>
      <c r="F21" s="32" t="n">
        <v>577</v>
      </c>
      <c r="G21" s="32" t="n">
        <v>3288</v>
      </c>
      <c r="H21" s="32" t="n">
        <v>8129</v>
      </c>
      <c r="I21" s="32" t="n">
        <v>101</v>
      </c>
      <c r="J21" s="32" t="n">
        <v>2795</v>
      </c>
      <c r="K21" s="32" t="n">
        <v>5233</v>
      </c>
      <c r="L21" s="33" t="n">
        <v>19789</v>
      </c>
    </row>
    <row r="22" s="38" customFormat="true" ht="14.1" hidden="false" customHeight="true" outlineLevel="0" collapsed="false">
      <c r="A22" s="34" t="s">
        <v>29</v>
      </c>
      <c r="B22" s="35" t="n">
        <v>8832</v>
      </c>
      <c r="C22" s="36" t="n">
        <v>4078</v>
      </c>
      <c r="D22" s="36" t="n">
        <v>2310</v>
      </c>
      <c r="E22" s="36" t="n">
        <v>965</v>
      </c>
      <c r="F22" s="36" t="n">
        <v>539</v>
      </c>
      <c r="G22" s="36" t="n">
        <v>806</v>
      </c>
      <c r="H22" s="36" t="n">
        <v>1768</v>
      </c>
      <c r="I22" s="36" t="n">
        <v>59</v>
      </c>
      <c r="J22" s="36" t="n">
        <v>463</v>
      </c>
      <c r="K22" s="36" t="n">
        <v>1246</v>
      </c>
      <c r="L22" s="37" t="n">
        <v>4754</v>
      </c>
    </row>
    <row r="23" s="26" customFormat="true" ht="14.1" hidden="false" customHeight="true" outlineLevel="0" collapsed="false">
      <c r="A23" s="27" t="s">
        <v>30</v>
      </c>
      <c r="B23" s="31" t="n">
        <v>1676</v>
      </c>
      <c r="C23" s="32" t="n">
        <v>792</v>
      </c>
      <c r="D23" s="32" t="n">
        <v>399</v>
      </c>
      <c r="E23" s="32" t="n">
        <v>163</v>
      </c>
      <c r="F23" s="32" t="n">
        <v>50</v>
      </c>
      <c r="G23" s="32" t="n">
        <v>186</v>
      </c>
      <c r="H23" s="32" t="n">
        <v>393</v>
      </c>
      <c r="I23" s="32" t="n">
        <v>9</v>
      </c>
      <c r="J23" s="32" t="n">
        <v>133</v>
      </c>
      <c r="K23" s="32" t="n">
        <v>251</v>
      </c>
      <c r="L23" s="33" t="n">
        <v>884</v>
      </c>
    </row>
    <row r="24" s="26" customFormat="true" ht="14.1" hidden="false" customHeight="true" outlineLevel="0" collapsed="false">
      <c r="A24" s="27" t="s">
        <v>31</v>
      </c>
      <c r="B24" s="31" t="n">
        <v>3061</v>
      </c>
      <c r="C24" s="32" t="n">
        <v>1746</v>
      </c>
      <c r="D24" s="32" t="n">
        <v>896</v>
      </c>
      <c r="E24" s="32" t="n">
        <v>423</v>
      </c>
      <c r="F24" s="32" t="n">
        <v>72</v>
      </c>
      <c r="G24" s="32" t="n">
        <v>401</v>
      </c>
      <c r="H24" s="32" t="n">
        <v>850</v>
      </c>
      <c r="I24" s="32" t="n">
        <v>17</v>
      </c>
      <c r="J24" s="32" t="n">
        <v>170</v>
      </c>
      <c r="K24" s="32" t="n">
        <v>663</v>
      </c>
      <c r="L24" s="33" t="n">
        <v>1315</v>
      </c>
    </row>
    <row r="25" s="26" customFormat="true" ht="14.1" hidden="false" customHeight="true" outlineLevel="0" collapsed="false">
      <c r="A25" s="27" t="s">
        <v>32</v>
      </c>
      <c r="B25" s="31" t="n">
        <v>4067</v>
      </c>
      <c r="C25" s="32" t="n">
        <v>1617</v>
      </c>
      <c r="D25" s="32" t="n">
        <v>804</v>
      </c>
      <c r="E25" s="32" t="n">
        <v>271</v>
      </c>
      <c r="F25" s="32" t="n">
        <v>69</v>
      </c>
      <c r="G25" s="32" t="n">
        <v>464</v>
      </c>
      <c r="H25" s="32" t="n">
        <v>813</v>
      </c>
      <c r="I25" s="32" t="n">
        <v>13</v>
      </c>
      <c r="J25" s="32" t="n">
        <v>369</v>
      </c>
      <c r="K25" s="32" t="n">
        <v>431</v>
      </c>
      <c r="L25" s="33" t="n">
        <v>2450</v>
      </c>
    </row>
    <row r="26" s="26" customFormat="true" ht="14.1" hidden="false" customHeight="true" outlineLevel="0" collapsed="false">
      <c r="A26" s="27" t="s">
        <v>33</v>
      </c>
      <c r="B26" s="31" t="n">
        <v>6881</v>
      </c>
      <c r="C26" s="32" t="n">
        <v>2899</v>
      </c>
      <c r="D26" s="32" t="n">
        <v>1457</v>
      </c>
      <c r="E26" s="32" t="n">
        <v>551</v>
      </c>
      <c r="F26" s="32" t="n">
        <v>124</v>
      </c>
      <c r="G26" s="32" t="n">
        <v>782</v>
      </c>
      <c r="H26" s="32" t="n">
        <v>1442</v>
      </c>
      <c r="I26" s="32" t="n">
        <v>45</v>
      </c>
      <c r="J26" s="32" t="n">
        <v>341</v>
      </c>
      <c r="K26" s="32" t="n">
        <v>1056</v>
      </c>
      <c r="L26" s="33" t="n">
        <v>3982</v>
      </c>
    </row>
    <row r="27" s="38" customFormat="true" ht="14.1" hidden="false" customHeight="true" outlineLevel="0" collapsed="false">
      <c r="A27" s="34" t="s">
        <v>34</v>
      </c>
      <c r="B27" s="39" t="n">
        <v>7745</v>
      </c>
      <c r="C27" s="40" t="n">
        <v>4198</v>
      </c>
      <c r="D27" s="40" t="n">
        <v>2215</v>
      </c>
      <c r="E27" s="40" t="n">
        <v>1058</v>
      </c>
      <c r="F27" s="40" t="n">
        <v>261</v>
      </c>
      <c r="G27" s="40" t="n">
        <v>896</v>
      </c>
      <c r="H27" s="40" t="n">
        <v>1983</v>
      </c>
      <c r="I27" s="40" t="n">
        <v>53</v>
      </c>
      <c r="J27" s="40" t="n">
        <v>419</v>
      </c>
      <c r="K27" s="40" t="n">
        <v>1511</v>
      </c>
      <c r="L27" s="41" t="n">
        <v>3547</v>
      </c>
    </row>
    <row r="28" s="26" customFormat="true" ht="14.1" hidden="false" customHeight="true" outlineLevel="0" collapsed="false">
      <c r="A28" s="27" t="s">
        <v>35</v>
      </c>
      <c r="B28" s="28" t="n">
        <v>5275</v>
      </c>
      <c r="C28" s="29" t="n">
        <v>2322</v>
      </c>
      <c r="D28" s="29" t="n">
        <v>1131</v>
      </c>
      <c r="E28" s="29" t="n">
        <v>422</v>
      </c>
      <c r="F28" s="29" t="n">
        <v>90</v>
      </c>
      <c r="G28" s="29" t="n">
        <v>619</v>
      </c>
      <c r="H28" s="29" t="n">
        <v>1191</v>
      </c>
      <c r="I28" s="29" t="n">
        <v>20</v>
      </c>
      <c r="J28" s="29" t="n">
        <v>328</v>
      </c>
      <c r="K28" s="29" t="n">
        <v>843</v>
      </c>
      <c r="L28" s="30" t="n">
        <v>2953</v>
      </c>
    </row>
    <row r="29" s="26" customFormat="true" ht="14.1" hidden="false" customHeight="true" outlineLevel="0" collapsed="false">
      <c r="A29" s="27" t="s">
        <v>36</v>
      </c>
      <c r="B29" s="31" t="n">
        <v>14554</v>
      </c>
      <c r="C29" s="32" t="n">
        <v>6243</v>
      </c>
      <c r="D29" s="32" t="n">
        <v>2660</v>
      </c>
      <c r="E29" s="32" t="n">
        <v>913</v>
      </c>
      <c r="F29" s="32" t="n">
        <v>256</v>
      </c>
      <c r="G29" s="32" t="n">
        <v>1491</v>
      </c>
      <c r="H29" s="32" t="n">
        <v>3583</v>
      </c>
      <c r="I29" s="32" t="n">
        <v>97</v>
      </c>
      <c r="J29" s="32" t="n">
        <v>860</v>
      </c>
      <c r="K29" s="32" t="n">
        <v>2626</v>
      </c>
      <c r="L29" s="33" t="n">
        <v>8311</v>
      </c>
    </row>
    <row r="30" s="26" customFormat="true" ht="14.1" hidden="false" customHeight="true" outlineLevel="0" collapsed="false">
      <c r="A30" s="27" t="s">
        <v>37</v>
      </c>
      <c r="B30" s="31" t="n">
        <v>22522</v>
      </c>
      <c r="C30" s="32" t="n">
        <v>9543</v>
      </c>
      <c r="D30" s="32" t="n">
        <v>4530</v>
      </c>
      <c r="E30" s="32" t="n">
        <v>1709</v>
      </c>
      <c r="F30" s="32" t="n">
        <v>397</v>
      </c>
      <c r="G30" s="32" t="n">
        <v>2424</v>
      </c>
      <c r="H30" s="32" t="n">
        <v>5013</v>
      </c>
      <c r="I30" s="32" t="n">
        <v>71</v>
      </c>
      <c r="J30" s="32" t="n">
        <v>1453</v>
      </c>
      <c r="K30" s="32" t="n">
        <v>3489</v>
      </c>
      <c r="L30" s="33" t="n">
        <v>12979</v>
      </c>
    </row>
    <row r="31" s="26" customFormat="true" ht="14.1" hidden="false" customHeight="true" outlineLevel="0" collapsed="false">
      <c r="A31" s="27" t="s">
        <v>38</v>
      </c>
      <c r="B31" s="31" t="n">
        <v>16138</v>
      </c>
      <c r="C31" s="32" t="n">
        <v>7167</v>
      </c>
      <c r="D31" s="32" t="n">
        <v>3506</v>
      </c>
      <c r="E31" s="32" t="n">
        <v>1557</v>
      </c>
      <c r="F31" s="32" t="n">
        <v>363</v>
      </c>
      <c r="G31" s="32" t="n">
        <v>1586</v>
      </c>
      <c r="H31" s="32" t="n">
        <v>3661</v>
      </c>
      <c r="I31" s="32" t="n">
        <v>63</v>
      </c>
      <c r="J31" s="32" t="n">
        <v>1020</v>
      </c>
      <c r="K31" s="32" t="n">
        <v>2578</v>
      </c>
      <c r="L31" s="33" t="n">
        <v>8971</v>
      </c>
    </row>
    <row r="32" s="38" customFormat="true" ht="14.1" hidden="false" customHeight="true" outlineLevel="0" collapsed="false">
      <c r="A32" s="34" t="s">
        <v>39</v>
      </c>
      <c r="B32" s="35" t="n">
        <v>7116</v>
      </c>
      <c r="C32" s="36" t="n">
        <v>3653</v>
      </c>
      <c r="D32" s="36" t="n">
        <v>1430</v>
      </c>
      <c r="E32" s="36" t="n">
        <v>538</v>
      </c>
      <c r="F32" s="36" t="n">
        <v>225</v>
      </c>
      <c r="G32" s="36" t="n">
        <v>667</v>
      </c>
      <c r="H32" s="36" t="n">
        <v>2223</v>
      </c>
      <c r="I32" s="36" t="n">
        <v>28</v>
      </c>
      <c r="J32" s="36" t="n">
        <v>452</v>
      </c>
      <c r="K32" s="36" t="n">
        <v>1743</v>
      </c>
      <c r="L32" s="37" t="n">
        <v>3463</v>
      </c>
    </row>
    <row r="33" s="26" customFormat="true" ht="14.1" hidden="false" customHeight="true" outlineLevel="0" collapsed="false">
      <c r="A33" s="27" t="s">
        <v>40</v>
      </c>
      <c r="B33" s="31" t="n">
        <v>14596</v>
      </c>
      <c r="C33" s="32" t="n">
        <v>6116</v>
      </c>
      <c r="D33" s="32" t="n">
        <v>2586</v>
      </c>
      <c r="E33" s="32" t="n">
        <v>825</v>
      </c>
      <c r="F33" s="32" t="n">
        <v>343</v>
      </c>
      <c r="G33" s="32" t="n">
        <v>1418</v>
      </c>
      <c r="H33" s="32" t="n">
        <v>3530</v>
      </c>
      <c r="I33" s="32" t="n">
        <v>42</v>
      </c>
      <c r="J33" s="32" t="n">
        <v>1213</v>
      </c>
      <c r="K33" s="32" t="n">
        <v>2275</v>
      </c>
      <c r="L33" s="33" t="n">
        <v>8480</v>
      </c>
    </row>
    <row r="34" s="26" customFormat="true" ht="14.1" hidden="false" customHeight="true" outlineLevel="0" collapsed="false">
      <c r="A34" s="27" t="s">
        <v>41</v>
      </c>
      <c r="B34" s="31" t="n">
        <v>76449</v>
      </c>
      <c r="C34" s="32" t="n">
        <v>33318</v>
      </c>
      <c r="D34" s="32" t="n">
        <v>14836</v>
      </c>
      <c r="E34" s="32" t="n">
        <v>6732</v>
      </c>
      <c r="F34" s="32" t="n">
        <v>1600</v>
      </c>
      <c r="G34" s="32" t="n">
        <v>6504</v>
      </c>
      <c r="H34" s="32" t="n">
        <v>18482</v>
      </c>
      <c r="I34" s="32" t="n">
        <v>298</v>
      </c>
      <c r="J34" s="32" t="n">
        <v>5458</v>
      </c>
      <c r="K34" s="32" t="n">
        <v>12726</v>
      </c>
      <c r="L34" s="33" t="n">
        <v>43131</v>
      </c>
    </row>
    <row r="35" s="26" customFormat="true" ht="14.1" hidden="false" customHeight="true" outlineLevel="0" collapsed="false">
      <c r="A35" s="27" t="s">
        <v>42</v>
      </c>
      <c r="B35" s="31" t="n">
        <v>23458</v>
      </c>
      <c r="C35" s="32" t="n">
        <v>10614</v>
      </c>
      <c r="D35" s="32" t="n">
        <v>4536</v>
      </c>
      <c r="E35" s="32" t="n">
        <v>1740</v>
      </c>
      <c r="F35" s="32" t="n">
        <v>524</v>
      </c>
      <c r="G35" s="32" t="n">
        <v>2272</v>
      </c>
      <c r="H35" s="32" t="n">
        <v>6078</v>
      </c>
      <c r="I35" s="32" t="n">
        <v>84</v>
      </c>
      <c r="J35" s="32" t="n">
        <v>2034</v>
      </c>
      <c r="K35" s="32" t="n">
        <v>3960</v>
      </c>
      <c r="L35" s="33" t="n">
        <v>12844</v>
      </c>
    </row>
    <row r="36" s="26" customFormat="true" ht="14.1" hidden="false" customHeight="true" outlineLevel="0" collapsed="false">
      <c r="A36" s="27" t="s">
        <v>43</v>
      </c>
      <c r="B36" s="31" t="n">
        <v>12806</v>
      </c>
      <c r="C36" s="32" t="n">
        <v>5519</v>
      </c>
      <c r="D36" s="32" t="n">
        <v>2456</v>
      </c>
      <c r="E36" s="32" t="n">
        <v>903</v>
      </c>
      <c r="F36" s="32" t="n">
        <v>211</v>
      </c>
      <c r="G36" s="32" t="n">
        <v>1342</v>
      </c>
      <c r="H36" s="32" t="n">
        <v>3063</v>
      </c>
      <c r="I36" s="32" t="n">
        <v>30</v>
      </c>
      <c r="J36" s="32" t="n">
        <v>652</v>
      </c>
      <c r="K36" s="32" t="n">
        <v>2381</v>
      </c>
      <c r="L36" s="33" t="n">
        <v>7287</v>
      </c>
    </row>
    <row r="37" s="38" customFormat="true" ht="14.1" hidden="false" customHeight="true" outlineLevel="0" collapsed="false">
      <c r="A37" s="34" t="s">
        <v>44</v>
      </c>
      <c r="B37" s="39" t="n">
        <v>5813</v>
      </c>
      <c r="C37" s="40" t="n">
        <v>2877</v>
      </c>
      <c r="D37" s="40" t="n">
        <v>1081</v>
      </c>
      <c r="E37" s="40" t="n">
        <v>341</v>
      </c>
      <c r="F37" s="40" t="n">
        <v>115</v>
      </c>
      <c r="G37" s="40" t="n">
        <v>625</v>
      </c>
      <c r="H37" s="40" t="n">
        <v>1796</v>
      </c>
      <c r="I37" s="40" t="n">
        <v>35</v>
      </c>
      <c r="J37" s="40" t="n">
        <v>454</v>
      </c>
      <c r="K37" s="40" t="n">
        <v>1307</v>
      </c>
      <c r="L37" s="41" t="n">
        <v>2936</v>
      </c>
    </row>
    <row r="38" s="26" customFormat="true" ht="14.1" hidden="false" customHeight="true" outlineLevel="0" collapsed="false">
      <c r="A38" s="27" t="s">
        <v>45</v>
      </c>
      <c r="B38" s="28" t="n">
        <v>5820</v>
      </c>
      <c r="C38" s="29" t="n">
        <v>2740</v>
      </c>
      <c r="D38" s="29" t="n">
        <v>1324</v>
      </c>
      <c r="E38" s="29" t="n">
        <v>665</v>
      </c>
      <c r="F38" s="29" t="n">
        <v>173</v>
      </c>
      <c r="G38" s="29" t="n">
        <v>486</v>
      </c>
      <c r="H38" s="29" t="n">
        <v>1416</v>
      </c>
      <c r="I38" s="29" t="n">
        <v>41</v>
      </c>
      <c r="J38" s="29" t="n">
        <v>420</v>
      </c>
      <c r="K38" s="29" t="n">
        <v>955</v>
      </c>
      <c r="L38" s="30" t="n">
        <v>3080</v>
      </c>
    </row>
    <row r="39" s="26" customFormat="true" ht="14.1" hidden="false" customHeight="true" outlineLevel="0" collapsed="false">
      <c r="A39" s="27" t="s">
        <v>46</v>
      </c>
      <c r="B39" s="31" t="n">
        <v>5864</v>
      </c>
      <c r="C39" s="32" t="n">
        <v>2438</v>
      </c>
      <c r="D39" s="32" t="n">
        <v>1446</v>
      </c>
      <c r="E39" s="32" t="n">
        <v>993</v>
      </c>
      <c r="F39" s="32" t="n">
        <v>87</v>
      </c>
      <c r="G39" s="32" t="n">
        <v>366</v>
      </c>
      <c r="H39" s="32" t="n">
        <v>992</v>
      </c>
      <c r="I39" s="32" t="n">
        <v>44</v>
      </c>
      <c r="J39" s="32" t="n">
        <v>253</v>
      </c>
      <c r="K39" s="32" t="n">
        <v>695</v>
      </c>
      <c r="L39" s="33" t="n">
        <v>3426</v>
      </c>
    </row>
    <row r="40" s="26" customFormat="true" ht="14.1" hidden="false" customHeight="true" outlineLevel="0" collapsed="false">
      <c r="A40" s="27" t="s">
        <v>47</v>
      </c>
      <c r="B40" s="31" t="n">
        <v>4967</v>
      </c>
      <c r="C40" s="32" t="n">
        <v>2273</v>
      </c>
      <c r="D40" s="32" t="n">
        <v>1113</v>
      </c>
      <c r="E40" s="32" t="n">
        <v>540</v>
      </c>
      <c r="F40" s="32" t="n">
        <v>137</v>
      </c>
      <c r="G40" s="32" t="n">
        <v>436</v>
      </c>
      <c r="H40" s="32" t="n">
        <v>1160</v>
      </c>
      <c r="I40" s="32" t="n">
        <v>48</v>
      </c>
      <c r="J40" s="32" t="n">
        <v>237</v>
      </c>
      <c r="K40" s="32" t="n">
        <v>875</v>
      </c>
      <c r="L40" s="33" t="n">
        <v>2694</v>
      </c>
    </row>
    <row r="41" s="26" customFormat="true" ht="14.1" hidden="false" customHeight="true" outlineLevel="0" collapsed="false">
      <c r="A41" s="27" t="s">
        <v>48</v>
      </c>
      <c r="B41" s="31" t="n">
        <v>7870</v>
      </c>
      <c r="C41" s="32" t="n">
        <v>2966</v>
      </c>
      <c r="D41" s="32" t="n">
        <v>1878</v>
      </c>
      <c r="E41" s="32" t="n">
        <v>910</v>
      </c>
      <c r="F41" s="32" t="n">
        <v>242</v>
      </c>
      <c r="G41" s="32" t="n">
        <v>726</v>
      </c>
      <c r="H41" s="32" t="n">
        <v>1088</v>
      </c>
      <c r="I41" s="32" t="n">
        <v>32</v>
      </c>
      <c r="J41" s="32" t="n">
        <v>471</v>
      </c>
      <c r="K41" s="32" t="n">
        <v>585</v>
      </c>
      <c r="L41" s="33" t="n">
        <v>4904</v>
      </c>
    </row>
    <row r="42" s="38" customFormat="true" ht="14.1" hidden="false" customHeight="true" outlineLevel="0" collapsed="false">
      <c r="A42" s="34" t="s">
        <v>49</v>
      </c>
      <c r="B42" s="35" t="n">
        <v>11135</v>
      </c>
      <c r="C42" s="36" t="n">
        <v>5197</v>
      </c>
      <c r="D42" s="36" t="n">
        <v>2105</v>
      </c>
      <c r="E42" s="36" t="n">
        <v>826</v>
      </c>
      <c r="F42" s="36" t="n">
        <v>188</v>
      </c>
      <c r="G42" s="36" t="n">
        <v>1091</v>
      </c>
      <c r="H42" s="36" t="n">
        <v>3092</v>
      </c>
      <c r="I42" s="36" t="n">
        <v>112</v>
      </c>
      <c r="J42" s="36" t="n">
        <v>942</v>
      </c>
      <c r="K42" s="36" t="n">
        <v>2038</v>
      </c>
      <c r="L42" s="37" t="n">
        <v>5938</v>
      </c>
    </row>
    <row r="43" s="26" customFormat="true" ht="14.1" hidden="false" customHeight="true" outlineLevel="0" collapsed="false">
      <c r="A43" s="27" t="s">
        <v>50</v>
      </c>
      <c r="B43" s="31" t="n">
        <v>13710</v>
      </c>
      <c r="C43" s="32" t="n">
        <v>8541</v>
      </c>
      <c r="D43" s="32" t="n">
        <v>2537</v>
      </c>
      <c r="E43" s="32" t="n">
        <v>847</v>
      </c>
      <c r="F43" s="32" t="n">
        <v>249</v>
      </c>
      <c r="G43" s="32" t="n">
        <v>1441</v>
      </c>
      <c r="H43" s="32" t="n">
        <v>6004</v>
      </c>
      <c r="I43" s="32" t="n">
        <v>59</v>
      </c>
      <c r="J43" s="32" t="n">
        <v>1374</v>
      </c>
      <c r="K43" s="32" t="n">
        <v>4571</v>
      </c>
      <c r="L43" s="33" t="n">
        <v>5169</v>
      </c>
    </row>
    <row r="44" s="26" customFormat="true" ht="14.1" hidden="false" customHeight="true" outlineLevel="0" collapsed="false">
      <c r="A44" s="27" t="s">
        <v>51</v>
      </c>
      <c r="B44" s="31" t="n">
        <v>4398</v>
      </c>
      <c r="C44" s="32" t="n">
        <v>2320</v>
      </c>
      <c r="D44" s="32" t="n">
        <v>946</v>
      </c>
      <c r="E44" s="32" t="n">
        <v>388</v>
      </c>
      <c r="F44" s="32" t="n">
        <v>109</v>
      </c>
      <c r="G44" s="32" t="n">
        <v>449</v>
      </c>
      <c r="H44" s="32" t="n">
        <v>1374</v>
      </c>
      <c r="I44" s="32" t="n">
        <v>24</v>
      </c>
      <c r="J44" s="32" t="n">
        <v>424</v>
      </c>
      <c r="K44" s="32" t="n">
        <v>926</v>
      </c>
      <c r="L44" s="33" t="n">
        <v>2078</v>
      </c>
    </row>
    <row r="45" s="26" customFormat="true" ht="14.1" hidden="false" customHeight="true" outlineLevel="0" collapsed="false">
      <c r="A45" s="27" t="s">
        <v>52</v>
      </c>
      <c r="B45" s="31" t="n">
        <v>9295</v>
      </c>
      <c r="C45" s="32" t="n">
        <v>3493</v>
      </c>
      <c r="D45" s="32" t="n">
        <v>2030</v>
      </c>
      <c r="E45" s="32" t="n">
        <v>771</v>
      </c>
      <c r="F45" s="32" t="n">
        <v>255</v>
      </c>
      <c r="G45" s="32" t="n">
        <v>1004</v>
      </c>
      <c r="H45" s="32" t="n">
        <v>1463</v>
      </c>
      <c r="I45" s="32" t="n">
        <v>51</v>
      </c>
      <c r="J45" s="32" t="n">
        <v>489</v>
      </c>
      <c r="K45" s="32" t="n">
        <v>923</v>
      </c>
      <c r="L45" s="33" t="n">
        <v>5802</v>
      </c>
    </row>
    <row r="46" s="26" customFormat="true" ht="14.1" hidden="false" customHeight="true" outlineLevel="0" collapsed="false">
      <c r="A46" s="27" t="s">
        <v>53</v>
      </c>
      <c r="B46" s="31" t="n">
        <v>7315</v>
      </c>
      <c r="C46" s="32" t="n">
        <v>3003</v>
      </c>
      <c r="D46" s="32" t="n">
        <v>1433</v>
      </c>
      <c r="E46" s="32" t="n">
        <v>499</v>
      </c>
      <c r="F46" s="32" t="n">
        <v>95</v>
      </c>
      <c r="G46" s="32" t="n">
        <v>839</v>
      </c>
      <c r="H46" s="32" t="n">
        <v>1570</v>
      </c>
      <c r="I46" s="32" t="n">
        <v>43</v>
      </c>
      <c r="J46" s="32" t="n">
        <v>420</v>
      </c>
      <c r="K46" s="32" t="n">
        <v>1107</v>
      </c>
      <c r="L46" s="33" t="n">
        <v>4312</v>
      </c>
    </row>
    <row r="47" s="38" customFormat="true" ht="14.1" hidden="false" customHeight="true" outlineLevel="0" collapsed="false">
      <c r="A47" s="34" t="s">
        <v>54</v>
      </c>
      <c r="B47" s="39" t="n">
        <v>53309</v>
      </c>
      <c r="C47" s="40" t="n">
        <v>19224</v>
      </c>
      <c r="D47" s="40" t="n">
        <v>8984</v>
      </c>
      <c r="E47" s="40" t="n">
        <v>3178</v>
      </c>
      <c r="F47" s="40" t="n">
        <v>819</v>
      </c>
      <c r="G47" s="40" t="n">
        <v>4987</v>
      </c>
      <c r="H47" s="40" t="n">
        <v>10240</v>
      </c>
      <c r="I47" s="40" t="n">
        <v>201</v>
      </c>
      <c r="J47" s="40" t="n">
        <v>2771</v>
      </c>
      <c r="K47" s="40" t="n">
        <v>7268</v>
      </c>
      <c r="L47" s="41" t="n">
        <v>34085</v>
      </c>
    </row>
    <row r="48" s="26" customFormat="true" ht="14.1" hidden="false" customHeight="true" outlineLevel="0" collapsed="false">
      <c r="A48" s="27" t="s">
        <v>55</v>
      </c>
      <c r="B48" s="28" t="n">
        <v>7768</v>
      </c>
      <c r="C48" s="29" t="n">
        <v>3512</v>
      </c>
      <c r="D48" s="29" t="n">
        <v>1759</v>
      </c>
      <c r="E48" s="29" t="n">
        <v>668</v>
      </c>
      <c r="F48" s="29" t="n">
        <v>180</v>
      </c>
      <c r="G48" s="29" t="n">
        <v>911</v>
      </c>
      <c r="H48" s="29" t="n">
        <v>1753</v>
      </c>
      <c r="I48" s="29" t="n">
        <v>56</v>
      </c>
      <c r="J48" s="29" t="n">
        <v>514</v>
      </c>
      <c r="K48" s="29" t="n">
        <v>1183</v>
      </c>
      <c r="L48" s="30" t="n">
        <v>4256</v>
      </c>
    </row>
    <row r="49" s="26" customFormat="true" ht="14.1" hidden="false" customHeight="true" outlineLevel="0" collapsed="false">
      <c r="A49" s="27" t="s">
        <v>56</v>
      </c>
      <c r="B49" s="31" t="n">
        <v>10513</v>
      </c>
      <c r="C49" s="32" t="n">
        <v>5274</v>
      </c>
      <c r="D49" s="32" t="n">
        <v>2254</v>
      </c>
      <c r="E49" s="32" t="n">
        <v>771</v>
      </c>
      <c r="F49" s="32" t="n">
        <v>331</v>
      </c>
      <c r="G49" s="32" t="n">
        <v>1152</v>
      </c>
      <c r="H49" s="32" t="n">
        <v>3020</v>
      </c>
      <c r="I49" s="32" t="n">
        <v>117</v>
      </c>
      <c r="J49" s="32" t="n">
        <v>885</v>
      </c>
      <c r="K49" s="32" t="n">
        <v>2018</v>
      </c>
      <c r="L49" s="33" t="n">
        <v>5239</v>
      </c>
    </row>
    <row r="50" s="26" customFormat="true" ht="14.1" hidden="false" customHeight="true" outlineLevel="0" collapsed="false">
      <c r="A50" s="27" t="s">
        <v>57</v>
      </c>
      <c r="B50" s="31" t="n">
        <v>9397</v>
      </c>
      <c r="C50" s="32" t="n">
        <v>3555</v>
      </c>
      <c r="D50" s="32" t="n">
        <v>2087</v>
      </c>
      <c r="E50" s="32" t="n">
        <v>919</v>
      </c>
      <c r="F50" s="32" t="n">
        <v>215</v>
      </c>
      <c r="G50" s="32" t="n">
        <v>953</v>
      </c>
      <c r="H50" s="32" t="n">
        <v>1468</v>
      </c>
      <c r="I50" s="32" t="n">
        <v>51</v>
      </c>
      <c r="J50" s="32" t="n">
        <v>509</v>
      </c>
      <c r="K50" s="32" t="n">
        <v>908</v>
      </c>
      <c r="L50" s="33" t="n">
        <v>5842</v>
      </c>
    </row>
    <row r="51" s="26" customFormat="true" ht="14.1" hidden="false" customHeight="true" outlineLevel="0" collapsed="false">
      <c r="A51" s="27" t="s">
        <v>58</v>
      </c>
      <c r="B51" s="31" t="n">
        <v>11242</v>
      </c>
      <c r="C51" s="32" t="n">
        <v>4161</v>
      </c>
      <c r="D51" s="32" t="n">
        <v>2429</v>
      </c>
      <c r="E51" s="32" t="n">
        <v>790</v>
      </c>
      <c r="F51" s="32" t="n">
        <v>178</v>
      </c>
      <c r="G51" s="32" t="n">
        <v>1461</v>
      </c>
      <c r="H51" s="32" t="n">
        <v>1732</v>
      </c>
      <c r="I51" s="32" t="n">
        <v>36</v>
      </c>
      <c r="J51" s="32" t="n">
        <v>530</v>
      </c>
      <c r="K51" s="32" t="n">
        <v>1166</v>
      </c>
      <c r="L51" s="33" t="n">
        <v>7081</v>
      </c>
    </row>
    <row r="52" s="38" customFormat="true" ht="14.1" hidden="false" customHeight="true" outlineLevel="0" collapsed="false">
      <c r="A52" s="34" t="s">
        <v>59</v>
      </c>
      <c r="B52" s="35" t="n">
        <v>9166</v>
      </c>
      <c r="C52" s="36" t="n">
        <v>4205</v>
      </c>
      <c r="D52" s="36" t="n">
        <v>1783</v>
      </c>
      <c r="E52" s="36" t="n">
        <v>258</v>
      </c>
      <c r="F52" s="36" t="n">
        <v>141</v>
      </c>
      <c r="G52" s="36" t="n">
        <v>1384</v>
      </c>
      <c r="H52" s="36" t="n">
        <v>2422</v>
      </c>
      <c r="I52" s="36" t="n">
        <v>52</v>
      </c>
      <c r="J52" s="36" t="n">
        <v>575</v>
      </c>
      <c r="K52" s="36" t="n">
        <v>1795</v>
      </c>
      <c r="L52" s="37" t="n">
        <v>4961</v>
      </c>
    </row>
    <row r="53" s="26" customFormat="true" ht="14.1" hidden="false" customHeight="true" outlineLevel="0" collapsed="false">
      <c r="A53" s="27" t="s">
        <v>60</v>
      </c>
      <c r="B53" s="31" t="n">
        <v>15644</v>
      </c>
      <c r="C53" s="32" t="n">
        <v>7231</v>
      </c>
      <c r="D53" s="32" t="n">
        <v>3338</v>
      </c>
      <c r="E53" s="32" t="n">
        <v>981</v>
      </c>
      <c r="F53" s="32" t="n">
        <v>248</v>
      </c>
      <c r="G53" s="32" t="n">
        <v>2109</v>
      </c>
      <c r="H53" s="32" t="n">
        <v>3893</v>
      </c>
      <c r="I53" s="32" t="n">
        <v>101</v>
      </c>
      <c r="J53" s="32" t="n">
        <v>842</v>
      </c>
      <c r="K53" s="32" t="n">
        <v>2950</v>
      </c>
      <c r="L53" s="33" t="n">
        <v>8413</v>
      </c>
    </row>
    <row r="54" s="26" customFormat="true" ht="14.1" hidden="false" customHeight="true" outlineLevel="0" collapsed="false">
      <c r="A54" s="42" t="s">
        <v>61</v>
      </c>
      <c r="B54" s="43" t="n">
        <v>23868</v>
      </c>
      <c r="C54" s="44" t="n">
        <v>10177</v>
      </c>
      <c r="D54" s="44" t="n">
        <v>6671</v>
      </c>
      <c r="E54" s="44" t="n">
        <v>2669</v>
      </c>
      <c r="F54" s="44" t="n">
        <v>367</v>
      </c>
      <c r="G54" s="44" t="n">
        <v>3635</v>
      </c>
      <c r="H54" s="44" t="n">
        <v>3506</v>
      </c>
      <c r="I54" s="44" t="n">
        <v>176</v>
      </c>
      <c r="J54" s="44" t="n">
        <v>793</v>
      </c>
      <c r="K54" s="44" t="n">
        <v>2537</v>
      </c>
      <c r="L54" s="45" t="n">
        <v>13691</v>
      </c>
    </row>
    <row r="55" s="38" customFormat="true" ht="24" hidden="false" customHeight="false" outlineLevel="0" collapsed="false">
      <c r="A55" s="46" t="s">
        <v>62</v>
      </c>
      <c r="B55" s="47" t="n">
        <v>72572</v>
      </c>
      <c r="C55" s="48" t="n">
        <v>27036</v>
      </c>
      <c r="D55" s="48" t="n">
        <v>14501</v>
      </c>
      <c r="E55" s="48" t="n">
        <v>5868</v>
      </c>
      <c r="F55" s="48" t="n">
        <v>1849</v>
      </c>
      <c r="G55" s="48" t="n">
        <v>6784</v>
      </c>
      <c r="H55" s="48" t="n">
        <v>12535</v>
      </c>
      <c r="I55" s="48" t="n">
        <v>391</v>
      </c>
      <c r="J55" s="48" t="n">
        <v>4465</v>
      </c>
      <c r="K55" s="48" t="n">
        <v>7679</v>
      </c>
      <c r="L55" s="49" t="n">
        <v>45536</v>
      </c>
      <c r="M55" s="50"/>
      <c r="N55" s="50"/>
      <c r="O55" s="50"/>
      <c r="P55" s="50"/>
      <c r="Q55" s="50"/>
      <c r="R55" s="50"/>
      <c r="S55" s="50"/>
    </row>
    <row r="56" s="26" customFormat="true" ht="12" hidden="false" customHeight="true" outlineLevel="0" collapsed="false">
      <c r="A56" s="27" t="s">
        <v>63</v>
      </c>
      <c r="B56" s="31" t="n">
        <v>17641</v>
      </c>
      <c r="C56" s="32" t="n">
        <v>5191</v>
      </c>
      <c r="D56" s="32" t="n">
        <v>3513</v>
      </c>
      <c r="E56" s="32" t="n">
        <v>1943</v>
      </c>
      <c r="F56" s="32" t="n">
        <v>311</v>
      </c>
      <c r="G56" s="32" t="n">
        <v>1259</v>
      </c>
      <c r="H56" s="32" t="n">
        <v>1678</v>
      </c>
      <c r="I56" s="32" t="n">
        <v>113</v>
      </c>
      <c r="J56" s="32" t="n">
        <v>578</v>
      </c>
      <c r="K56" s="32" t="n">
        <v>987</v>
      </c>
      <c r="L56" s="33" t="n">
        <v>12450</v>
      </c>
      <c r="M56" s="51"/>
      <c r="N56" s="51"/>
      <c r="O56" s="51"/>
      <c r="P56" s="51"/>
      <c r="Q56" s="51"/>
      <c r="R56" s="51"/>
      <c r="S56" s="51"/>
    </row>
    <row r="57" s="26" customFormat="true" ht="12" hidden="false" customHeight="true" outlineLevel="0" collapsed="false">
      <c r="A57" s="27" t="s">
        <v>64</v>
      </c>
      <c r="B57" s="31" t="n">
        <v>19942</v>
      </c>
      <c r="C57" s="32" t="n">
        <v>6932</v>
      </c>
      <c r="D57" s="32" t="n">
        <v>3360</v>
      </c>
      <c r="E57" s="32" t="n">
        <v>1220</v>
      </c>
      <c r="F57" s="32" t="n">
        <v>255</v>
      </c>
      <c r="G57" s="32" t="n">
        <v>1885</v>
      </c>
      <c r="H57" s="32" t="n">
        <v>3572</v>
      </c>
      <c r="I57" s="32" t="n">
        <v>68</v>
      </c>
      <c r="J57" s="32" t="n">
        <v>1225</v>
      </c>
      <c r="K57" s="32" t="n">
        <v>2279</v>
      </c>
      <c r="L57" s="33" t="n">
        <v>13010</v>
      </c>
      <c r="M57" s="51"/>
      <c r="N57" s="51"/>
      <c r="O57" s="51"/>
      <c r="P57" s="51"/>
      <c r="Q57" s="51"/>
      <c r="R57" s="51"/>
      <c r="S57" s="51"/>
    </row>
    <row r="58" s="26" customFormat="true" ht="12" hidden="false" customHeight="true" outlineLevel="0" collapsed="false">
      <c r="A58" s="27" t="s">
        <v>65</v>
      </c>
      <c r="B58" s="31" t="n">
        <v>20275</v>
      </c>
      <c r="C58" s="32" t="n">
        <v>7560</v>
      </c>
      <c r="D58" s="32" t="n">
        <v>3513</v>
      </c>
      <c r="E58" s="32" t="n">
        <v>1499</v>
      </c>
      <c r="F58" s="32" t="n">
        <v>284</v>
      </c>
      <c r="G58" s="32" t="n">
        <v>1730</v>
      </c>
      <c r="H58" s="32" t="n">
        <v>4047</v>
      </c>
      <c r="I58" s="32" t="n">
        <v>36</v>
      </c>
      <c r="J58" s="32" t="n">
        <v>1264</v>
      </c>
      <c r="K58" s="32" t="n">
        <v>2747</v>
      </c>
      <c r="L58" s="33" t="n">
        <v>12715</v>
      </c>
      <c r="M58" s="51"/>
      <c r="N58" s="51"/>
      <c r="O58" s="51"/>
      <c r="P58" s="51"/>
      <c r="Q58" s="51"/>
      <c r="R58" s="51"/>
      <c r="S58" s="51"/>
    </row>
    <row r="59" s="26" customFormat="true" ht="12" hidden="false" customHeight="true" outlineLevel="0" collapsed="false">
      <c r="A59" s="34" t="s">
        <v>66</v>
      </c>
      <c r="B59" s="39" t="n">
        <v>69375</v>
      </c>
      <c r="C59" s="40" t="n">
        <v>26780</v>
      </c>
      <c r="D59" s="40" t="n">
        <v>15314</v>
      </c>
      <c r="E59" s="40" t="n">
        <v>6527</v>
      </c>
      <c r="F59" s="40" t="n">
        <v>2085</v>
      </c>
      <c r="G59" s="40" t="n">
        <v>6702</v>
      </c>
      <c r="H59" s="40" t="n">
        <v>11466</v>
      </c>
      <c r="I59" s="40" t="n">
        <v>236</v>
      </c>
      <c r="J59" s="40" t="n">
        <v>4049</v>
      </c>
      <c r="K59" s="40" t="n">
        <v>7181</v>
      </c>
      <c r="L59" s="41" t="n">
        <v>42595</v>
      </c>
    </row>
    <row r="60" s="38" customFormat="true" ht="12" hidden="false" customHeight="true" outlineLevel="0" collapsed="false">
      <c r="A60" s="27" t="s">
        <v>67</v>
      </c>
      <c r="B60" s="52" t="n">
        <v>31371</v>
      </c>
      <c r="C60" s="53" t="n">
        <v>12441</v>
      </c>
      <c r="D60" s="53" t="n">
        <v>5634</v>
      </c>
      <c r="E60" s="53" t="n">
        <v>2422</v>
      </c>
      <c r="F60" s="53" t="n">
        <v>601</v>
      </c>
      <c r="G60" s="53" t="n">
        <v>2611</v>
      </c>
      <c r="H60" s="53" t="n">
        <v>6807</v>
      </c>
      <c r="I60" s="53" t="n">
        <v>93</v>
      </c>
      <c r="J60" s="53" t="n">
        <v>1156</v>
      </c>
      <c r="K60" s="53" t="n">
        <v>5558</v>
      </c>
      <c r="L60" s="54" t="n">
        <v>18930</v>
      </c>
    </row>
    <row r="61" s="26" customFormat="true" ht="12" hidden="false" customHeight="true" outlineLevel="0" collapsed="false">
      <c r="A61" s="27" t="s">
        <v>68</v>
      </c>
      <c r="B61" s="31" t="n">
        <v>13879</v>
      </c>
      <c r="C61" s="32" t="n">
        <v>4703</v>
      </c>
      <c r="D61" s="32" t="n">
        <v>2121</v>
      </c>
      <c r="E61" s="32" t="n">
        <v>927</v>
      </c>
      <c r="F61" s="32" t="n">
        <v>208</v>
      </c>
      <c r="G61" s="32" t="n">
        <v>986</v>
      </c>
      <c r="H61" s="32" t="n">
        <v>2582</v>
      </c>
      <c r="I61" s="32" t="n">
        <v>52</v>
      </c>
      <c r="J61" s="32" t="n">
        <v>1051</v>
      </c>
      <c r="K61" s="32" t="n">
        <v>1479</v>
      </c>
      <c r="L61" s="33" t="n">
        <v>9176</v>
      </c>
    </row>
    <row r="62" s="26" customFormat="true" ht="12" hidden="false" customHeight="true" outlineLevel="0" collapsed="false">
      <c r="A62" s="27" t="s">
        <v>69</v>
      </c>
      <c r="B62" s="31" t="n">
        <v>11743</v>
      </c>
      <c r="C62" s="32" t="n">
        <v>4540</v>
      </c>
      <c r="D62" s="32" t="n">
        <v>2618</v>
      </c>
      <c r="E62" s="32" t="n">
        <v>1073</v>
      </c>
      <c r="F62" s="32" t="n">
        <v>352</v>
      </c>
      <c r="G62" s="32" t="n">
        <v>1193</v>
      </c>
      <c r="H62" s="32" t="n">
        <v>1922</v>
      </c>
      <c r="I62" s="32" t="n">
        <v>57</v>
      </c>
      <c r="J62" s="32" t="n">
        <v>606</v>
      </c>
      <c r="K62" s="32" t="n">
        <v>1259</v>
      </c>
      <c r="L62" s="33" t="n">
        <v>7203</v>
      </c>
    </row>
    <row r="63" s="26" customFormat="true" ht="12" hidden="false" customHeight="true" outlineLevel="0" collapsed="false">
      <c r="A63" s="27" t="s">
        <v>70</v>
      </c>
      <c r="B63" s="31" t="n">
        <v>8935</v>
      </c>
      <c r="C63" s="32" t="n">
        <v>4530</v>
      </c>
      <c r="D63" s="32" t="n">
        <v>1713</v>
      </c>
      <c r="E63" s="32" t="n">
        <v>678</v>
      </c>
      <c r="F63" s="32" t="n">
        <v>229</v>
      </c>
      <c r="G63" s="32" t="n">
        <v>806</v>
      </c>
      <c r="H63" s="32" t="n">
        <v>2817</v>
      </c>
      <c r="I63" s="32" t="n">
        <v>63</v>
      </c>
      <c r="J63" s="32" t="n">
        <v>759</v>
      </c>
      <c r="K63" s="32" t="n">
        <v>1995</v>
      </c>
      <c r="L63" s="33" t="n">
        <v>4405</v>
      </c>
    </row>
    <row r="64" s="26" customFormat="true" ht="12" hidden="false" customHeight="true" outlineLevel="0" collapsed="false">
      <c r="A64" s="34" t="s">
        <v>71</v>
      </c>
      <c r="B64" s="55" t="n">
        <v>7149</v>
      </c>
      <c r="C64" s="56" t="n">
        <v>2843</v>
      </c>
      <c r="D64" s="56" t="n">
        <v>1326</v>
      </c>
      <c r="E64" s="56" t="n">
        <v>645</v>
      </c>
      <c r="F64" s="56" t="n">
        <v>174</v>
      </c>
      <c r="G64" s="56" t="n">
        <v>507</v>
      </c>
      <c r="H64" s="56" t="n">
        <v>1517</v>
      </c>
      <c r="I64" s="56" t="n">
        <v>12</v>
      </c>
      <c r="J64" s="56" t="n">
        <v>242</v>
      </c>
      <c r="K64" s="56" t="n">
        <v>1263</v>
      </c>
      <c r="L64" s="57" t="n">
        <v>4306</v>
      </c>
    </row>
    <row r="65" s="38" customFormat="true" ht="12" hidden="false" customHeight="true" outlineLevel="0" collapsed="false">
      <c r="A65" s="27" t="s">
        <v>72</v>
      </c>
      <c r="B65" s="39" t="n">
        <v>47928</v>
      </c>
      <c r="C65" s="40" t="n">
        <v>22625</v>
      </c>
      <c r="D65" s="40" t="n">
        <v>7875</v>
      </c>
      <c r="E65" s="40" t="n">
        <v>2930</v>
      </c>
      <c r="F65" s="40" t="n">
        <v>704</v>
      </c>
      <c r="G65" s="40" t="n">
        <v>4241</v>
      </c>
      <c r="H65" s="40" t="n">
        <v>14750</v>
      </c>
      <c r="I65" s="40" t="n">
        <v>260</v>
      </c>
      <c r="J65" s="40" t="n">
        <v>4003</v>
      </c>
      <c r="K65" s="40" t="n">
        <v>10487</v>
      </c>
      <c r="L65" s="41" t="n">
        <v>25303</v>
      </c>
    </row>
    <row r="66" s="26" customFormat="true" ht="12" hidden="false" customHeight="true" outlineLevel="0" collapsed="false">
      <c r="A66" s="27" t="s">
        <v>73</v>
      </c>
      <c r="B66" s="31" t="n">
        <v>43748</v>
      </c>
      <c r="C66" s="32" t="n">
        <v>19117</v>
      </c>
      <c r="D66" s="32" t="n">
        <v>9085</v>
      </c>
      <c r="E66" s="32" t="n">
        <v>3628</v>
      </c>
      <c r="F66" s="32" t="n">
        <v>1067</v>
      </c>
      <c r="G66" s="32" t="n">
        <v>4390</v>
      </c>
      <c r="H66" s="32" t="n">
        <v>10032</v>
      </c>
      <c r="I66" s="32" t="n">
        <v>123</v>
      </c>
      <c r="J66" s="32" t="n">
        <v>2036</v>
      </c>
      <c r="K66" s="32" t="n">
        <v>7873</v>
      </c>
      <c r="L66" s="33" t="n">
        <v>24631</v>
      </c>
    </row>
    <row r="67" s="26" customFormat="true" ht="12" hidden="false" customHeight="true" outlineLevel="0" collapsed="false">
      <c r="A67" s="27" t="s">
        <v>74</v>
      </c>
      <c r="B67" s="31" t="n">
        <v>139729</v>
      </c>
      <c r="C67" s="32" t="n">
        <v>66449</v>
      </c>
      <c r="D67" s="32" t="n">
        <v>25172</v>
      </c>
      <c r="E67" s="32" t="n">
        <v>6900</v>
      </c>
      <c r="F67" s="32" t="n">
        <v>2444</v>
      </c>
      <c r="G67" s="32" t="n">
        <v>15828</v>
      </c>
      <c r="H67" s="32" t="n">
        <v>41277</v>
      </c>
      <c r="I67" s="32" t="n">
        <v>503</v>
      </c>
      <c r="J67" s="32" t="n">
        <v>8510</v>
      </c>
      <c r="K67" s="32" t="n">
        <v>32264</v>
      </c>
      <c r="L67" s="33" t="n">
        <v>73280</v>
      </c>
    </row>
    <row r="68" s="26" customFormat="true" ht="12" hidden="false" customHeight="true" outlineLevel="0" collapsed="false">
      <c r="A68" s="27" t="s">
        <v>75</v>
      </c>
      <c r="B68" s="39" t="n">
        <v>25504</v>
      </c>
      <c r="C68" s="40" t="n">
        <v>14519</v>
      </c>
      <c r="D68" s="40" t="n">
        <v>5580</v>
      </c>
      <c r="E68" s="40" t="n">
        <v>2384</v>
      </c>
      <c r="F68" s="40" t="n">
        <v>682</v>
      </c>
      <c r="G68" s="40" t="n">
        <v>2514</v>
      </c>
      <c r="H68" s="40" t="n">
        <v>8939</v>
      </c>
      <c r="I68" s="40" t="n">
        <v>131</v>
      </c>
      <c r="J68" s="40" t="n">
        <v>2051</v>
      </c>
      <c r="K68" s="40" t="n">
        <v>6757</v>
      </c>
      <c r="L68" s="41" t="n">
        <v>10985</v>
      </c>
    </row>
    <row r="69" s="38" customFormat="true" ht="12" hidden="false" customHeight="true" outlineLevel="0" collapsed="false">
      <c r="A69" s="34" t="s">
        <v>76</v>
      </c>
      <c r="B69" s="39" t="n">
        <v>46224</v>
      </c>
      <c r="C69" s="40" t="n">
        <v>20003</v>
      </c>
      <c r="D69" s="40" t="n">
        <v>7821</v>
      </c>
      <c r="E69" s="40" t="n">
        <v>3257</v>
      </c>
      <c r="F69" s="40" t="n">
        <v>765</v>
      </c>
      <c r="G69" s="40" t="n">
        <v>3799</v>
      </c>
      <c r="H69" s="40" t="n">
        <v>12182</v>
      </c>
      <c r="I69" s="40" t="n">
        <v>185</v>
      </c>
      <c r="J69" s="40" t="n">
        <v>4797</v>
      </c>
      <c r="K69" s="40" t="n">
        <v>7200</v>
      </c>
      <c r="L69" s="41" t="n">
        <v>26221</v>
      </c>
    </row>
    <row r="70" s="38" customFormat="true" ht="12" hidden="false" customHeight="true" outlineLevel="0" collapsed="false">
      <c r="A70" s="27" t="s">
        <v>77</v>
      </c>
      <c r="B70" s="28" t="n">
        <v>13342</v>
      </c>
      <c r="C70" s="29" t="n">
        <v>5470</v>
      </c>
      <c r="D70" s="29" t="n">
        <v>2520</v>
      </c>
      <c r="E70" s="29" t="n">
        <v>1315</v>
      </c>
      <c r="F70" s="29" t="n">
        <v>238</v>
      </c>
      <c r="G70" s="29" t="n">
        <v>967</v>
      </c>
      <c r="H70" s="29" t="n">
        <v>2950</v>
      </c>
      <c r="I70" s="29" t="n">
        <v>68</v>
      </c>
      <c r="J70" s="29" t="n">
        <v>978</v>
      </c>
      <c r="K70" s="29" t="n">
        <v>1904</v>
      </c>
      <c r="L70" s="30" t="n">
        <v>7872</v>
      </c>
    </row>
    <row r="71" s="38" customFormat="true" ht="12" hidden="false" customHeight="true" outlineLevel="0" collapsed="false">
      <c r="A71" s="27" t="s">
        <v>78</v>
      </c>
      <c r="B71" s="31" t="n">
        <v>25516</v>
      </c>
      <c r="C71" s="32" t="n">
        <v>11307</v>
      </c>
      <c r="D71" s="32" t="n">
        <v>6009</v>
      </c>
      <c r="E71" s="32" t="n">
        <v>3032</v>
      </c>
      <c r="F71" s="32" t="n">
        <v>453</v>
      </c>
      <c r="G71" s="32" t="n">
        <v>2524</v>
      </c>
      <c r="H71" s="32" t="n">
        <v>5298</v>
      </c>
      <c r="I71" s="32" t="n">
        <v>50</v>
      </c>
      <c r="J71" s="32" t="n">
        <v>1133</v>
      </c>
      <c r="K71" s="32" t="n">
        <v>4115</v>
      </c>
      <c r="L71" s="33" t="n">
        <v>14209</v>
      </c>
    </row>
    <row r="72" s="26" customFormat="true" ht="12" hidden="false" customHeight="true" outlineLevel="0" collapsed="false">
      <c r="A72" s="27" t="s">
        <v>79</v>
      </c>
      <c r="B72" s="31" t="n">
        <v>23437</v>
      </c>
      <c r="C72" s="32" t="n">
        <v>7716</v>
      </c>
      <c r="D72" s="32" t="n">
        <v>5244</v>
      </c>
      <c r="E72" s="32" t="n">
        <v>1231</v>
      </c>
      <c r="F72" s="32" t="n">
        <v>675</v>
      </c>
      <c r="G72" s="32" t="n">
        <v>3338</v>
      </c>
      <c r="H72" s="32" t="n">
        <v>2472</v>
      </c>
      <c r="I72" s="32" t="n">
        <v>1</v>
      </c>
      <c r="J72" s="32" t="n">
        <v>1272</v>
      </c>
      <c r="K72" s="32" t="n">
        <v>1199</v>
      </c>
      <c r="L72" s="33" t="n">
        <v>15721</v>
      </c>
    </row>
    <row r="73" s="26" customFormat="true" ht="12" hidden="false" customHeight="true" outlineLevel="0" collapsed="false">
      <c r="A73" s="46" t="s">
        <v>80</v>
      </c>
      <c r="B73" s="31" t="n">
        <v>43078</v>
      </c>
      <c r="C73" s="32" t="n">
        <v>21563</v>
      </c>
      <c r="D73" s="32" t="n">
        <v>8063</v>
      </c>
      <c r="E73" s="32" t="n">
        <v>3400</v>
      </c>
      <c r="F73" s="32" t="n">
        <v>664</v>
      </c>
      <c r="G73" s="32" t="n">
        <v>3999</v>
      </c>
      <c r="H73" s="32" t="n">
        <v>13500</v>
      </c>
      <c r="I73" s="32" t="n">
        <v>397</v>
      </c>
      <c r="J73" s="32" t="n">
        <v>4436</v>
      </c>
      <c r="K73" s="32" t="n">
        <v>8667</v>
      </c>
      <c r="L73" s="33" t="n">
        <v>21515</v>
      </c>
    </row>
    <row r="74" s="26" customFormat="true" ht="12" hidden="false" customHeight="false" outlineLevel="0" collapsed="false">
      <c r="A74" s="42" t="s">
        <v>81</v>
      </c>
      <c r="B74" s="58" t="n">
        <v>15646</v>
      </c>
      <c r="C74" s="59" t="n">
        <v>7377</v>
      </c>
      <c r="D74" s="59" t="n">
        <v>4011</v>
      </c>
      <c r="E74" s="59" t="n">
        <v>2023</v>
      </c>
      <c r="F74" s="59" t="n">
        <v>319</v>
      </c>
      <c r="G74" s="59" t="n">
        <v>1669</v>
      </c>
      <c r="H74" s="59" t="n">
        <v>3366</v>
      </c>
      <c r="I74" s="59" t="n">
        <v>72</v>
      </c>
      <c r="J74" s="59" t="n">
        <v>1046</v>
      </c>
      <c r="K74" s="59" t="n">
        <v>2248</v>
      </c>
      <c r="L74" s="60" t="n">
        <v>8269</v>
      </c>
    </row>
    <row r="75" s="26" customFormat="true" ht="24" hidden="false" customHeight="false" outlineLevel="0" collapsed="false">
      <c r="A75" s="46" t="s">
        <v>82</v>
      </c>
      <c r="B75" s="61" t="n">
        <v>12806</v>
      </c>
      <c r="C75" s="62" t="n">
        <v>6416</v>
      </c>
      <c r="D75" s="62" t="n">
        <v>2640</v>
      </c>
      <c r="E75" s="62" t="n">
        <v>1028</v>
      </c>
      <c r="F75" s="62" t="n">
        <v>359</v>
      </c>
      <c r="G75" s="62" t="n">
        <v>1253</v>
      </c>
      <c r="H75" s="62" t="n">
        <v>3776</v>
      </c>
      <c r="I75" s="62" t="n">
        <v>74</v>
      </c>
      <c r="J75" s="62" t="n">
        <v>1204</v>
      </c>
      <c r="K75" s="62" t="n">
        <v>2498</v>
      </c>
      <c r="L75" s="63" t="n">
        <v>6390</v>
      </c>
    </row>
    <row r="76" s="38" customFormat="true" ht="12" hidden="false" customHeight="true" outlineLevel="0" collapsed="false">
      <c r="A76" s="27" t="s">
        <v>83</v>
      </c>
      <c r="B76" s="39" t="n">
        <v>12031</v>
      </c>
      <c r="C76" s="40" t="n">
        <v>5788</v>
      </c>
      <c r="D76" s="40" t="n">
        <v>2309</v>
      </c>
      <c r="E76" s="40" t="n">
        <v>1187</v>
      </c>
      <c r="F76" s="40" t="n">
        <v>193</v>
      </c>
      <c r="G76" s="40" t="n">
        <v>929</v>
      </c>
      <c r="H76" s="40" t="n">
        <v>3479</v>
      </c>
      <c r="I76" s="40" t="n">
        <v>66</v>
      </c>
      <c r="J76" s="40" t="n">
        <v>1101</v>
      </c>
      <c r="K76" s="40" t="n">
        <v>2312</v>
      </c>
      <c r="L76" s="41" t="n">
        <v>6243</v>
      </c>
    </row>
    <row r="77" s="26" customFormat="true" ht="12" hidden="false" customHeight="true" outlineLevel="0" collapsed="false">
      <c r="A77" s="27" t="s">
        <v>84</v>
      </c>
      <c r="B77" s="39" t="n">
        <v>8606</v>
      </c>
      <c r="C77" s="40" t="n">
        <v>4753</v>
      </c>
      <c r="D77" s="40" t="n">
        <v>1993</v>
      </c>
      <c r="E77" s="40" t="n">
        <v>490</v>
      </c>
      <c r="F77" s="40" t="n">
        <v>124</v>
      </c>
      <c r="G77" s="40" t="n">
        <v>1379</v>
      </c>
      <c r="H77" s="40" t="n">
        <v>2760</v>
      </c>
      <c r="I77" s="40" t="n">
        <v>42</v>
      </c>
      <c r="J77" s="40" t="n">
        <v>307</v>
      </c>
      <c r="K77" s="40" t="n">
        <v>2411</v>
      </c>
      <c r="L77" s="41" t="n">
        <v>3853</v>
      </c>
    </row>
    <row r="78" s="26" customFormat="true" ht="12" hidden="false" customHeight="true" outlineLevel="0" collapsed="false">
      <c r="A78" s="27" t="s">
        <v>85</v>
      </c>
      <c r="B78" s="31" t="n">
        <v>4521</v>
      </c>
      <c r="C78" s="32" t="n">
        <v>2869</v>
      </c>
      <c r="D78" s="32" t="n">
        <v>1154</v>
      </c>
      <c r="E78" s="32" t="n">
        <v>535</v>
      </c>
      <c r="F78" s="32" t="n">
        <v>108</v>
      </c>
      <c r="G78" s="32" t="n">
        <v>511</v>
      </c>
      <c r="H78" s="32" t="n">
        <v>1715</v>
      </c>
      <c r="I78" s="32" t="n">
        <v>22</v>
      </c>
      <c r="J78" s="32" t="n">
        <v>276</v>
      </c>
      <c r="K78" s="32" t="n">
        <v>1417</v>
      </c>
      <c r="L78" s="33" t="n">
        <v>1652</v>
      </c>
    </row>
    <row r="79" s="26" customFormat="true" ht="12" hidden="false" customHeight="true" outlineLevel="0" collapsed="false">
      <c r="A79" s="34" t="s">
        <v>86</v>
      </c>
      <c r="B79" s="55" t="n">
        <v>4881</v>
      </c>
      <c r="C79" s="56" t="n">
        <v>1913</v>
      </c>
      <c r="D79" s="56" t="n">
        <v>1254</v>
      </c>
      <c r="E79" s="56" t="n">
        <v>633</v>
      </c>
      <c r="F79" s="56" t="n">
        <v>117</v>
      </c>
      <c r="G79" s="56" t="n">
        <v>504</v>
      </c>
      <c r="H79" s="56" t="n">
        <v>659</v>
      </c>
      <c r="I79" s="56" t="n">
        <v>17</v>
      </c>
      <c r="J79" s="56" t="n">
        <v>310</v>
      </c>
      <c r="K79" s="56" t="n">
        <v>332</v>
      </c>
      <c r="L79" s="57" t="n">
        <v>2968</v>
      </c>
    </row>
    <row r="80" s="26" customFormat="true" ht="12" hidden="false" customHeight="true" outlineLevel="0" collapsed="false">
      <c r="A80" s="46" t="s">
        <v>87</v>
      </c>
      <c r="B80" s="61" t="n">
        <v>5339</v>
      </c>
      <c r="C80" s="62" t="n">
        <v>2483</v>
      </c>
      <c r="D80" s="62" t="n">
        <v>1188</v>
      </c>
      <c r="E80" s="62" t="n">
        <v>540</v>
      </c>
      <c r="F80" s="62" t="n">
        <v>88</v>
      </c>
      <c r="G80" s="62" t="n">
        <v>560</v>
      </c>
      <c r="H80" s="62" t="n">
        <v>1295</v>
      </c>
      <c r="I80" s="62" t="n">
        <v>29</v>
      </c>
      <c r="J80" s="62" t="n">
        <v>611</v>
      </c>
      <c r="K80" s="62" t="n">
        <v>655</v>
      </c>
      <c r="L80" s="63" t="n">
        <v>2856</v>
      </c>
    </row>
    <row r="81" s="38" customFormat="true" ht="12" hidden="false" customHeight="true" outlineLevel="0" collapsed="false">
      <c r="A81" s="27" t="s">
        <v>88</v>
      </c>
      <c r="B81" s="39" t="n">
        <v>3293</v>
      </c>
      <c r="C81" s="40" t="n">
        <v>1181</v>
      </c>
      <c r="D81" s="40" t="n">
        <v>764</v>
      </c>
      <c r="E81" s="40" t="n">
        <v>318</v>
      </c>
      <c r="F81" s="40" t="n">
        <v>111</v>
      </c>
      <c r="G81" s="40" t="n">
        <v>335</v>
      </c>
      <c r="H81" s="40" t="n">
        <v>417</v>
      </c>
      <c r="I81" s="40" t="n">
        <v>26</v>
      </c>
      <c r="J81" s="40" t="n">
        <v>236</v>
      </c>
      <c r="K81" s="40" t="n">
        <v>155</v>
      </c>
      <c r="L81" s="41" t="n">
        <v>2112</v>
      </c>
    </row>
    <row r="82" s="26" customFormat="true" ht="12" hidden="false" customHeight="true" outlineLevel="0" collapsed="false">
      <c r="A82" s="27" t="s">
        <v>89</v>
      </c>
      <c r="B82" s="39" t="n">
        <v>4182</v>
      </c>
      <c r="C82" s="40" t="n">
        <v>2169</v>
      </c>
      <c r="D82" s="40" t="n">
        <v>940</v>
      </c>
      <c r="E82" s="40" t="n">
        <v>333</v>
      </c>
      <c r="F82" s="40" t="n">
        <v>116</v>
      </c>
      <c r="G82" s="40" t="n">
        <v>491</v>
      </c>
      <c r="H82" s="40" t="n">
        <v>1229</v>
      </c>
      <c r="I82" s="40" t="n">
        <v>24</v>
      </c>
      <c r="J82" s="40" t="n">
        <v>402</v>
      </c>
      <c r="K82" s="40" t="n">
        <v>803</v>
      </c>
      <c r="L82" s="41" t="n">
        <v>2013</v>
      </c>
    </row>
    <row r="83" s="26" customFormat="true" ht="12" hidden="false" customHeight="true" outlineLevel="0" collapsed="false">
      <c r="A83" s="27" t="s">
        <v>90</v>
      </c>
      <c r="B83" s="31" t="n">
        <v>8477</v>
      </c>
      <c r="C83" s="32" t="n">
        <v>3262</v>
      </c>
      <c r="D83" s="32" t="n">
        <v>1238</v>
      </c>
      <c r="E83" s="32" t="n">
        <v>196</v>
      </c>
      <c r="F83" s="32" t="n">
        <v>20</v>
      </c>
      <c r="G83" s="32" t="n">
        <v>1022</v>
      </c>
      <c r="H83" s="32" t="n">
        <v>2024</v>
      </c>
      <c r="I83" s="32" t="n">
        <v>17</v>
      </c>
      <c r="J83" s="32" t="n">
        <v>314</v>
      </c>
      <c r="K83" s="32" t="n">
        <v>1693</v>
      </c>
      <c r="L83" s="33" t="n">
        <v>5215</v>
      </c>
    </row>
    <row r="84" s="26" customFormat="true" ht="12" hidden="false" customHeight="true" outlineLevel="0" collapsed="false">
      <c r="A84" s="34" t="s">
        <v>91</v>
      </c>
      <c r="B84" s="55" t="n">
        <v>3805</v>
      </c>
      <c r="C84" s="56" t="n">
        <v>2119</v>
      </c>
      <c r="D84" s="56" t="n">
        <v>804</v>
      </c>
      <c r="E84" s="56" t="n">
        <v>285</v>
      </c>
      <c r="F84" s="56" t="n">
        <v>41</v>
      </c>
      <c r="G84" s="56" t="n">
        <v>478</v>
      </c>
      <c r="H84" s="56" t="n">
        <v>1315</v>
      </c>
      <c r="I84" s="56" t="n">
        <v>21</v>
      </c>
      <c r="J84" s="56" t="n">
        <v>272</v>
      </c>
      <c r="K84" s="56" t="n">
        <v>1022</v>
      </c>
      <c r="L84" s="57" t="n">
        <v>1686</v>
      </c>
    </row>
    <row r="85" s="26" customFormat="true" ht="12" hidden="false" customHeight="true" outlineLevel="0" collapsed="false">
      <c r="A85" s="46" t="s">
        <v>92</v>
      </c>
      <c r="B85" s="61" t="n">
        <v>3417</v>
      </c>
      <c r="C85" s="62" t="n">
        <v>1077</v>
      </c>
      <c r="D85" s="62" t="n">
        <v>742</v>
      </c>
      <c r="E85" s="62" t="n">
        <v>273</v>
      </c>
      <c r="F85" s="62" t="n">
        <v>59</v>
      </c>
      <c r="G85" s="62" t="n">
        <v>410</v>
      </c>
      <c r="H85" s="62" t="n">
        <v>335</v>
      </c>
      <c r="I85" s="62" t="n">
        <v>0</v>
      </c>
      <c r="J85" s="62" t="n">
        <v>169</v>
      </c>
      <c r="K85" s="62" t="n">
        <v>166</v>
      </c>
      <c r="L85" s="63" t="n">
        <v>2340</v>
      </c>
    </row>
    <row r="86" s="26" customFormat="true" ht="12" hidden="false" customHeight="true" outlineLevel="0" collapsed="false">
      <c r="A86" s="27" t="s">
        <v>93</v>
      </c>
      <c r="B86" s="39" t="n">
        <v>4408</v>
      </c>
      <c r="C86" s="40" t="n">
        <v>1828</v>
      </c>
      <c r="D86" s="40" t="n">
        <v>846</v>
      </c>
      <c r="E86" s="40" t="n">
        <v>364</v>
      </c>
      <c r="F86" s="40" t="n">
        <v>100</v>
      </c>
      <c r="G86" s="40" t="n">
        <v>382</v>
      </c>
      <c r="H86" s="40" t="n">
        <v>982</v>
      </c>
      <c r="I86" s="40" t="n">
        <v>14</v>
      </c>
      <c r="J86" s="40" t="n">
        <v>379</v>
      </c>
      <c r="K86" s="40" t="n">
        <v>589</v>
      </c>
      <c r="L86" s="41" t="n">
        <v>2580</v>
      </c>
    </row>
    <row r="87" s="38" customFormat="true" ht="12" hidden="false" customHeight="true" outlineLevel="0" collapsed="false">
      <c r="A87" s="27" t="s">
        <v>94</v>
      </c>
      <c r="B87" s="39" t="n">
        <v>4066</v>
      </c>
      <c r="C87" s="40" t="n">
        <v>2016</v>
      </c>
      <c r="D87" s="40" t="n">
        <v>685</v>
      </c>
      <c r="E87" s="40" t="n">
        <v>270</v>
      </c>
      <c r="F87" s="40" t="n">
        <v>62</v>
      </c>
      <c r="G87" s="40" t="n">
        <v>353</v>
      </c>
      <c r="H87" s="40" t="n">
        <v>1331</v>
      </c>
      <c r="I87" s="40" t="n">
        <v>8</v>
      </c>
      <c r="J87" s="40" t="n">
        <v>334</v>
      </c>
      <c r="K87" s="40" t="n">
        <v>989</v>
      </c>
      <c r="L87" s="41" t="n">
        <v>2050</v>
      </c>
    </row>
    <row r="88" s="26" customFormat="true" ht="12" hidden="false" customHeight="true" outlineLevel="0" collapsed="false">
      <c r="A88" s="27" t="s">
        <v>95</v>
      </c>
      <c r="B88" s="31" t="n">
        <v>8827</v>
      </c>
      <c r="C88" s="32" t="n">
        <v>1869</v>
      </c>
      <c r="D88" s="32" t="n">
        <v>1699</v>
      </c>
      <c r="E88" s="32" t="n">
        <v>839</v>
      </c>
      <c r="F88" s="32" t="n">
        <v>103</v>
      </c>
      <c r="G88" s="32" t="n">
        <v>757</v>
      </c>
      <c r="H88" s="32" t="n">
        <v>170</v>
      </c>
      <c r="I88" s="32" t="n">
        <v>5</v>
      </c>
      <c r="J88" s="32" t="n">
        <v>59</v>
      </c>
      <c r="K88" s="32" t="n">
        <v>106</v>
      </c>
      <c r="L88" s="33" t="n">
        <v>6958</v>
      </c>
    </row>
    <row r="89" s="26" customFormat="true" ht="12" hidden="false" customHeight="true" outlineLevel="0" collapsed="false">
      <c r="A89" s="34" t="s">
        <v>96</v>
      </c>
      <c r="B89" s="55" t="n">
        <v>4508</v>
      </c>
      <c r="C89" s="56" t="n">
        <v>2563</v>
      </c>
      <c r="D89" s="56" t="n">
        <v>1046</v>
      </c>
      <c r="E89" s="56" t="n">
        <v>600</v>
      </c>
      <c r="F89" s="56" t="n">
        <v>61</v>
      </c>
      <c r="G89" s="56" t="n">
        <v>385</v>
      </c>
      <c r="H89" s="56" t="n">
        <v>1517</v>
      </c>
      <c r="I89" s="56" t="n">
        <v>18</v>
      </c>
      <c r="J89" s="56" t="n">
        <v>374</v>
      </c>
      <c r="K89" s="56" t="n">
        <v>1125</v>
      </c>
      <c r="L89" s="57" t="n">
        <v>1945</v>
      </c>
    </row>
    <row r="90" s="26" customFormat="true" ht="12" hidden="false" customHeight="true" outlineLevel="0" collapsed="false">
      <c r="A90" s="46" t="s">
        <v>97</v>
      </c>
      <c r="B90" s="61" t="n">
        <v>9841</v>
      </c>
      <c r="C90" s="62" t="n">
        <v>3850</v>
      </c>
      <c r="D90" s="62" t="n">
        <v>1935</v>
      </c>
      <c r="E90" s="62" t="n">
        <v>763</v>
      </c>
      <c r="F90" s="62" t="n">
        <v>94</v>
      </c>
      <c r="G90" s="62" t="n">
        <v>1078</v>
      </c>
      <c r="H90" s="62" t="n">
        <v>1915</v>
      </c>
      <c r="I90" s="62" t="n">
        <v>37</v>
      </c>
      <c r="J90" s="62" t="n">
        <v>747</v>
      </c>
      <c r="K90" s="62" t="n">
        <v>1131</v>
      </c>
      <c r="L90" s="63" t="n">
        <v>5991</v>
      </c>
    </row>
    <row r="91" s="26" customFormat="true" ht="12" hidden="false" customHeight="true" outlineLevel="0" collapsed="false">
      <c r="A91" s="27" t="s">
        <v>98</v>
      </c>
      <c r="B91" s="39" t="n">
        <v>5261</v>
      </c>
      <c r="C91" s="40" t="n">
        <v>2017</v>
      </c>
      <c r="D91" s="40" t="n">
        <v>1101</v>
      </c>
      <c r="E91" s="40" t="n">
        <v>516</v>
      </c>
      <c r="F91" s="40" t="n">
        <v>88</v>
      </c>
      <c r="G91" s="40" t="n">
        <v>497</v>
      </c>
      <c r="H91" s="40" t="n">
        <v>916</v>
      </c>
      <c r="I91" s="40" t="n">
        <v>37</v>
      </c>
      <c r="J91" s="40" t="n">
        <v>264</v>
      </c>
      <c r="K91" s="40" t="n">
        <v>615</v>
      </c>
      <c r="L91" s="41" t="n">
        <v>3244</v>
      </c>
    </row>
    <row r="92" s="26" customFormat="true" ht="12" hidden="false" customHeight="true" outlineLevel="0" collapsed="false">
      <c r="A92" s="27" t="s">
        <v>99</v>
      </c>
      <c r="B92" s="39" t="n">
        <v>1839</v>
      </c>
      <c r="C92" s="40" t="n">
        <v>974</v>
      </c>
      <c r="D92" s="40" t="n">
        <v>487</v>
      </c>
      <c r="E92" s="40" t="n">
        <v>181</v>
      </c>
      <c r="F92" s="40" t="n">
        <v>48</v>
      </c>
      <c r="G92" s="40" t="n">
        <v>258</v>
      </c>
      <c r="H92" s="40" t="n">
        <v>487</v>
      </c>
      <c r="I92" s="40" t="n">
        <v>13</v>
      </c>
      <c r="J92" s="40" t="n">
        <v>195</v>
      </c>
      <c r="K92" s="40" t="n">
        <v>279</v>
      </c>
      <c r="L92" s="41" t="n">
        <v>865</v>
      </c>
    </row>
    <row r="93" s="38" customFormat="true" ht="12" hidden="false" customHeight="true" outlineLevel="0" collapsed="false">
      <c r="A93" s="27" t="s">
        <v>100</v>
      </c>
      <c r="B93" s="31" t="n">
        <v>4321</v>
      </c>
      <c r="C93" s="32" t="n">
        <v>2445</v>
      </c>
      <c r="D93" s="32" t="n">
        <v>1234</v>
      </c>
      <c r="E93" s="32" t="n">
        <v>682</v>
      </c>
      <c r="F93" s="32" t="n">
        <v>65</v>
      </c>
      <c r="G93" s="32" t="n">
        <v>487</v>
      </c>
      <c r="H93" s="32" t="n">
        <v>1211</v>
      </c>
      <c r="I93" s="32" t="n">
        <v>18</v>
      </c>
      <c r="J93" s="32" t="n">
        <v>252</v>
      </c>
      <c r="K93" s="32" t="n">
        <v>941</v>
      </c>
      <c r="L93" s="33" t="n">
        <v>1876</v>
      </c>
    </row>
    <row r="94" s="26" customFormat="true" ht="12" hidden="false" customHeight="true" outlineLevel="0" collapsed="false">
      <c r="A94" s="34" t="s">
        <v>101</v>
      </c>
      <c r="B94" s="55" t="n">
        <v>3219</v>
      </c>
      <c r="C94" s="56" t="n">
        <v>1671</v>
      </c>
      <c r="D94" s="56" t="n">
        <v>812</v>
      </c>
      <c r="E94" s="56" t="n">
        <v>372</v>
      </c>
      <c r="F94" s="56" t="n">
        <v>80</v>
      </c>
      <c r="G94" s="56" t="n">
        <v>360</v>
      </c>
      <c r="H94" s="56" t="n">
        <v>859</v>
      </c>
      <c r="I94" s="56" t="n">
        <v>15</v>
      </c>
      <c r="J94" s="56" t="n">
        <v>207</v>
      </c>
      <c r="K94" s="56" t="n">
        <v>637</v>
      </c>
      <c r="L94" s="57" t="n">
        <v>1548</v>
      </c>
    </row>
    <row r="95" s="26" customFormat="true" ht="12" hidden="false" customHeight="true" outlineLevel="0" collapsed="false">
      <c r="A95" s="46" t="s">
        <v>102</v>
      </c>
      <c r="B95" s="61" t="n">
        <v>6441</v>
      </c>
      <c r="C95" s="62" t="n">
        <v>3018</v>
      </c>
      <c r="D95" s="62" t="n">
        <v>1235</v>
      </c>
      <c r="E95" s="62" t="n">
        <v>330</v>
      </c>
      <c r="F95" s="62" t="n">
        <v>82</v>
      </c>
      <c r="G95" s="62" t="n">
        <v>823</v>
      </c>
      <c r="H95" s="62" t="n">
        <v>1783</v>
      </c>
      <c r="I95" s="62" t="n">
        <v>4</v>
      </c>
      <c r="J95" s="62" t="n">
        <v>301</v>
      </c>
      <c r="K95" s="62" t="n">
        <v>1478</v>
      </c>
      <c r="L95" s="63" t="n">
        <v>3423</v>
      </c>
    </row>
    <row r="96" s="26" customFormat="true" ht="12" hidden="false" customHeight="true" outlineLevel="0" collapsed="false">
      <c r="A96" s="27" t="s">
        <v>103</v>
      </c>
      <c r="B96" s="39" t="n">
        <v>2185</v>
      </c>
      <c r="C96" s="40" t="n">
        <v>794</v>
      </c>
      <c r="D96" s="40" t="n">
        <v>496</v>
      </c>
      <c r="E96" s="40" t="n">
        <v>187</v>
      </c>
      <c r="F96" s="40" t="n">
        <v>58</v>
      </c>
      <c r="G96" s="40" t="n">
        <v>251</v>
      </c>
      <c r="H96" s="40" t="n">
        <v>298</v>
      </c>
      <c r="I96" s="40" t="n">
        <v>7</v>
      </c>
      <c r="J96" s="40" t="n">
        <v>157</v>
      </c>
      <c r="K96" s="40" t="n">
        <v>134</v>
      </c>
      <c r="L96" s="41" t="n">
        <v>1391</v>
      </c>
    </row>
    <row r="97" s="26" customFormat="true" ht="12" hidden="false" customHeight="true" outlineLevel="0" collapsed="false">
      <c r="A97" s="27" t="s">
        <v>104</v>
      </c>
      <c r="B97" s="39" t="n">
        <v>2387</v>
      </c>
      <c r="C97" s="40" t="n">
        <v>998</v>
      </c>
      <c r="D97" s="40" t="n">
        <v>623</v>
      </c>
      <c r="E97" s="40" t="n">
        <v>185</v>
      </c>
      <c r="F97" s="40" t="n">
        <v>104</v>
      </c>
      <c r="G97" s="40" t="n">
        <v>334</v>
      </c>
      <c r="H97" s="40" t="n">
        <v>375</v>
      </c>
      <c r="I97" s="40" t="n">
        <v>6</v>
      </c>
      <c r="J97" s="40" t="n">
        <v>38</v>
      </c>
      <c r="K97" s="40" t="n">
        <v>331</v>
      </c>
      <c r="L97" s="41" t="n">
        <v>1389</v>
      </c>
    </row>
    <row r="98" s="38" customFormat="true" ht="12" hidden="false" customHeight="true" outlineLevel="0" collapsed="false">
      <c r="A98" s="27" t="s">
        <v>105</v>
      </c>
      <c r="B98" s="31" t="n">
        <v>1980</v>
      </c>
      <c r="C98" s="32" t="n">
        <v>869</v>
      </c>
      <c r="D98" s="32" t="n">
        <v>504</v>
      </c>
      <c r="E98" s="32" t="n">
        <v>241</v>
      </c>
      <c r="F98" s="32" t="n">
        <v>43</v>
      </c>
      <c r="G98" s="32" t="n">
        <v>220</v>
      </c>
      <c r="H98" s="32" t="n">
        <v>365</v>
      </c>
      <c r="I98" s="32" t="n">
        <v>5</v>
      </c>
      <c r="J98" s="32" t="n">
        <v>106</v>
      </c>
      <c r="K98" s="32" t="n">
        <v>254</v>
      </c>
      <c r="L98" s="33" t="n">
        <v>1111</v>
      </c>
    </row>
    <row r="99" s="26" customFormat="true" ht="12" hidden="false" customHeight="true" outlineLevel="0" collapsed="false">
      <c r="A99" s="34" t="s">
        <v>106</v>
      </c>
      <c r="B99" s="55" t="n">
        <v>4075</v>
      </c>
      <c r="C99" s="56" t="n">
        <v>1633</v>
      </c>
      <c r="D99" s="56" t="n">
        <v>811</v>
      </c>
      <c r="E99" s="56" t="n">
        <v>370</v>
      </c>
      <c r="F99" s="56" t="n">
        <v>112</v>
      </c>
      <c r="G99" s="56" t="n">
        <v>329</v>
      </c>
      <c r="H99" s="56" t="n">
        <v>822</v>
      </c>
      <c r="I99" s="56" t="n">
        <v>21</v>
      </c>
      <c r="J99" s="56" t="n">
        <v>384</v>
      </c>
      <c r="K99" s="56" t="n">
        <v>417</v>
      </c>
      <c r="L99" s="57" t="n">
        <v>2442</v>
      </c>
    </row>
    <row r="100" s="26" customFormat="true" ht="12" hidden="false" customHeight="true" outlineLevel="0" collapsed="false">
      <c r="A100" s="46" t="s">
        <v>107</v>
      </c>
      <c r="B100" s="61" t="n">
        <v>6025</v>
      </c>
      <c r="C100" s="62" t="n">
        <v>3305</v>
      </c>
      <c r="D100" s="62" t="n">
        <v>1351</v>
      </c>
      <c r="E100" s="62" t="n">
        <v>667</v>
      </c>
      <c r="F100" s="62" t="n">
        <v>129</v>
      </c>
      <c r="G100" s="62" t="n">
        <v>555</v>
      </c>
      <c r="H100" s="62" t="n">
        <v>1954</v>
      </c>
      <c r="I100" s="62" t="n">
        <v>35</v>
      </c>
      <c r="J100" s="62" t="n">
        <v>423</v>
      </c>
      <c r="K100" s="62" t="n">
        <v>1496</v>
      </c>
      <c r="L100" s="63" t="n">
        <v>2720</v>
      </c>
    </row>
    <row r="101" s="26" customFormat="true" ht="12" hidden="false" customHeight="true" outlineLevel="0" collapsed="false">
      <c r="A101" s="27" t="s">
        <v>108</v>
      </c>
      <c r="B101" s="39" t="n">
        <v>19357</v>
      </c>
      <c r="C101" s="40" t="n">
        <v>7030</v>
      </c>
      <c r="D101" s="40" t="n">
        <v>3386</v>
      </c>
      <c r="E101" s="40" t="n">
        <v>1463</v>
      </c>
      <c r="F101" s="40" t="n">
        <v>389</v>
      </c>
      <c r="G101" s="40" t="n">
        <v>1534</v>
      </c>
      <c r="H101" s="40" t="n">
        <v>3644</v>
      </c>
      <c r="I101" s="40" t="n">
        <v>96</v>
      </c>
      <c r="J101" s="40" t="n">
        <v>960</v>
      </c>
      <c r="K101" s="40" t="n">
        <v>2588</v>
      </c>
      <c r="L101" s="41" t="n">
        <v>12327</v>
      </c>
    </row>
    <row r="102" s="26" customFormat="true" ht="12" hidden="false" customHeight="true" outlineLevel="0" collapsed="false">
      <c r="A102" s="27" t="s">
        <v>109</v>
      </c>
      <c r="B102" s="39" t="n">
        <v>10146</v>
      </c>
      <c r="C102" s="40" t="n">
        <v>2979</v>
      </c>
      <c r="D102" s="40" t="n">
        <v>2142</v>
      </c>
      <c r="E102" s="40" t="n">
        <v>1141</v>
      </c>
      <c r="F102" s="40" t="n">
        <v>164</v>
      </c>
      <c r="G102" s="40" t="n">
        <v>837</v>
      </c>
      <c r="H102" s="40" t="n">
        <v>837</v>
      </c>
      <c r="I102" s="40" t="n">
        <v>14</v>
      </c>
      <c r="J102" s="40" t="n">
        <v>413</v>
      </c>
      <c r="K102" s="40" t="n">
        <v>410</v>
      </c>
      <c r="L102" s="41" t="n">
        <v>7167</v>
      </c>
    </row>
    <row r="103" s="26" customFormat="true" ht="12" hidden="false" customHeight="true" outlineLevel="0" collapsed="false">
      <c r="A103" s="27" t="s">
        <v>110</v>
      </c>
      <c r="B103" s="31" t="n">
        <v>7836</v>
      </c>
      <c r="C103" s="32" t="n">
        <v>4426</v>
      </c>
      <c r="D103" s="32" t="n">
        <v>1574</v>
      </c>
      <c r="E103" s="32" t="n">
        <v>678</v>
      </c>
      <c r="F103" s="32" t="n">
        <v>163</v>
      </c>
      <c r="G103" s="32" t="n">
        <v>733</v>
      </c>
      <c r="H103" s="32" t="n">
        <v>2852</v>
      </c>
      <c r="I103" s="32" t="n">
        <v>25</v>
      </c>
      <c r="J103" s="32" t="n">
        <v>747</v>
      </c>
      <c r="K103" s="32" t="n">
        <v>2080</v>
      </c>
      <c r="L103" s="33" t="n">
        <v>3410</v>
      </c>
    </row>
    <row r="104" s="26" customFormat="true" ht="12" hidden="false" customHeight="true" outlineLevel="0" collapsed="false">
      <c r="A104" s="34" t="s">
        <v>111</v>
      </c>
      <c r="B104" s="55" t="n">
        <v>8797</v>
      </c>
      <c r="C104" s="56" t="n">
        <v>3887</v>
      </c>
      <c r="D104" s="56" t="n">
        <v>1470</v>
      </c>
      <c r="E104" s="56" t="n">
        <v>470</v>
      </c>
      <c r="F104" s="56" t="n">
        <v>167</v>
      </c>
      <c r="G104" s="56" t="n">
        <v>833</v>
      </c>
      <c r="H104" s="56" t="n">
        <v>2417</v>
      </c>
      <c r="I104" s="56" t="n">
        <v>18</v>
      </c>
      <c r="J104" s="56" t="n">
        <v>625</v>
      </c>
      <c r="K104" s="56" t="n">
        <v>1774</v>
      </c>
      <c r="L104" s="57" t="n">
        <v>4910</v>
      </c>
    </row>
    <row r="105" s="38" customFormat="true" ht="12" hidden="false" customHeight="true" outlineLevel="0" collapsed="false">
      <c r="A105" s="46" t="s">
        <v>112</v>
      </c>
      <c r="B105" s="61" t="n">
        <v>8005</v>
      </c>
      <c r="C105" s="62" t="n">
        <v>2594</v>
      </c>
      <c r="D105" s="62" t="n">
        <v>1282</v>
      </c>
      <c r="E105" s="62" t="n">
        <v>358</v>
      </c>
      <c r="F105" s="62" t="n">
        <v>54</v>
      </c>
      <c r="G105" s="62" t="n">
        <v>870</v>
      </c>
      <c r="H105" s="62" t="n">
        <v>1312</v>
      </c>
      <c r="I105" s="62" t="n">
        <v>3</v>
      </c>
      <c r="J105" s="62" t="n">
        <v>351</v>
      </c>
      <c r="K105" s="62" t="n">
        <v>958</v>
      </c>
      <c r="L105" s="63" t="n">
        <v>5411</v>
      </c>
    </row>
    <row r="106" s="26" customFormat="true" ht="12" hidden="false" customHeight="true" outlineLevel="0" collapsed="false">
      <c r="A106" s="27" t="s">
        <v>113</v>
      </c>
      <c r="B106" s="39" t="n">
        <v>18148</v>
      </c>
      <c r="C106" s="40" t="n">
        <v>12356</v>
      </c>
      <c r="D106" s="40" t="n">
        <v>3199</v>
      </c>
      <c r="E106" s="40" t="n">
        <v>1253</v>
      </c>
      <c r="F106" s="40" t="n">
        <v>321</v>
      </c>
      <c r="G106" s="40" t="n">
        <v>1625</v>
      </c>
      <c r="H106" s="40" t="n">
        <v>9157</v>
      </c>
      <c r="I106" s="40" t="n">
        <v>363</v>
      </c>
      <c r="J106" s="40" t="n">
        <v>1389</v>
      </c>
      <c r="K106" s="40" t="n">
        <v>7405</v>
      </c>
      <c r="L106" s="41" t="n">
        <v>5792</v>
      </c>
    </row>
    <row r="107" s="26" customFormat="true" ht="12" hidden="false" customHeight="true" outlineLevel="0" collapsed="false">
      <c r="A107" s="27" t="s">
        <v>114</v>
      </c>
      <c r="B107" s="39" t="n">
        <v>7408</v>
      </c>
      <c r="C107" s="40" t="n">
        <v>3805</v>
      </c>
      <c r="D107" s="40" t="n">
        <v>1420</v>
      </c>
      <c r="E107" s="40" t="n">
        <v>608</v>
      </c>
      <c r="F107" s="40" t="n">
        <v>136</v>
      </c>
      <c r="G107" s="40" t="n">
        <v>676</v>
      </c>
      <c r="H107" s="40" t="n">
        <v>2385</v>
      </c>
      <c r="I107" s="40" t="n">
        <v>20</v>
      </c>
      <c r="J107" s="40" t="n">
        <v>510</v>
      </c>
      <c r="K107" s="40" t="n">
        <v>1855</v>
      </c>
      <c r="L107" s="41" t="n">
        <v>3603</v>
      </c>
    </row>
    <row r="108" s="26" customFormat="true" ht="12" hidden="false" customHeight="true" outlineLevel="0" collapsed="false">
      <c r="A108" s="27" t="s">
        <v>115</v>
      </c>
      <c r="B108" s="31" t="n">
        <v>9127</v>
      </c>
      <c r="C108" s="32" t="n">
        <v>3855</v>
      </c>
      <c r="D108" s="32" t="n">
        <v>1730</v>
      </c>
      <c r="E108" s="32" t="n">
        <v>411</v>
      </c>
      <c r="F108" s="32" t="n">
        <v>192</v>
      </c>
      <c r="G108" s="32" t="n">
        <v>1127</v>
      </c>
      <c r="H108" s="32" t="n">
        <v>2125</v>
      </c>
      <c r="I108" s="32" t="n">
        <v>14</v>
      </c>
      <c r="J108" s="32" t="n">
        <v>541</v>
      </c>
      <c r="K108" s="32" t="n">
        <v>1570</v>
      </c>
      <c r="L108" s="33" t="n">
        <v>5272</v>
      </c>
    </row>
    <row r="109" s="26" customFormat="true" ht="12" hidden="false" customHeight="true" outlineLevel="0" collapsed="false">
      <c r="A109" s="34" t="s">
        <v>116</v>
      </c>
      <c r="B109" s="55" t="n">
        <v>7250</v>
      </c>
      <c r="C109" s="56" t="n">
        <v>3005</v>
      </c>
      <c r="D109" s="56" t="n">
        <v>1527</v>
      </c>
      <c r="E109" s="56" t="n">
        <v>725</v>
      </c>
      <c r="F109" s="56" t="n">
        <v>199</v>
      </c>
      <c r="G109" s="56" t="n">
        <v>603</v>
      </c>
      <c r="H109" s="56" t="n">
        <v>1478</v>
      </c>
      <c r="I109" s="56" t="n">
        <v>26</v>
      </c>
      <c r="J109" s="56" t="n">
        <v>420</v>
      </c>
      <c r="K109" s="56" t="n">
        <v>1032</v>
      </c>
      <c r="L109" s="57" t="n">
        <v>4245</v>
      </c>
    </row>
    <row r="110" s="26" customFormat="true" ht="12" hidden="false" customHeight="true" outlineLevel="0" collapsed="false">
      <c r="A110" s="46" t="s">
        <v>117</v>
      </c>
      <c r="B110" s="61" t="n">
        <v>6466</v>
      </c>
      <c r="C110" s="62" t="n">
        <v>3478</v>
      </c>
      <c r="D110" s="62" t="n">
        <v>1441</v>
      </c>
      <c r="E110" s="62" t="n">
        <v>600</v>
      </c>
      <c r="F110" s="62" t="n">
        <v>164</v>
      </c>
      <c r="G110" s="62" t="n">
        <v>677</v>
      </c>
      <c r="H110" s="62" t="n">
        <v>2037</v>
      </c>
      <c r="I110" s="62" t="n">
        <v>21</v>
      </c>
      <c r="J110" s="62" t="n">
        <v>553</v>
      </c>
      <c r="K110" s="62" t="n">
        <v>1463</v>
      </c>
      <c r="L110" s="63" t="n">
        <v>2988</v>
      </c>
    </row>
    <row r="111" s="26" customFormat="true" ht="12" hidden="false" customHeight="true" outlineLevel="0" collapsed="false">
      <c r="A111" s="27" t="s">
        <v>118</v>
      </c>
      <c r="B111" s="39" t="n">
        <v>3715</v>
      </c>
      <c r="C111" s="40" t="n">
        <v>1941</v>
      </c>
      <c r="D111" s="40" t="n">
        <v>879</v>
      </c>
      <c r="E111" s="40" t="n">
        <v>322</v>
      </c>
      <c r="F111" s="40" t="n">
        <v>73</v>
      </c>
      <c r="G111" s="40" t="n">
        <v>484</v>
      </c>
      <c r="H111" s="40" t="n">
        <v>1062</v>
      </c>
      <c r="I111" s="40" t="n">
        <v>44</v>
      </c>
      <c r="J111" s="40" t="n">
        <v>195</v>
      </c>
      <c r="K111" s="40" t="n">
        <v>823</v>
      </c>
      <c r="L111" s="41" t="n">
        <v>1774</v>
      </c>
    </row>
    <row r="112" s="26" customFormat="true" ht="12" hidden="false" customHeight="true" outlineLevel="0" collapsed="false">
      <c r="A112" s="27" t="s">
        <v>119</v>
      </c>
      <c r="B112" s="39" t="n">
        <v>4311</v>
      </c>
      <c r="C112" s="40" t="n">
        <v>2669</v>
      </c>
      <c r="D112" s="40" t="n">
        <v>975</v>
      </c>
      <c r="E112" s="40" t="n">
        <v>375</v>
      </c>
      <c r="F112" s="40" t="n">
        <v>100</v>
      </c>
      <c r="G112" s="40" t="n">
        <v>500</v>
      </c>
      <c r="H112" s="40" t="n">
        <v>1694</v>
      </c>
      <c r="I112" s="40" t="n">
        <v>33</v>
      </c>
      <c r="J112" s="40" t="n">
        <v>357</v>
      </c>
      <c r="K112" s="40" t="n">
        <v>1304</v>
      </c>
      <c r="L112" s="41" t="n">
        <v>1642</v>
      </c>
    </row>
    <row r="113" s="26" customFormat="true" ht="12" hidden="false" customHeight="true" outlineLevel="0" collapsed="false">
      <c r="A113" s="27" t="s">
        <v>120</v>
      </c>
      <c r="B113" s="31" t="n">
        <v>6031</v>
      </c>
      <c r="C113" s="32" t="n">
        <v>2006</v>
      </c>
      <c r="D113" s="32" t="n">
        <v>1149</v>
      </c>
      <c r="E113" s="32" t="n">
        <v>442</v>
      </c>
      <c r="F113" s="32" t="n">
        <v>64</v>
      </c>
      <c r="G113" s="32" t="n">
        <v>643</v>
      </c>
      <c r="H113" s="32" t="n">
        <v>857</v>
      </c>
      <c r="I113" s="32" t="n">
        <v>10</v>
      </c>
      <c r="J113" s="32" t="n">
        <v>365</v>
      </c>
      <c r="K113" s="32" t="n">
        <v>482</v>
      </c>
      <c r="L113" s="33" t="n">
        <v>4025</v>
      </c>
    </row>
    <row r="114" s="26" customFormat="true" ht="12" hidden="false" customHeight="true" outlineLevel="0" collapsed="false">
      <c r="A114" s="34" t="s">
        <v>121</v>
      </c>
      <c r="B114" s="55" t="n">
        <v>12250</v>
      </c>
      <c r="C114" s="56" t="n">
        <v>6171</v>
      </c>
      <c r="D114" s="56" t="n">
        <v>2439</v>
      </c>
      <c r="E114" s="56" t="n">
        <v>925</v>
      </c>
      <c r="F114" s="56" t="n">
        <v>93</v>
      </c>
      <c r="G114" s="56" t="n">
        <v>1421</v>
      </c>
      <c r="H114" s="56" t="n">
        <v>3732</v>
      </c>
      <c r="I114" s="56" t="n">
        <v>20</v>
      </c>
      <c r="J114" s="56" t="n">
        <v>885</v>
      </c>
      <c r="K114" s="56" t="n">
        <v>2827</v>
      </c>
      <c r="L114" s="57" t="n">
        <v>6079</v>
      </c>
    </row>
    <row r="115" s="26" customFormat="true" ht="12" hidden="false" customHeight="true" outlineLevel="0" collapsed="false">
      <c r="A115" s="27" t="s">
        <v>122</v>
      </c>
      <c r="B115" s="39" t="n">
        <v>11888</v>
      </c>
      <c r="C115" s="40" t="n">
        <v>3636</v>
      </c>
      <c r="D115" s="40" t="n">
        <v>2363</v>
      </c>
      <c r="E115" s="40" t="n">
        <v>1190</v>
      </c>
      <c r="F115" s="40" t="n">
        <v>172</v>
      </c>
      <c r="G115" s="40" t="n">
        <v>1001</v>
      </c>
      <c r="H115" s="40" t="n">
        <v>1273</v>
      </c>
      <c r="I115" s="40" t="n">
        <v>59</v>
      </c>
      <c r="J115" s="40" t="n">
        <v>330</v>
      </c>
      <c r="K115" s="40" t="n">
        <v>884</v>
      </c>
      <c r="L115" s="41" t="n">
        <v>8252</v>
      </c>
    </row>
    <row r="116" s="26" customFormat="true" ht="12" hidden="false" customHeight="true" outlineLevel="0" collapsed="false">
      <c r="A116" s="27" t="s">
        <v>123</v>
      </c>
      <c r="B116" s="39" t="n">
        <v>6491</v>
      </c>
      <c r="C116" s="40" t="n">
        <v>3206</v>
      </c>
      <c r="D116" s="40" t="n">
        <v>1547</v>
      </c>
      <c r="E116" s="40" t="n">
        <v>58</v>
      </c>
      <c r="F116" s="40" t="n">
        <v>92</v>
      </c>
      <c r="G116" s="40" t="n">
        <v>1397</v>
      </c>
      <c r="H116" s="40" t="n">
        <v>1659</v>
      </c>
      <c r="I116" s="40" t="n">
        <v>32</v>
      </c>
      <c r="J116" s="40" t="n">
        <v>441</v>
      </c>
      <c r="K116" s="40" t="n">
        <v>1186</v>
      </c>
      <c r="L116" s="41" t="n">
        <v>3285</v>
      </c>
    </row>
    <row r="117" s="38" customFormat="true" ht="12" hidden="false" customHeight="true" outlineLevel="0" collapsed="false">
      <c r="A117" s="27" t="s">
        <v>124</v>
      </c>
      <c r="B117" s="39" t="n">
        <v>12823</v>
      </c>
      <c r="C117" s="40" t="n">
        <v>6965</v>
      </c>
      <c r="D117" s="40" t="n">
        <v>2675</v>
      </c>
      <c r="E117" s="40" t="n">
        <v>924</v>
      </c>
      <c r="F117" s="40" t="n">
        <v>431</v>
      </c>
      <c r="G117" s="40" t="n">
        <v>1320</v>
      </c>
      <c r="H117" s="40" t="n">
        <v>4290</v>
      </c>
      <c r="I117" s="40" t="n">
        <v>92</v>
      </c>
      <c r="J117" s="40" t="n">
        <v>1070</v>
      </c>
      <c r="K117" s="40" t="n">
        <v>3128</v>
      </c>
      <c r="L117" s="41" t="n">
        <v>5858</v>
      </c>
    </row>
    <row r="118" customFormat="false" ht="12" hidden="false" customHeight="false" outlineLevel="0" collapsed="false">
      <c r="A118" s="64" t="s">
        <v>125</v>
      </c>
      <c r="B118" s="39" t="n">
        <v>5464</v>
      </c>
      <c r="C118" s="40" t="n">
        <v>1733</v>
      </c>
      <c r="D118" s="40" t="n">
        <v>1403</v>
      </c>
      <c r="E118" s="40" t="n">
        <v>389</v>
      </c>
      <c r="F118" s="40" t="n">
        <v>293</v>
      </c>
      <c r="G118" s="40" t="n">
        <v>721</v>
      </c>
      <c r="H118" s="40" t="n">
        <v>330</v>
      </c>
      <c r="I118" s="40" t="n">
        <v>0</v>
      </c>
      <c r="J118" s="40" t="n">
        <v>271</v>
      </c>
      <c r="K118" s="40" t="n">
        <v>59</v>
      </c>
      <c r="L118" s="41" t="n">
        <v>3731</v>
      </c>
    </row>
    <row r="119" customFormat="false" ht="12" hidden="false" customHeight="false" outlineLevel="0" collapsed="false">
      <c r="A119" s="65" t="s">
        <v>126</v>
      </c>
      <c r="B119" s="35" t="n">
        <v>8585</v>
      </c>
      <c r="C119" s="36" t="n">
        <v>4150</v>
      </c>
      <c r="D119" s="36" t="n">
        <v>2159</v>
      </c>
      <c r="E119" s="36" t="n">
        <v>610</v>
      </c>
      <c r="F119" s="36" t="n">
        <v>132</v>
      </c>
      <c r="G119" s="36" t="n">
        <v>1417</v>
      </c>
      <c r="H119" s="36" t="n">
        <v>1991</v>
      </c>
      <c r="I119" s="36" t="n">
        <v>39</v>
      </c>
      <c r="J119" s="36" t="n">
        <v>816</v>
      </c>
      <c r="K119" s="36" t="n">
        <v>1136</v>
      </c>
      <c r="L119" s="37" t="n">
        <v>4435</v>
      </c>
    </row>
    <row r="120" customFormat="false" ht="12" hidden="false" customHeight="false" outlineLevel="0" collapsed="false">
      <c r="A120" s="27" t="s">
        <v>127</v>
      </c>
      <c r="B120" s="39" t="n">
        <v>8761</v>
      </c>
      <c r="C120" s="40" t="n">
        <v>3579</v>
      </c>
      <c r="D120" s="40" t="n">
        <v>1781</v>
      </c>
      <c r="E120" s="40" t="n">
        <v>760</v>
      </c>
      <c r="F120" s="40" t="n">
        <v>124</v>
      </c>
      <c r="G120" s="40" t="n">
        <v>897</v>
      </c>
      <c r="H120" s="40" t="n">
        <v>1798</v>
      </c>
      <c r="I120" s="40" t="n">
        <v>38</v>
      </c>
      <c r="J120" s="40" t="n">
        <v>673</v>
      </c>
      <c r="K120" s="40" t="n">
        <v>1087</v>
      </c>
      <c r="L120" s="41" t="n">
        <v>5182</v>
      </c>
    </row>
    <row r="121" customFormat="false" ht="12" hidden="false" customHeight="false" outlineLevel="0" collapsed="false">
      <c r="A121" s="27" t="s">
        <v>128</v>
      </c>
      <c r="B121" s="39" t="n">
        <v>15132</v>
      </c>
      <c r="C121" s="40" t="n">
        <v>5119</v>
      </c>
      <c r="D121" s="40" t="n">
        <v>3540</v>
      </c>
      <c r="E121" s="40" t="n">
        <v>1569</v>
      </c>
      <c r="F121" s="40" t="n">
        <v>307</v>
      </c>
      <c r="G121" s="40" t="n">
        <v>1664</v>
      </c>
      <c r="H121" s="40" t="n">
        <v>1579</v>
      </c>
      <c r="I121" s="40" t="n">
        <v>72</v>
      </c>
      <c r="J121" s="40" t="n">
        <v>695</v>
      </c>
      <c r="K121" s="40" t="n">
        <v>812</v>
      </c>
      <c r="L121" s="41" t="n">
        <v>10013</v>
      </c>
    </row>
    <row r="122" customFormat="false" ht="12" hidden="false" customHeight="false" outlineLevel="0" collapsed="false">
      <c r="A122" s="42" t="s">
        <v>129</v>
      </c>
      <c r="B122" s="43" t="n">
        <v>12475</v>
      </c>
      <c r="C122" s="44" t="n">
        <v>7324</v>
      </c>
      <c r="D122" s="44" t="n">
        <v>3830</v>
      </c>
      <c r="E122" s="44" t="n">
        <v>1279</v>
      </c>
      <c r="F122" s="44" t="n">
        <v>239</v>
      </c>
      <c r="G122" s="44" t="n">
        <v>2312</v>
      </c>
      <c r="H122" s="44" t="n">
        <v>3494</v>
      </c>
      <c r="I122" s="44" t="n">
        <v>97</v>
      </c>
      <c r="J122" s="44" t="n">
        <v>572</v>
      </c>
      <c r="K122" s="44" t="n">
        <v>2825</v>
      </c>
      <c r="L122" s="45" t="n">
        <v>5151</v>
      </c>
    </row>
    <row r="123" customFormat="false" ht="12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</row>
  </sheetData>
  <conditionalFormatting sqref="B119:D119 B124:D124">
    <cfRule type="expression" priority="2" aboveAverage="0" equalAverage="0" bottom="0" percent="0" rank="0" text="" dxfId="0">
      <formula>NOT(ISERROR(SEARCH("true",B119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14:11Z</dcterms:created>
  <dc:creator>イマージュ</dc:creator>
  <dc:description/>
  <dc:language>en-US</dc:language>
  <cp:lastModifiedBy>厚生労働省ネットワークシステム</cp:lastModifiedBy>
  <cp:lastPrinted>2012-06-15T08:54:13Z</cp:lastPrinted>
  <dcterms:modified xsi:type="dcterms:W3CDTF">2019-08-02T05:26:15Z</dcterms:modified>
  <cp:revision>0</cp:revision>
  <dc:subject/>
  <dc:title/>
</cp:coreProperties>
</file>