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1" sheetId="1" state="visible" r:id="rId2"/>
  </sheets>
  <definedNames>
    <definedName function="false" hidden="false" localSheetId="0" name="_xlnm.Print_Area" vbProcedure="false">'1'!$A$1:$H$3059</definedName>
    <definedName function="false" hidden="false" localSheetId="0" name="_xlnm.Print_Titles" vbProcedure="false">'1'!$1:$4</definedName>
    <definedName function="false" hidden="true" localSheetId="0" name="_xlnm._FilterDatabase" vbProcedure="false">'1'!$A$4:$H$3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153">
  <si>
    <t xml:space="preserve">平成２９年度</t>
  </si>
  <si>
    <t xml:space="preserve">第３－１０表　一世帯当たり保護の決定状況額、世帯人員・都道府県－指定都市－中核市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ゴシック"/>
        <family val="3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r>
      <rPr>
        <sz val="10"/>
        <rFont val="ＭＳ ゴシック"/>
        <family val="3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ゴシック"/>
        <family val="3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ゴシック"/>
        <family val="3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ゴシック"/>
        <family val="3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ゴシック"/>
        <family val="3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ゴシック"/>
        <family val="3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ゴシック"/>
        <family val="3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ゴシック"/>
        <family val="3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ゴシック"/>
        <family val="3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ゴシック"/>
        <family val="3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ゴシック"/>
        <family val="3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ゴシック"/>
        <family val="3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ゴシック"/>
        <family val="3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ゴシック"/>
        <family val="3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ゴシック"/>
        <family val="3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ゴシック"/>
        <family val="3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ゴシック"/>
        <family val="3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ゴシック"/>
        <family val="3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ゴシック"/>
        <family val="3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ゴシック"/>
        <family val="3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ゴシック"/>
        <family val="3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ゴシック"/>
        <family val="3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ゴシック"/>
        <family val="3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ゴシック"/>
        <family val="3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ゴシック"/>
        <family val="3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ゴシック"/>
        <family val="3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ゴシック"/>
        <family val="3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ゴシック"/>
        <family val="3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ゴシック"/>
        <family val="3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ゴシック"/>
        <family val="3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ゴシック"/>
        <family val="3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ゴシック"/>
        <family val="3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ゴシック"/>
        <family val="3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ゴシック"/>
        <family val="3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ゴシック"/>
        <family val="3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ゴシック"/>
        <family val="3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ゴシック"/>
        <family val="3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ゴシック"/>
        <family val="3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ゴシック"/>
        <family val="3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ゴシック"/>
        <family val="3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ゴシック"/>
        <family val="3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ゴシック"/>
        <family val="3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ゴシック"/>
        <family val="3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ゴシック"/>
        <family val="3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ゴシック"/>
        <family val="3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ゴシック"/>
        <family val="3"/>
        <charset val="128"/>
      </rPr>
      <t xml:space="preserve">0225 </t>
    </r>
    <r>
      <rPr>
        <sz val="10"/>
        <rFont val="Noto Sans"/>
        <family val="2"/>
      </rPr>
      <t xml:space="preserve">八 戸 市</t>
    </r>
  </si>
  <si>
    <r>
      <rPr>
        <sz val="10"/>
        <rFont val="ＭＳ ゴシック"/>
        <family val="3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ゴシック"/>
        <family val="3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ゴシック"/>
        <family val="3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ゴシック"/>
        <family val="3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ゴシック"/>
        <family val="3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ゴシック"/>
        <family val="3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ゴシック"/>
        <family val="3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ゴシック"/>
        <family val="3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ゴシック"/>
        <family val="3"/>
        <charset val="128"/>
      </rPr>
      <t xml:space="preserve">1125 </t>
    </r>
    <r>
      <rPr>
        <sz val="10"/>
        <rFont val="Noto Sans"/>
        <family val="2"/>
      </rPr>
      <t xml:space="preserve">越 谷 市</t>
    </r>
  </si>
  <si>
    <r>
      <rPr>
        <sz val="10"/>
        <rFont val="ＭＳ ゴシック"/>
        <family val="3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ゴシック"/>
        <family val="3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ゴシック"/>
        <family val="3"/>
        <charset val="128"/>
      </rPr>
      <t xml:space="preserve">1315 </t>
    </r>
    <r>
      <rPr>
        <sz val="10"/>
        <rFont val="Noto Sans"/>
        <family val="2"/>
      </rPr>
      <t xml:space="preserve">八 王 子 市</t>
    </r>
  </si>
  <si>
    <r>
      <rPr>
        <sz val="10"/>
        <rFont val="ＭＳ ゴシック"/>
        <family val="3"/>
        <charset val="128"/>
      </rPr>
      <t xml:space="preserve">1415 </t>
    </r>
    <r>
      <rPr>
        <sz val="10"/>
        <rFont val="Noto Sans"/>
        <family val="2"/>
      </rPr>
      <t xml:space="preserve">横 須 賀 市</t>
    </r>
  </si>
  <si>
    <r>
      <rPr>
        <sz val="10"/>
        <rFont val="ＭＳ ゴシック"/>
        <family val="3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ゴシック"/>
        <family val="3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ゴシック"/>
        <family val="3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ゴシック"/>
        <family val="3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ゴシック"/>
        <family val="3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ゴシック"/>
        <family val="3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ゴシック"/>
        <family val="3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ゴシック"/>
        <family val="3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ゴシック"/>
        <family val="3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ゴシック"/>
        <family val="3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ゴシック"/>
        <family val="3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ゴシック"/>
        <family val="3"/>
        <charset val="128"/>
      </rPr>
      <t xml:space="preserve">2755</t>
    </r>
    <r>
      <rPr>
        <sz val="10"/>
        <rFont val="Noto Sans"/>
        <family val="2"/>
      </rPr>
      <t xml:space="preserve">　枚　方　市</t>
    </r>
  </si>
  <si>
    <r>
      <rPr>
        <sz val="10"/>
        <rFont val="ＭＳ ゴシック"/>
        <family val="3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ゴシック"/>
        <family val="3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ゴシック"/>
        <family val="3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ゴシック"/>
        <family val="3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ゴシック"/>
        <family val="3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ゴシック"/>
        <family val="3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ゴシック"/>
        <family val="3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ゴシック"/>
        <family val="3"/>
        <charset val="128"/>
      </rPr>
      <t xml:space="preserve">3425 </t>
    </r>
    <r>
      <rPr>
        <sz val="10"/>
        <rFont val="Noto Sans"/>
        <family val="2"/>
      </rPr>
      <t xml:space="preserve">呉　　市</t>
    </r>
  </si>
  <si>
    <r>
      <rPr>
        <sz val="10"/>
        <rFont val="ＭＳ ゴシック"/>
        <family val="3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ゴシック"/>
        <family val="3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ゴシック"/>
        <family val="3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ゴシック"/>
        <family val="3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ゴシック"/>
        <family val="3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ゴシック"/>
        <family val="3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ゴシック"/>
        <family val="3"/>
        <charset val="128"/>
      </rPr>
      <t xml:space="preserve">4225 </t>
    </r>
    <r>
      <rPr>
        <sz val="10"/>
        <rFont val="Noto Sans"/>
        <family val="2"/>
      </rPr>
      <t xml:space="preserve">佐世保市</t>
    </r>
  </si>
  <si>
    <r>
      <rPr>
        <sz val="10"/>
        <rFont val="ＭＳ ゴシック"/>
        <family val="3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ゴシック"/>
        <family val="3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ゴシック"/>
        <family val="3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ゴシック"/>
        <family val="3"/>
        <charset val="128"/>
      </rPr>
      <t xml:space="preserve">4715 </t>
    </r>
    <r>
      <rPr>
        <sz val="10"/>
        <rFont val="Noto Sans"/>
        <family val="2"/>
      </rPr>
      <t xml:space="preserve">那　覇　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00FFFFFF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2369" activeCellId="0" sqref="E236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0.7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15" hidden="false" customHeight="true" outlineLevel="0" collapsed="false">
      <c r="A4" s="7"/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8" t="s">
        <v>9</v>
      </c>
    </row>
    <row r="5" customFormat="false" ht="12" hidden="false" customHeight="true" outlineLevel="0" collapsed="false">
      <c r="A5" s="10" t="s">
        <v>10</v>
      </c>
      <c r="B5" s="11"/>
      <c r="C5" s="12"/>
      <c r="D5" s="12"/>
      <c r="E5" s="12"/>
      <c r="F5" s="12"/>
      <c r="G5" s="12"/>
      <c r="H5" s="13"/>
    </row>
    <row r="6" customFormat="false" ht="12" hidden="false" customHeight="true" outlineLevel="0" collapsed="false">
      <c r="A6" s="14" t="s">
        <v>11</v>
      </c>
      <c r="B6" s="15" t="n">
        <v>1617980</v>
      </c>
      <c r="C6" s="16" t="n">
        <v>1292832</v>
      </c>
      <c r="D6" s="16" t="n">
        <v>229290</v>
      </c>
      <c r="E6" s="16" t="n">
        <v>60265</v>
      </c>
      <c r="F6" s="16" t="n">
        <v>22454</v>
      </c>
      <c r="G6" s="16" t="n">
        <v>8093</v>
      </c>
      <c r="H6" s="17" t="n">
        <v>5046</v>
      </c>
    </row>
    <row r="7" customFormat="false" ht="12" hidden="false" customHeight="true" outlineLevel="0" collapsed="false">
      <c r="A7" s="18" t="s">
        <v>12</v>
      </c>
      <c r="B7" s="19" t="n">
        <v>122127.5</v>
      </c>
      <c r="C7" s="20" t="n">
        <v>105341.3</v>
      </c>
      <c r="D7" s="20" t="n">
        <v>161700.5</v>
      </c>
      <c r="E7" s="20" t="n">
        <v>227738.8</v>
      </c>
      <c r="F7" s="20" t="n">
        <v>275671</v>
      </c>
      <c r="G7" s="20" t="n">
        <v>310009.5</v>
      </c>
      <c r="H7" s="21" t="n">
        <v>378803.5</v>
      </c>
    </row>
    <row r="8" customFormat="false" ht="12" hidden="false" customHeight="true" outlineLevel="0" collapsed="false">
      <c r="A8" s="18" t="s">
        <v>13</v>
      </c>
      <c r="B8" s="19" t="n">
        <v>87478.8</v>
      </c>
      <c r="C8" s="20" t="n">
        <v>73487.6</v>
      </c>
      <c r="D8" s="20" t="n">
        <v>121601</v>
      </c>
      <c r="E8" s="20" t="n">
        <v>173695.9</v>
      </c>
      <c r="F8" s="20" t="n">
        <v>211405.9</v>
      </c>
      <c r="G8" s="20" t="n">
        <v>239725.7</v>
      </c>
      <c r="H8" s="21" t="n">
        <v>296309.6</v>
      </c>
    </row>
    <row r="9" customFormat="false" ht="12" hidden="false" customHeight="true" outlineLevel="0" collapsed="false">
      <c r="A9" s="18" t="s">
        <v>14</v>
      </c>
      <c r="B9" s="19" t="n">
        <v>988.9</v>
      </c>
      <c r="C9" s="20" t="n">
        <v>936.6</v>
      </c>
      <c r="D9" s="20" t="n">
        <v>1517.5</v>
      </c>
      <c r="E9" s="20" t="n">
        <v>560.4</v>
      </c>
      <c r="F9" s="20" t="n">
        <v>239.8</v>
      </c>
      <c r="G9" s="20" t="n">
        <v>162</v>
      </c>
      <c r="H9" s="21" t="n">
        <v>172.2</v>
      </c>
    </row>
    <row r="10" customFormat="false" ht="12" hidden="false" customHeight="true" outlineLevel="0" collapsed="false">
      <c r="A10" s="18" t="s">
        <v>15</v>
      </c>
      <c r="B10" s="19" t="n">
        <v>31411.1</v>
      </c>
      <c r="C10" s="20" t="n">
        <v>30043.3</v>
      </c>
      <c r="D10" s="20" t="n">
        <v>35439.1</v>
      </c>
      <c r="E10" s="20" t="n">
        <v>39848.1</v>
      </c>
      <c r="F10" s="20" t="n">
        <v>40772.9</v>
      </c>
      <c r="G10" s="20" t="n">
        <v>40458.2</v>
      </c>
      <c r="H10" s="21" t="n">
        <v>41866</v>
      </c>
    </row>
    <row r="11" customFormat="false" ht="12" hidden="false" customHeight="true" outlineLevel="0" collapsed="false">
      <c r="A11" s="18" t="s">
        <v>16</v>
      </c>
      <c r="B11" s="19" t="n">
        <v>30070.3</v>
      </c>
      <c r="C11" s="20" t="n">
        <v>28810.6</v>
      </c>
      <c r="D11" s="20" t="n">
        <v>33736.3</v>
      </c>
      <c r="E11" s="20" t="n">
        <v>37945.6</v>
      </c>
      <c r="F11" s="20" t="n">
        <v>38823.7</v>
      </c>
      <c r="G11" s="20" t="n">
        <v>38406.1</v>
      </c>
      <c r="H11" s="21" t="n">
        <v>39873.3</v>
      </c>
    </row>
    <row r="12" customFormat="false" ht="12" hidden="false" customHeight="true" outlineLevel="0" collapsed="false">
      <c r="A12" s="18" t="s">
        <v>17</v>
      </c>
      <c r="B12" s="19" t="n">
        <v>730.2</v>
      </c>
      <c r="C12" s="20" t="n">
        <v>0.4</v>
      </c>
      <c r="D12" s="20" t="n">
        <v>1033.7</v>
      </c>
      <c r="E12" s="20" t="n">
        <v>6566.3</v>
      </c>
      <c r="F12" s="20" t="n">
        <v>12701.9</v>
      </c>
      <c r="G12" s="20" t="n">
        <v>17294.8</v>
      </c>
      <c r="H12" s="21" t="n">
        <v>24398.7</v>
      </c>
    </row>
    <row r="13" customFormat="false" ht="12" hidden="false" customHeight="true" outlineLevel="0" collapsed="false">
      <c r="A13" s="18" t="s">
        <v>18</v>
      </c>
      <c r="B13" s="19" t="n">
        <v>9.4</v>
      </c>
      <c r="C13" s="20" t="n">
        <v>0.2</v>
      </c>
      <c r="D13" s="20" t="n">
        <v>10.3</v>
      </c>
      <c r="E13" s="20" t="n">
        <v>98.3</v>
      </c>
      <c r="F13" s="20" t="n">
        <v>110.3</v>
      </c>
      <c r="G13" s="20" t="n">
        <v>219.9</v>
      </c>
      <c r="H13" s="21" t="n">
        <v>484.6</v>
      </c>
    </row>
    <row r="14" customFormat="false" ht="12" hidden="false" customHeight="true" outlineLevel="0" collapsed="false">
      <c r="A14" s="18" t="s">
        <v>19</v>
      </c>
      <c r="B14" s="19" t="n">
        <v>409</v>
      </c>
      <c r="C14" s="20" t="n">
        <v>6.2</v>
      </c>
      <c r="D14" s="20" t="n">
        <v>933</v>
      </c>
      <c r="E14" s="20" t="n">
        <v>3783.7</v>
      </c>
      <c r="F14" s="20" t="n">
        <v>5593</v>
      </c>
      <c r="G14" s="20" t="n">
        <v>6057</v>
      </c>
      <c r="H14" s="21" t="n">
        <v>7369.6</v>
      </c>
    </row>
    <row r="15" customFormat="false" ht="12" hidden="false" customHeight="true" outlineLevel="0" collapsed="false">
      <c r="A15" s="18" t="s">
        <v>20</v>
      </c>
      <c r="B15" s="19" t="n">
        <v>375.2</v>
      </c>
      <c r="C15" s="20" t="n">
        <v>2.2</v>
      </c>
      <c r="D15" s="20" t="n">
        <v>858.3</v>
      </c>
      <c r="E15" s="20" t="n">
        <v>3511.7</v>
      </c>
      <c r="F15" s="20" t="n">
        <v>5157.7</v>
      </c>
      <c r="G15" s="20" t="n">
        <v>5671.3</v>
      </c>
      <c r="H15" s="21" t="n">
        <v>6766.3</v>
      </c>
    </row>
    <row r="16" customFormat="false" ht="12" hidden="false" customHeight="true" outlineLevel="0" collapsed="false">
      <c r="A16" s="18" t="s">
        <v>21</v>
      </c>
      <c r="B16" s="19" t="n">
        <v>1997.9</v>
      </c>
      <c r="C16" s="20" t="n">
        <v>1727.7</v>
      </c>
      <c r="D16" s="20" t="n">
        <v>2506.2</v>
      </c>
      <c r="E16" s="20" t="n">
        <v>3642.1</v>
      </c>
      <c r="F16" s="20" t="n">
        <v>5015.6</v>
      </c>
      <c r="G16" s="20" t="n">
        <v>6217.4</v>
      </c>
      <c r="H16" s="21" t="n">
        <v>8289.7</v>
      </c>
    </row>
    <row r="17" customFormat="false" ht="12" hidden="false" customHeight="true" outlineLevel="0" collapsed="false">
      <c r="A17" s="18" t="s">
        <v>22</v>
      </c>
      <c r="B17" s="19" t="n">
        <v>91.1</v>
      </c>
      <c r="C17" s="20" t="n">
        <v>76</v>
      </c>
      <c r="D17" s="20" t="n">
        <v>177.1</v>
      </c>
      <c r="E17" s="20" t="n">
        <v>104.4</v>
      </c>
      <c r="F17" s="20" t="n">
        <v>71.4</v>
      </c>
      <c r="G17" s="20" t="n">
        <v>36.6</v>
      </c>
      <c r="H17" s="21" t="n">
        <v>85.2</v>
      </c>
    </row>
    <row r="18" customFormat="false" ht="12" hidden="false" customHeight="true" outlineLevel="0" collapsed="false">
      <c r="A18" s="18" t="s">
        <v>23</v>
      </c>
      <c r="B18" s="19" t="n">
        <v>33627.3</v>
      </c>
      <c r="C18" s="20" t="n">
        <v>24249</v>
      </c>
      <c r="D18" s="20" t="n">
        <v>56771.5</v>
      </c>
      <c r="E18" s="20" t="n">
        <v>94206.9</v>
      </c>
      <c r="F18" s="20" t="n">
        <v>114231.9</v>
      </c>
      <c r="G18" s="20" t="n">
        <v>126368.5</v>
      </c>
      <c r="H18" s="21" t="n">
        <v>153841.7</v>
      </c>
    </row>
    <row r="19" customFormat="false" ht="12" hidden="false" customHeight="true" outlineLevel="0" collapsed="false">
      <c r="A19" s="18" t="s">
        <v>24</v>
      </c>
      <c r="B19" s="19" t="n">
        <v>31423.7</v>
      </c>
      <c r="C19" s="20" t="n">
        <v>22158.4</v>
      </c>
      <c r="D19" s="20" t="n">
        <v>54145.2</v>
      </c>
      <c r="E19" s="20" t="n">
        <v>91405.2</v>
      </c>
      <c r="F19" s="20" t="n">
        <v>111640.2</v>
      </c>
      <c r="G19" s="20" t="n">
        <v>123943.9</v>
      </c>
      <c r="H19" s="21" t="n">
        <v>151116.7</v>
      </c>
    </row>
    <row r="20" customFormat="false" ht="12" hidden="false" customHeight="true" outlineLevel="0" collapsed="false">
      <c r="A20" s="18" t="s">
        <v>25</v>
      </c>
      <c r="B20" s="19" t="n">
        <v>89188.4</v>
      </c>
      <c r="C20" s="20" t="n">
        <v>81819.7</v>
      </c>
      <c r="D20" s="20" t="n">
        <v>105458.2</v>
      </c>
      <c r="E20" s="20" t="n">
        <v>134103.9</v>
      </c>
      <c r="F20" s="20" t="n">
        <v>161935.8</v>
      </c>
      <c r="G20" s="20" t="n">
        <v>184078.8</v>
      </c>
      <c r="H20" s="21" t="n">
        <v>225484.4</v>
      </c>
    </row>
    <row r="21" customFormat="false" ht="12" hidden="false" customHeight="true" outlineLevel="0" collapsed="false">
      <c r="A21" s="18" t="s">
        <v>26</v>
      </c>
      <c r="B21" s="19" t="n">
        <v>660.7</v>
      </c>
      <c r="C21" s="20" t="n">
        <v>699.6</v>
      </c>
      <c r="D21" s="20" t="n">
        <v>500.2</v>
      </c>
      <c r="E21" s="20" t="n">
        <v>552.1</v>
      </c>
      <c r="F21" s="20" t="n">
        <v>467.6</v>
      </c>
      <c r="G21" s="20" t="n">
        <v>426.7</v>
      </c>
      <c r="H21" s="21" t="n">
        <v>502.1</v>
      </c>
    </row>
    <row r="22" customFormat="false" ht="12" hidden="false" customHeight="true" outlineLevel="0" collapsed="false">
      <c r="A22" s="18" t="s">
        <v>27</v>
      </c>
      <c r="B22" s="19" t="n">
        <v>37587.8</v>
      </c>
      <c r="C22" s="20" t="n">
        <v>26316.7</v>
      </c>
      <c r="D22" s="20" t="n">
        <v>64630.2</v>
      </c>
      <c r="E22" s="20" t="n">
        <v>112272.4</v>
      </c>
      <c r="F22" s="20" t="n">
        <v>136286.2</v>
      </c>
      <c r="G22" s="20" t="n">
        <v>150805</v>
      </c>
      <c r="H22" s="21" t="n">
        <v>183806.9</v>
      </c>
    </row>
    <row r="23" customFormat="false" ht="12" hidden="false" customHeight="true" outlineLevel="0" collapsed="false">
      <c r="A23" s="18" t="s">
        <v>28</v>
      </c>
      <c r="B23" s="19" t="n">
        <v>9690.7</v>
      </c>
      <c r="C23" s="20" t="n">
        <v>4706.9</v>
      </c>
      <c r="D23" s="20" t="n">
        <v>19868.4</v>
      </c>
      <c r="E23" s="20" t="n">
        <v>46677.7</v>
      </c>
      <c r="F23" s="20" t="n">
        <v>57148.2</v>
      </c>
      <c r="G23" s="20" t="n">
        <v>64726.2</v>
      </c>
      <c r="H23" s="21" t="n">
        <v>82931.6</v>
      </c>
    </row>
    <row r="24" customFormat="false" ht="12" hidden="false" customHeight="true" outlineLevel="0" collapsed="false">
      <c r="A24" s="18" t="s">
        <v>29</v>
      </c>
      <c r="B24" s="19" t="n">
        <v>27897.1</v>
      </c>
      <c r="C24" s="20" t="n">
        <v>21609.9</v>
      </c>
      <c r="D24" s="20" t="n">
        <v>44761.8</v>
      </c>
      <c r="E24" s="20" t="n">
        <v>65594.7</v>
      </c>
      <c r="F24" s="20" t="n">
        <v>79138</v>
      </c>
      <c r="G24" s="20" t="n">
        <v>86078.7</v>
      </c>
      <c r="H24" s="21" t="n">
        <v>100875.3</v>
      </c>
    </row>
    <row r="25" customFormat="false" ht="12" hidden="false" customHeight="true" outlineLevel="0" collapsed="false">
      <c r="A25" s="18" t="s">
        <v>30</v>
      </c>
      <c r="B25" s="19" t="n">
        <v>26208.9</v>
      </c>
      <c r="C25" s="20" t="n">
        <v>20391.1</v>
      </c>
      <c r="D25" s="20" t="n">
        <v>42190.3</v>
      </c>
      <c r="E25" s="20" t="n">
        <v>60280.5</v>
      </c>
      <c r="F25" s="20" t="n">
        <v>72474.3</v>
      </c>
      <c r="G25" s="20" t="n">
        <v>79227.6</v>
      </c>
      <c r="H25" s="21" t="n">
        <v>92771.6</v>
      </c>
    </row>
    <row r="26" customFormat="false" ht="12" hidden="false" customHeight="true" outlineLevel="0" collapsed="false">
      <c r="A26" s="18" t="s">
        <v>31</v>
      </c>
      <c r="B26" s="19" t="n">
        <v>3960.5</v>
      </c>
      <c r="C26" s="20" t="n">
        <v>2067.7</v>
      </c>
      <c r="D26" s="20" t="n">
        <v>7858.7</v>
      </c>
      <c r="E26" s="20" t="n">
        <v>18065.5</v>
      </c>
      <c r="F26" s="20" t="n">
        <v>22054.3</v>
      </c>
      <c r="G26" s="20" t="n">
        <v>24436.5</v>
      </c>
      <c r="H26" s="21" t="n">
        <v>29965.2</v>
      </c>
    </row>
    <row r="27" customFormat="false" ht="12" hidden="false" customHeight="true" outlineLevel="0" collapsed="false">
      <c r="A27" s="18" t="s">
        <v>32</v>
      </c>
      <c r="B27" s="19" t="n">
        <v>842</v>
      </c>
      <c r="C27" s="20" t="n">
        <v>359.1</v>
      </c>
      <c r="D27" s="20" t="n">
        <v>1833.5</v>
      </c>
      <c r="E27" s="20" t="n">
        <v>4476.8</v>
      </c>
      <c r="F27" s="20" t="n">
        <v>5365.4</v>
      </c>
      <c r="G27" s="20" t="n">
        <v>5961.6</v>
      </c>
      <c r="H27" s="21" t="n">
        <v>7760</v>
      </c>
    </row>
    <row r="28" customFormat="false" ht="12" hidden="false" customHeight="true" outlineLevel="0" collapsed="false">
      <c r="A28" s="18" t="s">
        <v>33</v>
      </c>
      <c r="B28" s="19" t="n">
        <v>3010.5</v>
      </c>
      <c r="C28" s="20" t="n">
        <v>1655.9</v>
      </c>
      <c r="D28" s="20" t="n">
        <v>5806.3</v>
      </c>
      <c r="E28" s="20" t="n">
        <v>13073.7</v>
      </c>
      <c r="F28" s="20" t="n">
        <v>16002.3</v>
      </c>
      <c r="G28" s="20" t="n">
        <v>17720.7</v>
      </c>
      <c r="H28" s="21" t="n">
        <v>21449.1</v>
      </c>
      <c r="I28" s="22"/>
    </row>
    <row r="29" customFormat="false" ht="12" hidden="false" customHeight="true" outlineLevel="0" collapsed="false">
      <c r="A29" s="18" t="s">
        <v>34</v>
      </c>
      <c r="B29" s="19" t="n">
        <v>2913.8</v>
      </c>
      <c r="C29" s="20" t="n">
        <v>1653.9</v>
      </c>
      <c r="D29" s="20" t="n">
        <v>5604.1</v>
      </c>
      <c r="E29" s="20" t="n">
        <v>12182.9</v>
      </c>
      <c r="F29" s="20" t="n">
        <v>14662.6</v>
      </c>
      <c r="G29" s="20" t="n">
        <v>16137.6</v>
      </c>
      <c r="H29" s="21" t="n">
        <v>19268.3</v>
      </c>
      <c r="I29" s="22"/>
    </row>
    <row r="30" customFormat="false" ht="12" hidden="false" customHeight="true" outlineLevel="0" collapsed="false">
      <c r="A30" s="18" t="s">
        <v>35</v>
      </c>
      <c r="B30" s="19" t="n">
        <v>18</v>
      </c>
      <c r="C30" s="20" t="n">
        <v>0.7</v>
      </c>
      <c r="D30" s="20" t="n">
        <v>36.7</v>
      </c>
      <c r="E30" s="20" t="n">
        <v>169</v>
      </c>
      <c r="F30" s="20" t="n">
        <v>243</v>
      </c>
      <c r="G30" s="20" t="n">
        <v>271.2</v>
      </c>
      <c r="H30" s="21" t="n">
        <v>392.5</v>
      </c>
      <c r="I30" s="22"/>
    </row>
    <row r="31" s="23" customFormat="true" ht="12" hidden="false" customHeight="true" outlineLevel="0" collapsed="false">
      <c r="A31" s="18" t="s">
        <v>36</v>
      </c>
      <c r="B31" s="19" t="n">
        <v>78.7</v>
      </c>
      <c r="C31" s="20" t="n">
        <v>1.3</v>
      </c>
      <c r="D31" s="20" t="n">
        <v>165.4</v>
      </c>
      <c r="E31" s="20" t="n">
        <v>722.1</v>
      </c>
      <c r="F31" s="20" t="n">
        <v>1097.7</v>
      </c>
      <c r="G31" s="20" t="n">
        <v>1311.9</v>
      </c>
      <c r="H31" s="21" t="n">
        <v>1788.3</v>
      </c>
    </row>
    <row r="32" customFormat="false" ht="12" hidden="false" customHeight="true" outlineLevel="0" collapsed="false">
      <c r="A32" s="24" t="s">
        <v>37</v>
      </c>
      <c r="B32" s="25" t="n">
        <v>108</v>
      </c>
      <c r="C32" s="26" t="n">
        <v>52.7</v>
      </c>
      <c r="D32" s="26" t="n">
        <v>218.9</v>
      </c>
      <c r="E32" s="26" t="n">
        <v>515</v>
      </c>
      <c r="F32" s="26" t="n">
        <v>686.6</v>
      </c>
      <c r="G32" s="26" t="n">
        <v>754.1</v>
      </c>
      <c r="H32" s="27" t="n">
        <v>756</v>
      </c>
    </row>
    <row r="33" customFormat="false" ht="12" hidden="false" customHeight="true" outlineLevel="0" collapsed="false">
      <c r="A33" s="28" t="s">
        <v>38</v>
      </c>
      <c r="B33" s="11"/>
      <c r="C33" s="12"/>
      <c r="D33" s="12"/>
      <c r="E33" s="12"/>
      <c r="F33" s="12"/>
      <c r="G33" s="12"/>
      <c r="H33" s="13"/>
    </row>
    <row r="34" customFormat="false" ht="12" hidden="false" customHeight="true" outlineLevel="0" collapsed="false">
      <c r="A34" s="29" t="s">
        <v>11</v>
      </c>
      <c r="B34" s="15" t="n">
        <v>49054</v>
      </c>
      <c r="C34" s="16" t="n">
        <v>38377</v>
      </c>
      <c r="D34" s="16" t="n">
        <v>7429</v>
      </c>
      <c r="E34" s="16" t="n">
        <v>2039</v>
      </c>
      <c r="F34" s="16" t="n">
        <v>770</v>
      </c>
      <c r="G34" s="16" t="n">
        <v>279</v>
      </c>
      <c r="H34" s="17" t="n">
        <v>160</v>
      </c>
    </row>
    <row r="35" customFormat="false" ht="12" hidden="false" customHeight="true" outlineLevel="0" collapsed="false">
      <c r="A35" s="30" t="s">
        <v>12</v>
      </c>
      <c r="B35" s="19" t="n">
        <v>104165.7</v>
      </c>
      <c r="C35" s="20" t="n">
        <v>86730.8</v>
      </c>
      <c r="D35" s="20" t="n">
        <v>139046.1</v>
      </c>
      <c r="E35" s="20" t="n">
        <v>203895.1</v>
      </c>
      <c r="F35" s="20" t="n">
        <v>252166.4</v>
      </c>
      <c r="G35" s="20" t="n">
        <v>290794.8</v>
      </c>
      <c r="H35" s="21" t="n">
        <v>357874.4</v>
      </c>
    </row>
    <row r="36" customFormat="false" ht="12" hidden="false" customHeight="true" outlineLevel="0" collapsed="false">
      <c r="A36" s="30" t="s">
        <v>13</v>
      </c>
      <c r="B36" s="19" t="n">
        <v>82034.4</v>
      </c>
      <c r="C36" s="20" t="n">
        <v>67432.7</v>
      </c>
      <c r="D36" s="20" t="n">
        <v>113257.4</v>
      </c>
      <c r="E36" s="20" t="n">
        <v>162708.8</v>
      </c>
      <c r="F36" s="20" t="n">
        <v>199792.3</v>
      </c>
      <c r="G36" s="20" t="n">
        <v>229392.9</v>
      </c>
      <c r="H36" s="21" t="n">
        <v>282879.1</v>
      </c>
    </row>
    <row r="37" customFormat="false" ht="12" hidden="false" customHeight="true" outlineLevel="0" collapsed="false">
      <c r="A37" s="30" t="s">
        <v>14</v>
      </c>
      <c r="B37" s="19" t="n">
        <v>811.8</v>
      </c>
      <c r="C37" s="20" t="n">
        <v>760.1</v>
      </c>
      <c r="D37" s="20" t="n">
        <v>1307.4</v>
      </c>
      <c r="E37" s="20" t="n">
        <v>378.1</v>
      </c>
      <c r="F37" s="20" t="n">
        <v>148.8</v>
      </c>
      <c r="G37" s="20" t="n">
        <v>131.7</v>
      </c>
      <c r="H37" s="21" t="n">
        <v>89.5</v>
      </c>
    </row>
    <row r="38" customFormat="false" ht="12" hidden="false" customHeight="true" outlineLevel="0" collapsed="false">
      <c r="A38" s="30" t="s">
        <v>15</v>
      </c>
      <c r="B38" s="19" t="n">
        <v>18896.9</v>
      </c>
      <c r="C38" s="20" t="n">
        <v>17873.7</v>
      </c>
      <c r="D38" s="20" t="n">
        <v>21129</v>
      </c>
      <c r="E38" s="20" t="n">
        <v>25491.3</v>
      </c>
      <c r="F38" s="20" t="n">
        <v>26153.5</v>
      </c>
      <c r="G38" s="20" t="n">
        <v>25948</v>
      </c>
      <c r="H38" s="21" t="n">
        <v>29421.2</v>
      </c>
    </row>
    <row r="39" customFormat="false" ht="12" hidden="false" customHeight="true" outlineLevel="0" collapsed="false">
      <c r="A39" s="18" t="s">
        <v>16</v>
      </c>
      <c r="B39" s="19" t="n">
        <v>15752.9</v>
      </c>
      <c r="C39" s="20" t="n">
        <v>15075.6</v>
      </c>
      <c r="D39" s="20" t="n">
        <v>16868</v>
      </c>
      <c r="E39" s="20" t="n">
        <v>21016.2</v>
      </c>
      <c r="F39" s="20" t="n">
        <v>21063.5</v>
      </c>
      <c r="G39" s="20" t="n">
        <v>21429.4</v>
      </c>
      <c r="H39" s="21" t="n">
        <v>23896.9</v>
      </c>
    </row>
    <row r="40" customFormat="false" ht="12" hidden="false" customHeight="true" outlineLevel="0" collapsed="false">
      <c r="A40" s="30" t="s">
        <v>17</v>
      </c>
      <c r="B40" s="19" t="n">
        <v>1005.6</v>
      </c>
      <c r="C40" s="20" t="n">
        <v>0</v>
      </c>
      <c r="D40" s="20" t="n">
        <v>1276.9</v>
      </c>
      <c r="E40" s="20" t="n">
        <v>8302.6</v>
      </c>
      <c r="F40" s="20" t="n">
        <v>15800.9</v>
      </c>
      <c r="G40" s="20" t="n">
        <v>21480.3</v>
      </c>
      <c r="H40" s="21" t="n">
        <v>29704.1</v>
      </c>
    </row>
    <row r="41" customFormat="false" ht="12" hidden="false" customHeight="true" outlineLevel="0" collapsed="false">
      <c r="A41" s="30" t="s">
        <v>18</v>
      </c>
      <c r="B41" s="19" t="n">
        <v>0.8</v>
      </c>
      <c r="C41" s="20" t="n">
        <v>0.1</v>
      </c>
      <c r="D41" s="20" t="n">
        <v>0</v>
      </c>
      <c r="E41" s="20" t="n">
        <v>17.4</v>
      </c>
      <c r="F41" s="20" t="n">
        <v>0</v>
      </c>
      <c r="G41" s="20" t="n">
        <v>0</v>
      </c>
      <c r="H41" s="21" t="n">
        <v>0</v>
      </c>
    </row>
    <row r="42" customFormat="false" ht="12" hidden="false" customHeight="true" outlineLevel="0" collapsed="false">
      <c r="A42" s="30" t="s">
        <v>19</v>
      </c>
      <c r="B42" s="19" t="n">
        <v>566.5</v>
      </c>
      <c r="C42" s="20" t="n">
        <v>7.8</v>
      </c>
      <c r="D42" s="20" t="n">
        <v>1241.4</v>
      </c>
      <c r="E42" s="20" t="n">
        <v>4620.4</v>
      </c>
      <c r="F42" s="20" t="n">
        <v>6432</v>
      </c>
      <c r="G42" s="20" t="n">
        <v>7719.6</v>
      </c>
      <c r="H42" s="21" t="n">
        <v>10882.9</v>
      </c>
    </row>
    <row r="43" customFormat="false" ht="12" hidden="false" customHeight="true" outlineLevel="0" collapsed="false">
      <c r="A43" s="30" t="s">
        <v>20</v>
      </c>
      <c r="B43" s="19" t="n">
        <v>464</v>
      </c>
      <c r="C43" s="20" t="n">
        <v>3.8</v>
      </c>
      <c r="D43" s="20" t="n">
        <v>1021</v>
      </c>
      <c r="E43" s="20" t="n">
        <v>3673.6</v>
      </c>
      <c r="F43" s="20" t="n">
        <v>5626.6</v>
      </c>
      <c r="G43" s="20" t="n">
        <v>6910.7</v>
      </c>
      <c r="H43" s="21" t="n">
        <v>7980</v>
      </c>
    </row>
    <row r="44" customFormat="false" ht="12" hidden="false" customHeight="true" outlineLevel="0" collapsed="false">
      <c r="A44" s="30" t="s">
        <v>21</v>
      </c>
      <c r="B44" s="19" t="n">
        <v>1603.4</v>
      </c>
      <c r="C44" s="20" t="n">
        <v>1365.8</v>
      </c>
      <c r="D44" s="20" t="n">
        <v>2039.5</v>
      </c>
      <c r="E44" s="20" t="n">
        <v>2687.8</v>
      </c>
      <c r="F44" s="20" t="n">
        <v>3987.6</v>
      </c>
      <c r="G44" s="20" t="n">
        <v>6225.2</v>
      </c>
      <c r="H44" s="21" t="n">
        <v>4987.1</v>
      </c>
    </row>
    <row r="45" customFormat="false" ht="12" hidden="false" customHeight="true" outlineLevel="0" collapsed="false">
      <c r="A45" s="30" t="s">
        <v>22</v>
      </c>
      <c r="B45" s="19" t="n">
        <v>58.1</v>
      </c>
      <c r="C45" s="20" t="n">
        <v>50.8</v>
      </c>
      <c r="D45" s="20" t="n">
        <v>101.8</v>
      </c>
      <c r="E45" s="20" t="n">
        <v>66.8</v>
      </c>
      <c r="F45" s="20" t="n">
        <v>0</v>
      </c>
      <c r="G45" s="20" t="n">
        <v>28.7</v>
      </c>
      <c r="H45" s="21" t="n">
        <v>0</v>
      </c>
    </row>
    <row r="46" customFormat="false" ht="12" hidden="false" customHeight="true" outlineLevel="0" collapsed="false">
      <c r="A46" s="30" t="s">
        <v>23</v>
      </c>
      <c r="B46" s="19" t="n">
        <v>37430</v>
      </c>
      <c r="C46" s="20" t="n">
        <v>27560.3</v>
      </c>
      <c r="D46" s="20" t="n">
        <v>58687.1</v>
      </c>
      <c r="E46" s="20" t="n">
        <v>94465.1</v>
      </c>
      <c r="F46" s="20" t="n">
        <v>116564.5</v>
      </c>
      <c r="G46" s="20" t="n">
        <v>129985.4</v>
      </c>
      <c r="H46" s="21" t="n">
        <v>148686.3</v>
      </c>
    </row>
    <row r="47" customFormat="false" ht="12" hidden="false" customHeight="true" outlineLevel="0" collapsed="false">
      <c r="A47" s="30" t="s">
        <v>24</v>
      </c>
      <c r="B47" s="19" t="n">
        <v>35186.4</v>
      </c>
      <c r="C47" s="20" t="n">
        <v>25466.8</v>
      </c>
      <c r="D47" s="20" t="n">
        <v>55900.8</v>
      </c>
      <c r="E47" s="20" t="n">
        <v>91670.6</v>
      </c>
      <c r="F47" s="20" t="n">
        <v>113315.6</v>
      </c>
      <c r="G47" s="20" t="n">
        <v>128347</v>
      </c>
      <c r="H47" s="21" t="n">
        <v>146441.9</v>
      </c>
    </row>
    <row r="48" customFormat="false" ht="12" hidden="false" customHeight="true" outlineLevel="0" collapsed="false">
      <c r="A48" s="30" t="s">
        <v>25</v>
      </c>
      <c r="B48" s="19" t="n">
        <v>67821.5</v>
      </c>
      <c r="C48" s="20" t="n">
        <v>60276.6</v>
      </c>
      <c r="D48" s="20" t="n">
        <v>81434.3</v>
      </c>
      <c r="E48" s="20" t="n">
        <v>110363.4</v>
      </c>
      <c r="F48" s="20" t="n">
        <v>136538</v>
      </c>
      <c r="G48" s="20" t="n">
        <v>161139.9</v>
      </c>
      <c r="H48" s="21" t="n">
        <v>209883.3</v>
      </c>
    </row>
    <row r="49" customFormat="false" ht="12" hidden="false" customHeight="true" outlineLevel="0" collapsed="false">
      <c r="A49" s="30" t="s">
        <v>26</v>
      </c>
      <c r="B49" s="19" t="n">
        <v>1083.1</v>
      </c>
      <c r="C49" s="20" t="n">
        <v>1102.6</v>
      </c>
      <c r="D49" s="20" t="n">
        <v>1075.3</v>
      </c>
      <c r="E49" s="20" t="n">
        <v>933.5</v>
      </c>
      <c r="F49" s="20" t="n">
        <v>936.1</v>
      </c>
      <c r="G49" s="20" t="n">
        <v>330.5</v>
      </c>
      <c r="H49" s="21" t="n">
        <v>695.3</v>
      </c>
    </row>
    <row r="50" customFormat="false" ht="12" hidden="false" customHeight="true" outlineLevel="0" collapsed="false">
      <c r="A50" s="30" t="s">
        <v>27</v>
      </c>
      <c r="B50" s="19" t="n">
        <v>41147.7</v>
      </c>
      <c r="C50" s="20" t="n">
        <v>29288.6</v>
      </c>
      <c r="D50" s="20" t="n">
        <v>65728.9</v>
      </c>
      <c r="E50" s="20" t="n">
        <v>111819.8</v>
      </c>
      <c r="F50" s="20" t="n">
        <v>137188.3</v>
      </c>
      <c r="G50" s="20" t="n">
        <v>154673.4</v>
      </c>
      <c r="H50" s="21" t="n">
        <v>183512.2</v>
      </c>
    </row>
    <row r="51" customFormat="false" ht="12" hidden="false" customHeight="true" outlineLevel="0" collapsed="false">
      <c r="A51" s="30" t="s">
        <v>28</v>
      </c>
      <c r="B51" s="19" t="n">
        <v>8725</v>
      </c>
      <c r="C51" s="20" t="n">
        <v>3630.3</v>
      </c>
      <c r="D51" s="20" t="n">
        <v>17287.5</v>
      </c>
      <c r="E51" s="20" t="n">
        <v>43453.3</v>
      </c>
      <c r="F51" s="20" t="n">
        <v>53594</v>
      </c>
      <c r="G51" s="20" t="n">
        <v>64722.2</v>
      </c>
      <c r="H51" s="21" t="n">
        <v>77021.7</v>
      </c>
    </row>
    <row r="52" customFormat="false" ht="12" hidden="false" customHeight="true" outlineLevel="0" collapsed="false">
      <c r="A52" s="30" t="s">
        <v>29</v>
      </c>
      <c r="B52" s="19" t="n">
        <v>32422.7</v>
      </c>
      <c r="C52" s="20" t="n">
        <v>25658.3</v>
      </c>
      <c r="D52" s="20" t="n">
        <v>48441.4</v>
      </c>
      <c r="E52" s="20" t="n">
        <v>68366.5</v>
      </c>
      <c r="F52" s="20" t="n">
        <v>83594.4</v>
      </c>
      <c r="G52" s="20" t="n">
        <v>89951.2</v>
      </c>
      <c r="H52" s="21" t="n">
        <v>106490.5</v>
      </c>
    </row>
    <row r="53" customFormat="false" ht="12" hidden="false" customHeight="true" outlineLevel="0" collapsed="false">
      <c r="A53" s="30" t="s">
        <v>30</v>
      </c>
      <c r="B53" s="19" t="n">
        <v>30877.3</v>
      </c>
      <c r="C53" s="20" t="n">
        <v>24558.2</v>
      </c>
      <c r="D53" s="20" t="n">
        <v>46159.4</v>
      </c>
      <c r="E53" s="20" t="n">
        <v>63646.7</v>
      </c>
      <c r="F53" s="20" t="n">
        <v>77646.6</v>
      </c>
      <c r="G53" s="20" t="n">
        <v>84893.1</v>
      </c>
      <c r="H53" s="21" t="n">
        <v>100127.1</v>
      </c>
    </row>
    <row r="54" customFormat="false" ht="12" hidden="false" customHeight="true" outlineLevel="0" collapsed="false">
      <c r="A54" s="30" t="s">
        <v>31</v>
      </c>
      <c r="B54" s="19" t="n">
        <v>3717.7</v>
      </c>
      <c r="C54" s="20" t="n">
        <v>1728.3</v>
      </c>
      <c r="D54" s="20" t="n">
        <v>7041.8</v>
      </c>
      <c r="E54" s="20" t="n">
        <v>17354.7</v>
      </c>
      <c r="F54" s="20" t="n">
        <v>20623.9</v>
      </c>
      <c r="G54" s="20" t="n">
        <v>24688.1</v>
      </c>
      <c r="H54" s="21" t="n">
        <v>34825.8</v>
      </c>
    </row>
    <row r="55" customFormat="false" ht="12" hidden="false" customHeight="true" outlineLevel="0" collapsed="false">
      <c r="A55" s="30" t="s">
        <v>32</v>
      </c>
      <c r="B55" s="19" t="n">
        <v>766.2</v>
      </c>
      <c r="C55" s="20" t="n">
        <v>232.6</v>
      </c>
      <c r="D55" s="20" t="n">
        <v>1603</v>
      </c>
      <c r="E55" s="20" t="n">
        <v>4416.6</v>
      </c>
      <c r="F55" s="20" t="n">
        <v>5220.3</v>
      </c>
      <c r="G55" s="20" t="n">
        <v>6283.3</v>
      </c>
      <c r="H55" s="21" t="n">
        <v>12315.5</v>
      </c>
      <c r="I55" s="22"/>
    </row>
    <row r="56" customFormat="false" ht="12" hidden="false" customHeight="true" outlineLevel="0" collapsed="false">
      <c r="A56" s="30" t="s">
        <v>33</v>
      </c>
      <c r="B56" s="19" t="n">
        <v>2904.6</v>
      </c>
      <c r="C56" s="20" t="n">
        <v>1479.9</v>
      </c>
      <c r="D56" s="20" t="n">
        <v>5326.3</v>
      </c>
      <c r="E56" s="20" t="n">
        <v>12701.1</v>
      </c>
      <c r="F56" s="20" t="n">
        <v>15185</v>
      </c>
      <c r="G56" s="20" t="n">
        <v>18356.3</v>
      </c>
      <c r="H56" s="21" t="n">
        <v>21305.5</v>
      </c>
      <c r="I56" s="22"/>
    </row>
    <row r="57" customFormat="false" ht="12" hidden="false" customHeight="true" outlineLevel="0" collapsed="false">
      <c r="A57" s="30" t="s">
        <v>34</v>
      </c>
      <c r="B57" s="19" t="n">
        <v>2811.3</v>
      </c>
      <c r="C57" s="20" t="n">
        <v>1476.4</v>
      </c>
      <c r="D57" s="20" t="n">
        <v>5150.8</v>
      </c>
      <c r="E57" s="20" t="n">
        <v>11894.9</v>
      </c>
      <c r="F57" s="20" t="n">
        <v>14211.5</v>
      </c>
      <c r="G57" s="20" t="n">
        <v>17079.3</v>
      </c>
      <c r="H57" s="21" t="n">
        <v>18859.4</v>
      </c>
      <c r="I57" s="22"/>
    </row>
    <row r="58" s="23" customFormat="true" ht="12" hidden="false" customHeight="true" outlineLevel="0" collapsed="false">
      <c r="A58" s="30" t="s">
        <v>35</v>
      </c>
      <c r="B58" s="19" t="n">
        <v>6.1</v>
      </c>
      <c r="C58" s="20" t="n">
        <v>1.8</v>
      </c>
      <c r="D58" s="20" t="n">
        <v>7.2</v>
      </c>
      <c r="E58" s="20" t="n">
        <v>44.6</v>
      </c>
      <c r="F58" s="20" t="n">
        <v>44.2</v>
      </c>
      <c r="G58" s="20" t="n">
        <v>40.1</v>
      </c>
      <c r="H58" s="21" t="n">
        <v>267.5</v>
      </c>
    </row>
    <row r="59" customFormat="false" ht="12" hidden="false" customHeight="true" outlineLevel="0" collapsed="false">
      <c r="A59" s="30" t="s">
        <v>36</v>
      </c>
      <c r="B59" s="19" t="n">
        <v>87.2</v>
      </c>
      <c r="C59" s="20" t="n">
        <v>1.7</v>
      </c>
      <c r="D59" s="20" t="n">
        <v>168.4</v>
      </c>
      <c r="E59" s="20" t="n">
        <v>761.6</v>
      </c>
      <c r="F59" s="20" t="n">
        <v>929.4</v>
      </c>
      <c r="G59" s="20" t="n">
        <v>1236.8</v>
      </c>
      <c r="H59" s="21" t="n">
        <v>2178.6</v>
      </c>
    </row>
    <row r="60" customFormat="false" ht="12" hidden="false" customHeight="true" outlineLevel="0" collapsed="false">
      <c r="A60" s="31" t="s">
        <v>37</v>
      </c>
      <c r="B60" s="25" t="n">
        <v>46.9</v>
      </c>
      <c r="C60" s="26" t="n">
        <v>15.8</v>
      </c>
      <c r="D60" s="26" t="n">
        <v>112.4</v>
      </c>
      <c r="E60" s="26" t="n">
        <v>236.9</v>
      </c>
      <c r="F60" s="26" t="n">
        <v>218.6</v>
      </c>
      <c r="G60" s="26" t="n">
        <v>48.5</v>
      </c>
      <c r="H60" s="27" t="n">
        <v>1204.9</v>
      </c>
    </row>
    <row r="61" customFormat="false" ht="12" hidden="false" customHeight="true" outlineLevel="0" collapsed="false">
      <c r="A61" s="32" t="s">
        <v>39</v>
      </c>
      <c r="B61" s="11"/>
      <c r="C61" s="12"/>
      <c r="D61" s="12"/>
      <c r="E61" s="12"/>
      <c r="F61" s="12"/>
      <c r="G61" s="12"/>
      <c r="H61" s="13"/>
    </row>
    <row r="62" customFormat="false" ht="12" hidden="false" customHeight="true" outlineLevel="0" collapsed="false">
      <c r="A62" s="14" t="s">
        <v>11</v>
      </c>
      <c r="B62" s="15" t="n">
        <v>13539</v>
      </c>
      <c r="C62" s="16" t="n">
        <v>11216</v>
      </c>
      <c r="D62" s="16" t="n">
        <v>1818</v>
      </c>
      <c r="E62" s="16" t="n">
        <v>346</v>
      </c>
      <c r="F62" s="16" t="n">
        <v>105</v>
      </c>
      <c r="G62" s="16" t="n">
        <v>30</v>
      </c>
      <c r="H62" s="17" t="n">
        <v>24</v>
      </c>
    </row>
    <row r="63" customFormat="false" ht="12" hidden="false" customHeight="true" outlineLevel="0" collapsed="false">
      <c r="A63" s="18" t="s">
        <v>12</v>
      </c>
      <c r="B63" s="19" t="n">
        <v>92895.1</v>
      </c>
      <c r="C63" s="20" t="n">
        <v>82237.4</v>
      </c>
      <c r="D63" s="20" t="n">
        <v>127868.6</v>
      </c>
      <c r="E63" s="20" t="n">
        <v>182504.3</v>
      </c>
      <c r="F63" s="20" t="n">
        <v>222764.5</v>
      </c>
      <c r="G63" s="20" t="n">
        <v>258726.7</v>
      </c>
      <c r="H63" s="21" t="n">
        <v>357062.5</v>
      </c>
    </row>
    <row r="64" customFormat="false" ht="12" hidden="false" customHeight="true" outlineLevel="0" collapsed="false">
      <c r="A64" s="18" t="s">
        <v>13</v>
      </c>
      <c r="B64" s="19" t="n">
        <v>75267.4</v>
      </c>
      <c r="C64" s="20" t="n">
        <v>65655.5</v>
      </c>
      <c r="D64" s="20" t="n">
        <v>108475.4</v>
      </c>
      <c r="E64" s="20" t="n">
        <v>153276.1</v>
      </c>
      <c r="F64" s="20" t="n">
        <v>184762.3</v>
      </c>
      <c r="G64" s="20" t="n">
        <v>210953.7</v>
      </c>
      <c r="H64" s="21" t="n">
        <v>278445</v>
      </c>
    </row>
    <row r="65" customFormat="false" ht="12" hidden="false" customHeight="true" outlineLevel="0" collapsed="false">
      <c r="A65" s="18" t="s">
        <v>14</v>
      </c>
      <c r="B65" s="19" t="n">
        <v>672.8</v>
      </c>
      <c r="C65" s="20" t="n">
        <v>615.1</v>
      </c>
      <c r="D65" s="20" t="n">
        <v>1091.1</v>
      </c>
      <c r="E65" s="20" t="n">
        <v>510.3</v>
      </c>
      <c r="F65" s="20" t="n">
        <v>359.2</v>
      </c>
      <c r="G65" s="20" t="n">
        <v>272.7</v>
      </c>
      <c r="H65" s="21" t="n">
        <v>174.2</v>
      </c>
    </row>
    <row r="66" customFormat="false" ht="12" hidden="false" customHeight="true" outlineLevel="0" collapsed="false">
      <c r="A66" s="18" t="s">
        <v>15</v>
      </c>
      <c r="B66" s="19" t="n">
        <v>15923.3</v>
      </c>
      <c r="C66" s="20" t="n">
        <v>15591.1</v>
      </c>
      <c r="D66" s="20" t="n">
        <v>16691.1</v>
      </c>
      <c r="E66" s="20" t="n">
        <v>19580</v>
      </c>
      <c r="F66" s="20" t="n">
        <v>20464.6</v>
      </c>
      <c r="G66" s="20" t="n">
        <v>22863.3</v>
      </c>
      <c r="H66" s="21" t="n">
        <v>31800</v>
      </c>
    </row>
    <row r="67" customFormat="false" ht="12" hidden="false" customHeight="true" outlineLevel="0" collapsed="false">
      <c r="A67" s="18" t="s">
        <v>16</v>
      </c>
      <c r="B67" s="19" t="n">
        <v>15536.6</v>
      </c>
      <c r="C67" s="20" t="n">
        <v>15235</v>
      </c>
      <c r="D67" s="20" t="n">
        <v>16251.2</v>
      </c>
      <c r="E67" s="20" t="n">
        <v>18491.1</v>
      </c>
      <c r="F67" s="20" t="n">
        <v>20131.2</v>
      </c>
      <c r="G67" s="20" t="n">
        <v>22863.3</v>
      </c>
      <c r="H67" s="21" t="n">
        <v>30466.7</v>
      </c>
    </row>
    <row r="68" customFormat="false" ht="12" hidden="false" customHeight="true" outlineLevel="0" collapsed="false">
      <c r="A68" s="18" t="s">
        <v>17</v>
      </c>
      <c r="B68" s="19" t="n">
        <v>327.1</v>
      </c>
      <c r="C68" s="20" t="n">
        <v>0</v>
      </c>
      <c r="D68" s="20" t="n">
        <v>420.5</v>
      </c>
      <c r="E68" s="20" t="n">
        <v>4428.8</v>
      </c>
      <c r="F68" s="20" t="n">
        <v>9871.4</v>
      </c>
      <c r="G68" s="20" t="n">
        <v>15066.9</v>
      </c>
      <c r="H68" s="21" t="n">
        <v>26771</v>
      </c>
    </row>
    <row r="69" customFormat="false" ht="12" hidden="false" customHeight="true" outlineLevel="0" collapsed="false">
      <c r="A69" s="18" t="s">
        <v>18</v>
      </c>
      <c r="B69" s="19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1" t="n">
        <v>0</v>
      </c>
    </row>
    <row r="70" customFormat="false" ht="12" hidden="false" customHeight="true" outlineLevel="0" collapsed="false">
      <c r="A70" s="18" t="s">
        <v>19</v>
      </c>
      <c r="B70" s="19" t="n">
        <v>138.8</v>
      </c>
      <c r="C70" s="20" t="n">
        <v>0</v>
      </c>
      <c r="D70" s="20" t="n">
        <v>390.4</v>
      </c>
      <c r="E70" s="20" t="n">
        <v>1531.6</v>
      </c>
      <c r="F70" s="20" t="n">
        <v>3463.5</v>
      </c>
      <c r="G70" s="20" t="n">
        <v>3366.1</v>
      </c>
      <c r="H70" s="21" t="n">
        <v>7306.8</v>
      </c>
    </row>
    <row r="71" customFormat="false" ht="12" hidden="false" customHeight="true" outlineLevel="0" collapsed="false">
      <c r="A71" s="18" t="s">
        <v>20</v>
      </c>
      <c r="B71" s="19" t="n">
        <v>135.9</v>
      </c>
      <c r="C71" s="20" t="n">
        <v>0</v>
      </c>
      <c r="D71" s="20" t="n">
        <v>390.4</v>
      </c>
      <c r="E71" s="20" t="n">
        <v>1531.6</v>
      </c>
      <c r="F71" s="20" t="n">
        <v>3087.2</v>
      </c>
      <c r="G71" s="20" t="n">
        <v>3366.1</v>
      </c>
      <c r="H71" s="21" t="n">
        <v>7306.8</v>
      </c>
    </row>
    <row r="72" customFormat="false" ht="12" hidden="false" customHeight="true" outlineLevel="0" collapsed="false">
      <c r="A72" s="18" t="s">
        <v>21</v>
      </c>
      <c r="B72" s="19" t="n">
        <v>1225.1</v>
      </c>
      <c r="C72" s="20" t="n">
        <v>974.6</v>
      </c>
      <c r="D72" s="20" t="n">
        <v>1891.2</v>
      </c>
      <c r="E72" s="20" t="n">
        <v>3687.7</v>
      </c>
      <c r="F72" s="20" t="n">
        <v>4202.8</v>
      </c>
      <c r="G72" s="20" t="n">
        <v>6476.7</v>
      </c>
      <c r="H72" s="21" t="n">
        <v>12739.6</v>
      </c>
    </row>
    <row r="73" customFormat="false" ht="12" hidden="false" customHeight="true" outlineLevel="0" collapsed="false">
      <c r="A73" s="18" t="s">
        <v>22</v>
      </c>
      <c r="B73" s="19" t="n">
        <v>13.4</v>
      </c>
      <c r="C73" s="20" t="n">
        <v>16.1</v>
      </c>
      <c r="D73" s="20" t="n">
        <v>0</v>
      </c>
      <c r="E73" s="20" t="n">
        <v>0</v>
      </c>
      <c r="F73" s="20" t="n">
        <v>0</v>
      </c>
      <c r="G73" s="20" t="n">
        <v>0</v>
      </c>
      <c r="H73" s="21" t="n">
        <v>0</v>
      </c>
    </row>
    <row r="74" customFormat="false" ht="12" hidden="false" customHeight="true" outlineLevel="0" collapsed="false">
      <c r="A74" s="18" t="s">
        <v>23</v>
      </c>
      <c r="B74" s="19" t="n">
        <v>33422.3</v>
      </c>
      <c r="C74" s="20" t="n">
        <v>27462</v>
      </c>
      <c r="D74" s="20" t="n">
        <v>53627.6</v>
      </c>
      <c r="E74" s="20" t="n">
        <v>84142.3</v>
      </c>
      <c r="F74" s="20" t="n">
        <v>100809.7</v>
      </c>
      <c r="G74" s="20" t="n">
        <v>123555.6</v>
      </c>
      <c r="H74" s="21" t="n">
        <v>149653.1</v>
      </c>
    </row>
    <row r="75" customFormat="false" ht="12" hidden="false" customHeight="true" outlineLevel="0" collapsed="false">
      <c r="A75" s="18" t="s">
        <v>24</v>
      </c>
      <c r="B75" s="19" t="n">
        <v>31912.6</v>
      </c>
      <c r="C75" s="20" t="n">
        <v>25958.3</v>
      </c>
      <c r="D75" s="20" t="n">
        <v>52229.5</v>
      </c>
      <c r="E75" s="20" t="n">
        <v>81778.6</v>
      </c>
      <c r="F75" s="20" t="n">
        <v>99316.1</v>
      </c>
      <c r="G75" s="20" t="n">
        <v>122287.1</v>
      </c>
      <c r="H75" s="21" t="n">
        <v>148768</v>
      </c>
    </row>
    <row r="76" customFormat="false" ht="12" hidden="false" customHeight="true" outlineLevel="0" collapsed="false">
      <c r="A76" s="18" t="s">
        <v>25</v>
      </c>
      <c r="B76" s="19" t="n">
        <v>60316.9</v>
      </c>
      <c r="C76" s="20" t="n">
        <v>55680.3</v>
      </c>
      <c r="D76" s="20" t="n">
        <v>74736.8</v>
      </c>
      <c r="E76" s="20" t="n">
        <v>99219.4</v>
      </c>
      <c r="F76" s="20" t="n">
        <v>122728.4</v>
      </c>
      <c r="G76" s="20" t="n">
        <v>135171.1</v>
      </c>
      <c r="H76" s="21" t="n">
        <v>207409.4</v>
      </c>
    </row>
    <row r="77" customFormat="false" ht="12" hidden="false" customHeight="true" outlineLevel="0" collapsed="false">
      <c r="A77" s="18" t="s">
        <v>26</v>
      </c>
      <c r="B77" s="19" t="n">
        <v>844.1</v>
      </c>
      <c r="C77" s="20" t="n">
        <v>904.9</v>
      </c>
      <c r="D77" s="20" t="n">
        <v>495.8</v>
      </c>
      <c r="E77" s="20" t="n">
        <v>857.4</v>
      </c>
      <c r="F77" s="20" t="n">
        <v>773.6</v>
      </c>
      <c r="G77" s="20" t="n">
        <v>0</v>
      </c>
      <c r="H77" s="21" t="n">
        <v>0</v>
      </c>
    </row>
    <row r="78" customFormat="false" ht="12" hidden="false" customHeight="true" outlineLevel="0" collapsed="false">
      <c r="A78" s="18" t="s">
        <v>27</v>
      </c>
      <c r="B78" s="19" t="n">
        <v>35040.8</v>
      </c>
      <c r="C78" s="20" t="n">
        <v>28276.3</v>
      </c>
      <c r="D78" s="20" t="n">
        <v>57549.2</v>
      </c>
      <c r="E78" s="20" t="n">
        <v>93070.5</v>
      </c>
      <c r="F78" s="20" t="n">
        <v>115267.5</v>
      </c>
      <c r="G78" s="20" t="n">
        <v>139065.8</v>
      </c>
      <c r="H78" s="21" t="n">
        <v>173715.4</v>
      </c>
    </row>
    <row r="79" customFormat="false" ht="12" hidden="false" customHeight="true" outlineLevel="0" collapsed="false">
      <c r="A79" s="18" t="s">
        <v>28</v>
      </c>
      <c r="B79" s="19" t="n">
        <v>3558</v>
      </c>
      <c r="C79" s="20" t="n">
        <v>1619.5</v>
      </c>
      <c r="D79" s="20" t="n">
        <v>8746.5</v>
      </c>
      <c r="E79" s="20" t="n">
        <v>22696.6</v>
      </c>
      <c r="F79" s="20" t="n">
        <v>34228.6</v>
      </c>
      <c r="G79" s="20" t="n">
        <v>42514.8</v>
      </c>
      <c r="H79" s="21" t="n">
        <v>57630.5</v>
      </c>
    </row>
    <row r="80" customFormat="false" ht="12" hidden="false" customHeight="true" outlineLevel="0" collapsed="false">
      <c r="A80" s="18" t="s">
        <v>29</v>
      </c>
      <c r="B80" s="19" t="n">
        <v>31482.9</v>
      </c>
      <c r="C80" s="20" t="n">
        <v>26656.8</v>
      </c>
      <c r="D80" s="20" t="n">
        <v>48802.7</v>
      </c>
      <c r="E80" s="20" t="n">
        <v>70373.9</v>
      </c>
      <c r="F80" s="20" t="n">
        <v>81038.8</v>
      </c>
      <c r="G80" s="20" t="n">
        <v>96551</v>
      </c>
      <c r="H80" s="21" t="n">
        <v>116084.8</v>
      </c>
    </row>
    <row r="81" customFormat="false" ht="12" hidden="false" customHeight="true" outlineLevel="0" collapsed="false">
      <c r="A81" s="18" t="s">
        <v>30</v>
      </c>
      <c r="B81" s="19" t="n">
        <v>29849.4</v>
      </c>
      <c r="C81" s="20" t="n">
        <v>25296.4</v>
      </c>
      <c r="D81" s="20" t="n">
        <v>46331.6</v>
      </c>
      <c r="E81" s="20" t="n">
        <v>65246.9</v>
      </c>
      <c r="F81" s="20" t="n">
        <v>77019.7</v>
      </c>
      <c r="G81" s="20" t="n">
        <v>92874.4</v>
      </c>
      <c r="H81" s="21" t="n">
        <v>113667</v>
      </c>
    </row>
    <row r="82" customFormat="false" ht="12" hidden="false" customHeight="true" outlineLevel="0" collapsed="false">
      <c r="A82" s="18" t="s">
        <v>31</v>
      </c>
      <c r="B82" s="19" t="n">
        <v>1618.5</v>
      </c>
      <c r="C82" s="20" t="n">
        <v>814.3</v>
      </c>
      <c r="D82" s="20" t="n">
        <v>3921.6</v>
      </c>
      <c r="E82" s="20" t="n">
        <v>8928.2</v>
      </c>
      <c r="F82" s="20" t="n">
        <v>14457.7</v>
      </c>
      <c r="G82" s="20" t="n">
        <v>15510.2</v>
      </c>
      <c r="H82" s="21" t="n">
        <v>24062.3</v>
      </c>
      <c r="I82" s="22"/>
    </row>
    <row r="83" customFormat="false" ht="12" hidden="false" customHeight="true" outlineLevel="0" collapsed="false">
      <c r="A83" s="18" t="s">
        <v>32</v>
      </c>
      <c r="B83" s="19" t="n">
        <v>225.6</v>
      </c>
      <c r="C83" s="20" t="n">
        <v>57.5</v>
      </c>
      <c r="D83" s="20" t="n">
        <v>714.3</v>
      </c>
      <c r="E83" s="20" t="n">
        <v>1548.1</v>
      </c>
      <c r="F83" s="20" t="n">
        <v>3441.3</v>
      </c>
      <c r="G83" s="20" t="n">
        <v>1437.4</v>
      </c>
      <c r="H83" s="21" t="n">
        <v>7108.3</v>
      </c>
      <c r="I83" s="22"/>
    </row>
    <row r="84" customFormat="false" ht="12" hidden="false" customHeight="true" outlineLevel="0" collapsed="false">
      <c r="A84" s="18" t="s">
        <v>33</v>
      </c>
      <c r="B84" s="19" t="n">
        <v>1368.7</v>
      </c>
      <c r="C84" s="20" t="n">
        <v>743.6</v>
      </c>
      <c r="D84" s="20" t="n">
        <v>3158.1</v>
      </c>
      <c r="E84" s="20" t="n">
        <v>7375.8</v>
      </c>
      <c r="F84" s="20" t="n">
        <v>10976.4</v>
      </c>
      <c r="G84" s="20" t="n">
        <v>14072.8</v>
      </c>
      <c r="H84" s="21" t="n">
        <v>13456.9</v>
      </c>
      <c r="I84" s="22"/>
    </row>
    <row r="85" customFormat="false" ht="12" hidden="false" customHeight="true" outlineLevel="0" collapsed="false">
      <c r="A85" s="18" t="s">
        <v>34</v>
      </c>
      <c r="B85" s="19" t="n">
        <v>1335</v>
      </c>
      <c r="C85" s="20" t="n">
        <v>743.6</v>
      </c>
      <c r="D85" s="20" t="n">
        <v>3064.8</v>
      </c>
      <c r="E85" s="20" t="n">
        <v>6944.5</v>
      </c>
      <c r="F85" s="20" t="n">
        <v>10206.4</v>
      </c>
      <c r="G85" s="20" t="n">
        <v>12939.5</v>
      </c>
      <c r="H85" s="21" t="n">
        <v>12515.3</v>
      </c>
      <c r="I85" s="22"/>
    </row>
    <row r="86" customFormat="false" ht="12" hidden="false" customHeight="true" outlineLevel="0" collapsed="false">
      <c r="A86" s="18" t="s">
        <v>35</v>
      </c>
      <c r="B86" s="19" t="n">
        <v>6.6</v>
      </c>
      <c r="C86" s="20" t="n">
        <v>0</v>
      </c>
      <c r="D86" s="20" t="n">
        <v>12.3</v>
      </c>
      <c r="E86" s="20" t="n">
        <v>97.1</v>
      </c>
      <c r="F86" s="20" t="n">
        <v>106.7</v>
      </c>
      <c r="G86" s="20" t="n">
        <v>373.3</v>
      </c>
      <c r="H86" s="21" t="n">
        <v>466.7</v>
      </c>
    </row>
    <row r="87" customFormat="false" ht="12" hidden="false" customHeight="true" outlineLevel="0" collapsed="false">
      <c r="A87" s="18" t="s">
        <v>36</v>
      </c>
      <c r="B87" s="19" t="n">
        <v>27.1</v>
      </c>
      <c r="C87" s="20" t="n">
        <v>0</v>
      </c>
      <c r="D87" s="20" t="n">
        <v>81.1</v>
      </c>
      <c r="E87" s="20" t="n">
        <v>334.2</v>
      </c>
      <c r="F87" s="20" t="n">
        <v>663.3</v>
      </c>
      <c r="G87" s="20" t="n">
        <v>760</v>
      </c>
      <c r="H87" s="21" t="n">
        <v>475</v>
      </c>
    </row>
    <row r="88" customFormat="false" ht="12" hidden="false" customHeight="true" outlineLevel="0" collapsed="false">
      <c r="A88" s="24" t="s">
        <v>37</v>
      </c>
      <c r="B88" s="25" t="n">
        <v>24.2</v>
      </c>
      <c r="C88" s="26" t="n">
        <v>13.3</v>
      </c>
      <c r="D88" s="26" t="n">
        <v>49.1</v>
      </c>
      <c r="E88" s="26" t="n">
        <v>4.3</v>
      </c>
      <c r="F88" s="26" t="n">
        <v>40</v>
      </c>
      <c r="G88" s="26" t="n">
        <v>0</v>
      </c>
      <c r="H88" s="27" t="n">
        <v>3497</v>
      </c>
    </row>
    <row r="89" customFormat="false" ht="12" hidden="false" customHeight="true" outlineLevel="0" collapsed="false">
      <c r="A89" s="32" t="s">
        <v>40</v>
      </c>
      <c r="B89" s="11"/>
      <c r="C89" s="12"/>
      <c r="D89" s="12"/>
      <c r="E89" s="12"/>
      <c r="F89" s="12"/>
      <c r="G89" s="12"/>
      <c r="H89" s="13"/>
    </row>
    <row r="90" customFormat="false" ht="12" hidden="false" customHeight="true" outlineLevel="0" collapsed="false">
      <c r="A90" s="14" t="s">
        <v>11</v>
      </c>
      <c r="B90" s="15" t="n">
        <v>6621</v>
      </c>
      <c r="C90" s="16" t="n">
        <v>5338</v>
      </c>
      <c r="D90" s="16" t="n">
        <v>944</v>
      </c>
      <c r="E90" s="16" t="n">
        <v>214</v>
      </c>
      <c r="F90" s="16" t="n">
        <v>74</v>
      </c>
      <c r="G90" s="16" t="n">
        <v>28</v>
      </c>
      <c r="H90" s="17" t="n">
        <v>23</v>
      </c>
    </row>
    <row r="91" customFormat="false" ht="12" hidden="false" customHeight="true" outlineLevel="0" collapsed="false">
      <c r="A91" s="18" t="s">
        <v>12</v>
      </c>
      <c r="B91" s="19" t="n">
        <v>90626.8</v>
      </c>
      <c r="C91" s="20" t="n">
        <v>77495.7</v>
      </c>
      <c r="D91" s="20" t="n">
        <v>123188.6</v>
      </c>
      <c r="E91" s="20" t="n">
        <v>176097.8</v>
      </c>
      <c r="F91" s="20" t="n">
        <v>230260.6</v>
      </c>
      <c r="G91" s="20" t="n">
        <v>269597.5</v>
      </c>
      <c r="H91" s="21" t="n">
        <v>339338.3</v>
      </c>
    </row>
    <row r="92" customFormat="false" ht="12" hidden="false" customHeight="true" outlineLevel="0" collapsed="false">
      <c r="A92" s="18" t="s">
        <v>13</v>
      </c>
      <c r="B92" s="19" t="n">
        <v>74524.3</v>
      </c>
      <c r="C92" s="20" t="n">
        <v>63087.9</v>
      </c>
      <c r="D92" s="20" t="n">
        <v>105340</v>
      </c>
      <c r="E92" s="20" t="n">
        <v>148096.4</v>
      </c>
      <c r="F92" s="20" t="n">
        <v>183136.4</v>
      </c>
      <c r="G92" s="20" t="n">
        <v>205606.1</v>
      </c>
      <c r="H92" s="21" t="n">
        <v>270412.2</v>
      </c>
    </row>
    <row r="93" customFormat="false" ht="12" hidden="false" customHeight="true" outlineLevel="0" collapsed="false">
      <c r="A93" s="18" t="s">
        <v>14</v>
      </c>
      <c r="B93" s="19" t="n">
        <v>762.3</v>
      </c>
      <c r="C93" s="20" t="n">
        <v>689</v>
      </c>
      <c r="D93" s="20" t="n">
        <v>1153.6</v>
      </c>
      <c r="E93" s="20" t="n">
        <v>1236.4</v>
      </c>
      <c r="F93" s="20" t="n">
        <v>94.6</v>
      </c>
      <c r="G93" s="20" t="n">
        <v>300</v>
      </c>
      <c r="H93" s="21" t="n">
        <v>0</v>
      </c>
    </row>
    <row r="94" customFormat="false" ht="12" hidden="false" customHeight="true" outlineLevel="0" collapsed="false">
      <c r="A94" s="18" t="s">
        <v>15</v>
      </c>
      <c r="B94" s="19" t="n">
        <v>13799.5</v>
      </c>
      <c r="C94" s="20" t="n">
        <v>13121.6</v>
      </c>
      <c r="D94" s="20" t="n">
        <v>15105.1</v>
      </c>
      <c r="E94" s="20" t="n">
        <v>18517.2</v>
      </c>
      <c r="F94" s="20" t="n">
        <v>21094.6</v>
      </c>
      <c r="G94" s="20" t="n">
        <v>34475</v>
      </c>
      <c r="H94" s="21" t="n">
        <v>25021.7</v>
      </c>
    </row>
    <row r="95" customFormat="false" ht="12" hidden="false" customHeight="true" outlineLevel="0" collapsed="false">
      <c r="A95" s="18" t="s">
        <v>16</v>
      </c>
      <c r="B95" s="19" t="n">
        <v>13332.9</v>
      </c>
      <c r="C95" s="20" t="n">
        <v>12721.9</v>
      </c>
      <c r="D95" s="20" t="n">
        <v>14366.6</v>
      </c>
      <c r="E95" s="20" t="n">
        <v>18322.9</v>
      </c>
      <c r="F95" s="20" t="n">
        <v>21094.6</v>
      </c>
      <c r="G95" s="20" t="n">
        <v>26721.4</v>
      </c>
      <c r="H95" s="21" t="n">
        <v>25021.7</v>
      </c>
    </row>
    <row r="96" customFormat="false" ht="12" hidden="false" customHeight="true" outlineLevel="0" collapsed="false">
      <c r="A96" s="18" t="s">
        <v>17</v>
      </c>
      <c r="B96" s="19" t="n">
        <v>508.2</v>
      </c>
      <c r="C96" s="20" t="n">
        <v>0</v>
      </c>
      <c r="D96" s="20" t="n">
        <v>468.6</v>
      </c>
      <c r="E96" s="20" t="n">
        <v>3475.8</v>
      </c>
      <c r="F96" s="20" t="n">
        <v>12935.8</v>
      </c>
      <c r="G96" s="20" t="n">
        <v>18857.5</v>
      </c>
      <c r="H96" s="21" t="n">
        <v>30135</v>
      </c>
    </row>
    <row r="97" customFormat="false" ht="12" hidden="false" customHeight="true" outlineLevel="0" collapsed="false">
      <c r="A97" s="18" t="s">
        <v>18</v>
      </c>
      <c r="B97" s="19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1" t="n">
        <v>0</v>
      </c>
    </row>
    <row r="98" customFormat="false" ht="12" hidden="false" customHeight="true" outlineLevel="0" collapsed="false">
      <c r="A98" s="18" t="s">
        <v>19</v>
      </c>
      <c r="B98" s="19" t="n">
        <v>233.2</v>
      </c>
      <c r="C98" s="20" t="n">
        <v>2.2</v>
      </c>
      <c r="D98" s="20" t="n">
        <v>509.4</v>
      </c>
      <c r="E98" s="20" t="n">
        <v>2544</v>
      </c>
      <c r="F98" s="20" t="n">
        <v>3474.9</v>
      </c>
      <c r="G98" s="20" t="n">
        <v>3407.1</v>
      </c>
      <c r="H98" s="21" t="n">
        <v>6701</v>
      </c>
    </row>
    <row r="99" customFormat="false" ht="12" hidden="false" customHeight="true" outlineLevel="0" collapsed="false">
      <c r="A99" s="18" t="s">
        <v>20</v>
      </c>
      <c r="B99" s="19" t="n">
        <v>227.6</v>
      </c>
      <c r="C99" s="20" t="n">
        <v>1</v>
      </c>
      <c r="D99" s="20" t="n">
        <v>509.4</v>
      </c>
      <c r="E99" s="20" t="n">
        <v>2409.8</v>
      </c>
      <c r="F99" s="20" t="n">
        <v>3448.4</v>
      </c>
      <c r="G99" s="20" t="n">
        <v>3407.1</v>
      </c>
      <c r="H99" s="21" t="n">
        <v>6701</v>
      </c>
    </row>
    <row r="100" customFormat="false" ht="12" hidden="false" customHeight="true" outlineLevel="0" collapsed="false">
      <c r="A100" s="18" t="s">
        <v>21</v>
      </c>
      <c r="B100" s="19" t="n">
        <v>1532.1</v>
      </c>
      <c r="C100" s="20" t="n">
        <v>1247.4</v>
      </c>
      <c r="D100" s="20" t="n">
        <v>1765.4</v>
      </c>
      <c r="E100" s="20" t="n">
        <v>3464.4</v>
      </c>
      <c r="F100" s="20" t="n">
        <v>9619.1</v>
      </c>
      <c r="G100" s="20" t="n">
        <v>7251.8</v>
      </c>
      <c r="H100" s="21" t="n">
        <v>7068.4</v>
      </c>
    </row>
    <row r="101" customFormat="false" ht="12" hidden="false" customHeight="true" outlineLevel="0" collapsed="false">
      <c r="A101" s="18" t="s">
        <v>22</v>
      </c>
      <c r="B101" s="19" t="n">
        <v>29.5</v>
      </c>
      <c r="C101" s="20" t="n">
        <v>36.6</v>
      </c>
      <c r="D101" s="20" t="n">
        <v>0</v>
      </c>
      <c r="E101" s="20" t="n">
        <v>0</v>
      </c>
      <c r="F101" s="20" t="n">
        <v>0</v>
      </c>
      <c r="G101" s="20" t="n">
        <v>0</v>
      </c>
      <c r="H101" s="21" t="n">
        <v>0</v>
      </c>
    </row>
    <row r="102" customFormat="false" ht="12" hidden="false" customHeight="true" outlineLevel="0" collapsed="false">
      <c r="A102" s="18" t="s">
        <v>23</v>
      </c>
      <c r="B102" s="19" t="n">
        <v>37195.1</v>
      </c>
      <c r="C102" s="20" t="n">
        <v>28999.4</v>
      </c>
      <c r="D102" s="20" t="n">
        <v>59712</v>
      </c>
      <c r="E102" s="20" t="n">
        <v>92076.3</v>
      </c>
      <c r="F102" s="20" t="n">
        <v>113565.2</v>
      </c>
      <c r="G102" s="20" t="n">
        <v>124732.8</v>
      </c>
      <c r="H102" s="21" t="n">
        <v>152228.4</v>
      </c>
    </row>
    <row r="103" customFormat="false" ht="12" hidden="false" customHeight="true" outlineLevel="0" collapsed="false">
      <c r="A103" s="18" t="s">
        <v>24</v>
      </c>
      <c r="B103" s="19" t="n">
        <v>34744.1</v>
      </c>
      <c r="C103" s="20" t="n">
        <v>26575.5</v>
      </c>
      <c r="D103" s="20" t="n">
        <v>57273.2</v>
      </c>
      <c r="E103" s="20" t="n">
        <v>89573.8</v>
      </c>
      <c r="F103" s="20" t="n">
        <v>108870.8</v>
      </c>
      <c r="G103" s="20" t="n">
        <v>124497.1</v>
      </c>
      <c r="H103" s="21" t="n">
        <v>147992.6</v>
      </c>
    </row>
    <row r="104" customFormat="false" ht="12" hidden="false" customHeight="true" outlineLevel="0" collapsed="false">
      <c r="A104" s="18" t="s">
        <v>25</v>
      </c>
      <c r="B104" s="19" t="n">
        <v>54807.5</v>
      </c>
      <c r="C104" s="20" t="n">
        <v>50009.1</v>
      </c>
      <c r="D104" s="20" t="n">
        <v>64314.2</v>
      </c>
      <c r="E104" s="20" t="n">
        <v>84520.9</v>
      </c>
      <c r="F104" s="20" t="n">
        <v>117702.2</v>
      </c>
      <c r="G104" s="20" t="n">
        <v>144864.7</v>
      </c>
      <c r="H104" s="21" t="n">
        <v>189804.7</v>
      </c>
    </row>
    <row r="105" customFormat="false" ht="12" hidden="false" customHeight="true" outlineLevel="0" collapsed="false">
      <c r="A105" s="18" t="s">
        <v>26</v>
      </c>
      <c r="B105" s="19" t="n">
        <v>1375.8</v>
      </c>
      <c r="C105" s="20" t="n">
        <v>1512.7</v>
      </c>
      <c r="D105" s="20" t="n">
        <v>837.7</v>
      </c>
      <c r="E105" s="20" t="n">
        <v>499.4</v>
      </c>
      <c r="F105" s="20" t="n">
        <v>1006.7</v>
      </c>
      <c r="G105" s="20" t="n">
        <v>0</v>
      </c>
      <c r="H105" s="21" t="n">
        <v>2694.7</v>
      </c>
    </row>
    <row r="106" customFormat="false" ht="12" hidden="false" customHeight="true" outlineLevel="0" collapsed="false">
      <c r="A106" s="18" t="s">
        <v>27</v>
      </c>
      <c r="B106" s="19" t="n">
        <v>40187.6</v>
      </c>
      <c r="C106" s="20" t="n">
        <v>30604.3</v>
      </c>
      <c r="D106" s="20" t="n">
        <v>65032.1</v>
      </c>
      <c r="E106" s="20" t="n">
        <v>105773.9</v>
      </c>
      <c r="F106" s="20" t="n">
        <v>140264.6</v>
      </c>
      <c r="G106" s="20" t="n">
        <v>152897.4</v>
      </c>
      <c r="H106" s="21" t="n">
        <v>175214.7</v>
      </c>
    </row>
    <row r="107" customFormat="false" ht="12" hidden="false" customHeight="true" outlineLevel="0" collapsed="false">
      <c r="A107" s="18" t="s">
        <v>28</v>
      </c>
      <c r="B107" s="19" t="n">
        <v>6684.5</v>
      </c>
      <c r="C107" s="20" t="n">
        <v>3145.3</v>
      </c>
      <c r="D107" s="20" t="n">
        <v>12294.2</v>
      </c>
      <c r="E107" s="20" t="n">
        <v>33522.8</v>
      </c>
      <c r="F107" s="20" t="n">
        <v>64101.6</v>
      </c>
      <c r="G107" s="20" t="n">
        <v>84361.5</v>
      </c>
      <c r="H107" s="21" t="n">
        <v>68842.4</v>
      </c>
    </row>
    <row r="108" customFormat="false" ht="12" hidden="false" customHeight="true" outlineLevel="0" collapsed="false">
      <c r="A108" s="18" t="s">
        <v>29</v>
      </c>
      <c r="B108" s="19" t="n">
        <v>33503.1</v>
      </c>
      <c r="C108" s="20" t="n">
        <v>27459</v>
      </c>
      <c r="D108" s="20" t="n">
        <v>52737.9</v>
      </c>
      <c r="E108" s="20" t="n">
        <v>72251.2</v>
      </c>
      <c r="F108" s="20" t="n">
        <v>76163</v>
      </c>
      <c r="G108" s="20" t="n">
        <v>68536</v>
      </c>
      <c r="H108" s="21" t="n">
        <v>106372.3</v>
      </c>
    </row>
    <row r="109" customFormat="false" ht="12" hidden="false" customHeight="true" outlineLevel="0" collapsed="false">
      <c r="A109" s="18" t="s">
        <v>30</v>
      </c>
      <c r="B109" s="19" t="n">
        <v>31229.2</v>
      </c>
      <c r="C109" s="20" t="n">
        <v>25506.6</v>
      </c>
      <c r="D109" s="20" t="n">
        <v>49909.5</v>
      </c>
      <c r="E109" s="20" t="n">
        <v>68379.6</v>
      </c>
      <c r="F109" s="20" t="n">
        <v>68884.7</v>
      </c>
      <c r="G109" s="20" t="n">
        <v>62553.2</v>
      </c>
      <c r="H109" s="21" t="n">
        <v>87736</v>
      </c>
      <c r="I109" s="22"/>
    </row>
    <row r="110" customFormat="false" ht="12" hidden="false" customHeight="true" outlineLevel="0" collapsed="false">
      <c r="A110" s="18" t="s">
        <v>31</v>
      </c>
      <c r="B110" s="19" t="n">
        <v>2992.5</v>
      </c>
      <c r="C110" s="20" t="n">
        <v>1604.9</v>
      </c>
      <c r="D110" s="20" t="n">
        <v>5320.1</v>
      </c>
      <c r="E110" s="20" t="n">
        <v>13697.6</v>
      </c>
      <c r="F110" s="20" t="n">
        <v>26699.5</v>
      </c>
      <c r="G110" s="20" t="n">
        <v>28164.6</v>
      </c>
      <c r="H110" s="21" t="n">
        <v>22986.2</v>
      </c>
      <c r="I110" s="22"/>
    </row>
    <row r="111" customFormat="false" ht="12" hidden="false" customHeight="true" outlineLevel="0" collapsed="false">
      <c r="A111" s="18" t="s">
        <v>32</v>
      </c>
      <c r="B111" s="19" t="n">
        <v>621.7</v>
      </c>
      <c r="C111" s="20" t="n">
        <v>233.6</v>
      </c>
      <c r="D111" s="20" t="n">
        <v>1041.6</v>
      </c>
      <c r="E111" s="20" t="n">
        <v>3587.5</v>
      </c>
      <c r="F111" s="20" t="n">
        <v>10590.9</v>
      </c>
      <c r="G111" s="20" t="n">
        <v>7500.4</v>
      </c>
      <c r="H111" s="21" t="n">
        <v>5420.6</v>
      </c>
      <c r="I111" s="22"/>
    </row>
    <row r="112" customFormat="false" ht="12" hidden="false" customHeight="true" outlineLevel="0" collapsed="false">
      <c r="A112" s="18" t="s">
        <v>33</v>
      </c>
      <c r="B112" s="19" t="n">
        <v>2350.9</v>
      </c>
      <c r="C112" s="20" t="n">
        <v>1358.9</v>
      </c>
      <c r="D112" s="20" t="n">
        <v>4216.3</v>
      </c>
      <c r="E112" s="20" t="n">
        <v>10100.1</v>
      </c>
      <c r="F112" s="20" t="n">
        <v>16108.5</v>
      </c>
      <c r="G112" s="20" t="n">
        <v>20485.7</v>
      </c>
      <c r="H112" s="21" t="n">
        <v>17565.7</v>
      </c>
      <c r="I112" s="22"/>
    </row>
    <row r="113" s="23" customFormat="true" ht="12" hidden="false" customHeight="true" outlineLevel="0" collapsed="false">
      <c r="A113" s="18" t="s">
        <v>34</v>
      </c>
      <c r="B113" s="19" t="n">
        <v>2318.7</v>
      </c>
      <c r="C113" s="20" t="n">
        <v>1354.7</v>
      </c>
      <c r="D113" s="20" t="n">
        <v>4194.9</v>
      </c>
      <c r="E113" s="20" t="n">
        <v>9834.6</v>
      </c>
      <c r="F113" s="20" t="n">
        <v>15186.9</v>
      </c>
      <c r="G113" s="20" t="n">
        <v>19271.4</v>
      </c>
      <c r="H113" s="21" t="n">
        <v>17070</v>
      </c>
    </row>
    <row r="114" customFormat="false" ht="12" hidden="false" customHeight="true" outlineLevel="0" collapsed="false">
      <c r="A114" s="18" t="s">
        <v>35</v>
      </c>
      <c r="B114" s="19" t="n">
        <v>8.5</v>
      </c>
      <c r="C114" s="20" t="n">
        <v>4.2</v>
      </c>
      <c r="D114" s="20" t="n">
        <v>0</v>
      </c>
      <c r="E114" s="20" t="n">
        <v>52.3</v>
      </c>
      <c r="F114" s="20" t="n">
        <v>151.4</v>
      </c>
      <c r="G114" s="20" t="n">
        <v>400</v>
      </c>
      <c r="H114" s="21" t="n">
        <v>0</v>
      </c>
    </row>
    <row r="115" customFormat="false" ht="12" hidden="false" customHeight="true" outlineLevel="0" collapsed="false">
      <c r="A115" s="18" t="s">
        <v>36</v>
      </c>
      <c r="B115" s="19" t="n">
        <v>23.7</v>
      </c>
      <c r="C115" s="20" t="n">
        <v>0</v>
      </c>
      <c r="D115" s="20" t="n">
        <v>21.4</v>
      </c>
      <c r="E115" s="20" t="n">
        <v>213.1</v>
      </c>
      <c r="F115" s="20" t="n">
        <v>770.3</v>
      </c>
      <c r="G115" s="20" t="n">
        <v>814.3</v>
      </c>
      <c r="H115" s="21" t="n">
        <v>495.7</v>
      </c>
    </row>
    <row r="116" customFormat="false" ht="12" hidden="false" customHeight="true" outlineLevel="0" collapsed="false">
      <c r="A116" s="24" t="s">
        <v>37</v>
      </c>
      <c r="B116" s="25" t="n">
        <v>19.9</v>
      </c>
      <c r="C116" s="26" t="n">
        <v>12.3</v>
      </c>
      <c r="D116" s="26" t="n">
        <v>62.2</v>
      </c>
      <c r="E116" s="26" t="n">
        <v>10</v>
      </c>
      <c r="F116" s="26" t="n">
        <v>0</v>
      </c>
      <c r="G116" s="26" t="n">
        <v>178.6</v>
      </c>
      <c r="H116" s="27" t="n">
        <v>0</v>
      </c>
    </row>
    <row r="117" customFormat="false" ht="12" hidden="false" customHeight="true" outlineLevel="0" collapsed="false">
      <c r="A117" s="32" t="s">
        <v>41</v>
      </c>
      <c r="B117" s="11"/>
      <c r="C117" s="12"/>
      <c r="D117" s="12"/>
      <c r="E117" s="12"/>
      <c r="F117" s="12"/>
      <c r="G117" s="12"/>
      <c r="H117" s="13"/>
    </row>
    <row r="118" customFormat="false" ht="12" hidden="false" customHeight="true" outlineLevel="0" collapsed="false">
      <c r="A118" s="14" t="s">
        <v>11</v>
      </c>
      <c r="B118" s="15" t="n">
        <v>7872</v>
      </c>
      <c r="C118" s="16" t="n">
        <v>6146</v>
      </c>
      <c r="D118" s="16" t="n">
        <v>1210</v>
      </c>
      <c r="E118" s="16" t="n">
        <v>294</v>
      </c>
      <c r="F118" s="16" t="n">
        <v>132</v>
      </c>
      <c r="G118" s="16" t="n">
        <v>53</v>
      </c>
      <c r="H118" s="17" t="n">
        <v>37</v>
      </c>
    </row>
    <row r="119" customFormat="false" ht="12" hidden="false" customHeight="true" outlineLevel="0" collapsed="false">
      <c r="A119" s="18" t="s">
        <v>12</v>
      </c>
      <c r="B119" s="19" t="n">
        <v>98429.6</v>
      </c>
      <c r="C119" s="20" t="n">
        <v>82355.8</v>
      </c>
      <c r="D119" s="20" t="n">
        <v>129512.6</v>
      </c>
      <c r="E119" s="20" t="n">
        <v>184991</v>
      </c>
      <c r="F119" s="20" t="n">
        <v>236352.3</v>
      </c>
      <c r="G119" s="20" t="n">
        <v>258486.9</v>
      </c>
      <c r="H119" s="21" t="n">
        <v>342775.4</v>
      </c>
    </row>
    <row r="120" customFormat="false" ht="12" hidden="false" customHeight="true" outlineLevel="0" collapsed="false">
      <c r="A120" s="18" t="s">
        <v>13</v>
      </c>
      <c r="B120" s="19" t="n">
        <v>77836.4</v>
      </c>
      <c r="C120" s="20" t="n">
        <v>64044.2</v>
      </c>
      <c r="D120" s="20" t="n">
        <v>106448.5</v>
      </c>
      <c r="E120" s="20" t="n">
        <v>151211.3</v>
      </c>
      <c r="F120" s="20" t="n">
        <v>186316.3</v>
      </c>
      <c r="G120" s="20" t="n">
        <v>208741.6</v>
      </c>
      <c r="H120" s="21" t="n">
        <v>275594.3</v>
      </c>
    </row>
    <row r="121" customFormat="false" ht="12" hidden="false" customHeight="true" outlineLevel="0" collapsed="false">
      <c r="A121" s="18" t="s">
        <v>14</v>
      </c>
      <c r="B121" s="19" t="n">
        <v>675.9</v>
      </c>
      <c r="C121" s="20" t="n">
        <v>623.8</v>
      </c>
      <c r="D121" s="20" t="n">
        <v>1020.8</v>
      </c>
      <c r="E121" s="20" t="n">
        <v>554.2</v>
      </c>
      <c r="F121" s="20" t="n">
        <v>498.1</v>
      </c>
      <c r="G121" s="20" t="n">
        <v>213.9</v>
      </c>
      <c r="H121" s="21" t="n">
        <v>310</v>
      </c>
    </row>
    <row r="122" customFormat="false" ht="12" hidden="false" customHeight="true" outlineLevel="0" collapsed="false">
      <c r="A122" s="18" t="s">
        <v>15</v>
      </c>
      <c r="B122" s="19" t="n">
        <v>17645.9</v>
      </c>
      <c r="C122" s="20" t="n">
        <v>16743.7</v>
      </c>
      <c r="D122" s="20" t="n">
        <v>19411</v>
      </c>
      <c r="E122" s="20" t="n">
        <v>23513.2</v>
      </c>
      <c r="F122" s="20" t="n">
        <v>24900.4</v>
      </c>
      <c r="G122" s="20" t="n">
        <v>23776.4</v>
      </c>
      <c r="H122" s="21" t="n">
        <v>28509.9</v>
      </c>
    </row>
    <row r="123" customFormat="false" ht="12" hidden="false" customHeight="true" outlineLevel="0" collapsed="false">
      <c r="A123" s="18" t="s">
        <v>16</v>
      </c>
      <c r="B123" s="19" t="n">
        <v>17146.1</v>
      </c>
      <c r="C123" s="20" t="n">
        <v>16258.8</v>
      </c>
      <c r="D123" s="20" t="n">
        <v>18704.8</v>
      </c>
      <c r="E123" s="20" t="n">
        <v>23350.7</v>
      </c>
      <c r="F123" s="20" t="n">
        <v>24900.4</v>
      </c>
      <c r="G123" s="20" t="n">
        <v>23776.4</v>
      </c>
      <c r="H123" s="21" t="n">
        <v>27091.9</v>
      </c>
    </row>
    <row r="124" customFormat="false" ht="12" hidden="false" customHeight="true" outlineLevel="0" collapsed="false">
      <c r="A124" s="18" t="s">
        <v>17</v>
      </c>
      <c r="B124" s="19" t="n">
        <v>855.6</v>
      </c>
      <c r="C124" s="20" t="n">
        <v>0</v>
      </c>
      <c r="D124" s="20" t="n">
        <v>869.9</v>
      </c>
      <c r="E124" s="20" t="n">
        <v>5954.6</v>
      </c>
      <c r="F124" s="20" t="n">
        <v>13788.9</v>
      </c>
      <c r="G124" s="20" t="n">
        <v>20150.3</v>
      </c>
      <c r="H124" s="21" t="n">
        <v>28209.1</v>
      </c>
    </row>
    <row r="125" customFormat="false" ht="12" hidden="false" customHeight="true" outlineLevel="0" collapsed="false">
      <c r="A125" s="18" t="s">
        <v>18</v>
      </c>
      <c r="B125" s="19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1" t="n">
        <v>0</v>
      </c>
    </row>
    <row r="126" customFormat="false" ht="12" hidden="false" customHeight="true" outlineLevel="0" collapsed="false">
      <c r="A126" s="18" t="s">
        <v>19</v>
      </c>
      <c r="B126" s="19" t="n">
        <v>348.5</v>
      </c>
      <c r="C126" s="20" t="n">
        <v>11.8</v>
      </c>
      <c r="D126" s="20" t="n">
        <v>562.7</v>
      </c>
      <c r="E126" s="20" t="n">
        <v>2798</v>
      </c>
      <c r="F126" s="20" t="n">
        <v>5069.3</v>
      </c>
      <c r="G126" s="20" t="n">
        <v>3648.1</v>
      </c>
      <c r="H126" s="21" t="n">
        <v>8234.3</v>
      </c>
    </row>
    <row r="127" customFormat="false" ht="12" hidden="false" customHeight="true" outlineLevel="0" collapsed="false">
      <c r="A127" s="18" t="s">
        <v>20</v>
      </c>
      <c r="B127" s="19" t="n">
        <v>288.8</v>
      </c>
      <c r="C127" s="20" t="n">
        <v>0</v>
      </c>
      <c r="D127" s="20" t="n">
        <v>510.1</v>
      </c>
      <c r="E127" s="20" t="n">
        <v>2264.8</v>
      </c>
      <c r="F127" s="20" t="n">
        <v>3969.6</v>
      </c>
      <c r="G127" s="20" t="n">
        <v>3048.1</v>
      </c>
      <c r="H127" s="21" t="n">
        <v>8234.3</v>
      </c>
    </row>
    <row r="128" customFormat="false" ht="12" hidden="false" customHeight="true" outlineLevel="0" collapsed="false">
      <c r="A128" s="18" t="s">
        <v>21</v>
      </c>
      <c r="B128" s="19" t="n">
        <v>1717.7</v>
      </c>
      <c r="C128" s="20" t="n">
        <v>1556.2</v>
      </c>
      <c r="D128" s="20" t="n">
        <v>2054.4</v>
      </c>
      <c r="E128" s="20" t="n">
        <v>1513.9</v>
      </c>
      <c r="F128" s="20" t="n">
        <v>6277.5</v>
      </c>
      <c r="G128" s="20" t="n">
        <v>2170.5</v>
      </c>
      <c r="H128" s="21" t="n">
        <v>2227.8</v>
      </c>
    </row>
    <row r="129" customFormat="false" ht="12" hidden="false" customHeight="true" outlineLevel="0" collapsed="false">
      <c r="A129" s="18" t="s">
        <v>22</v>
      </c>
      <c r="B129" s="19" t="n">
        <v>25.5</v>
      </c>
      <c r="C129" s="20" t="n">
        <v>0</v>
      </c>
      <c r="D129" s="20" t="n">
        <v>166</v>
      </c>
      <c r="E129" s="20" t="n">
        <v>0</v>
      </c>
      <c r="F129" s="20" t="n">
        <v>0</v>
      </c>
      <c r="G129" s="20" t="n">
        <v>0</v>
      </c>
      <c r="H129" s="21" t="n">
        <v>0</v>
      </c>
    </row>
    <row r="130" customFormat="false" ht="12" hidden="false" customHeight="true" outlineLevel="0" collapsed="false">
      <c r="A130" s="18" t="s">
        <v>23</v>
      </c>
      <c r="B130" s="19" t="n">
        <v>35822.6</v>
      </c>
      <c r="C130" s="20" t="n">
        <v>26684.5</v>
      </c>
      <c r="D130" s="20" t="n">
        <v>53787.6</v>
      </c>
      <c r="E130" s="20" t="n">
        <v>88279.2</v>
      </c>
      <c r="F130" s="20" t="n">
        <v>106715.6</v>
      </c>
      <c r="G130" s="20" t="n">
        <v>118691.8</v>
      </c>
      <c r="H130" s="21" t="n">
        <v>177792.7</v>
      </c>
    </row>
    <row r="131" customFormat="false" ht="12" hidden="false" customHeight="true" outlineLevel="0" collapsed="false">
      <c r="A131" s="18" t="s">
        <v>24</v>
      </c>
      <c r="B131" s="19" t="n">
        <v>33361.4</v>
      </c>
      <c r="C131" s="20" t="n">
        <v>24318.5</v>
      </c>
      <c r="D131" s="20" t="n">
        <v>51267</v>
      </c>
      <c r="E131" s="20" t="n">
        <v>85230.4</v>
      </c>
      <c r="F131" s="20" t="n">
        <v>104477</v>
      </c>
      <c r="G131" s="20" t="n">
        <v>116414.1</v>
      </c>
      <c r="H131" s="21" t="n">
        <v>165070.1</v>
      </c>
    </row>
    <row r="132" customFormat="false" ht="12" hidden="false" customHeight="true" outlineLevel="0" collapsed="false">
      <c r="A132" s="18" t="s">
        <v>25</v>
      </c>
      <c r="B132" s="19" t="n">
        <v>63852</v>
      </c>
      <c r="C132" s="20" t="n">
        <v>56966.5</v>
      </c>
      <c r="D132" s="20" t="n">
        <v>76792.6</v>
      </c>
      <c r="E132" s="20" t="n">
        <v>97740.3</v>
      </c>
      <c r="F132" s="20" t="n">
        <v>129651.8</v>
      </c>
      <c r="G132" s="20" t="n">
        <v>140089.9</v>
      </c>
      <c r="H132" s="21" t="n">
        <v>171172.2</v>
      </c>
    </row>
    <row r="133" customFormat="false" ht="12" hidden="false" customHeight="true" outlineLevel="0" collapsed="false">
      <c r="A133" s="18" t="s">
        <v>26</v>
      </c>
      <c r="B133" s="19" t="n">
        <v>1245</v>
      </c>
      <c r="C133" s="20" t="n">
        <v>1295.1</v>
      </c>
      <c r="D133" s="20" t="n">
        <v>1067.6</v>
      </c>
      <c r="E133" s="20" t="n">
        <v>1028.6</v>
      </c>
      <c r="F133" s="20" t="n">
        <v>15.1</v>
      </c>
      <c r="G133" s="20" t="n">
        <v>294.8</v>
      </c>
      <c r="H133" s="21" t="n">
        <v>6189.6</v>
      </c>
    </row>
    <row r="134" customFormat="false" ht="12" hidden="false" customHeight="true" outlineLevel="0" collapsed="false">
      <c r="A134" s="18" t="s">
        <v>27</v>
      </c>
      <c r="B134" s="19" t="n">
        <v>38734.2</v>
      </c>
      <c r="C134" s="20" t="n">
        <v>27957.7</v>
      </c>
      <c r="D134" s="20" t="n">
        <v>58528.2</v>
      </c>
      <c r="E134" s="20" t="n">
        <v>103072.8</v>
      </c>
      <c r="F134" s="20" t="n">
        <v>126123.6</v>
      </c>
      <c r="G134" s="20" t="n">
        <v>143604.5</v>
      </c>
      <c r="H134" s="21" t="n">
        <v>208256.1</v>
      </c>
    </row>
    <row r="135" customFormat="false" ht="12" hidden="false" customHeight="true" outlineLevel="0" collapsed="false">
      <c r="A135" s="18" t="s">
        <v>28</v>
      </c>
      <c r="B135" s="19" t="n">
        <v>6998.4</v>
      </c>
      <c r="C135" s="20" t="n">
        <v>2714.4</v>
      </c>
      <c r="D135" s="20" t="n">
        <v>11673.4</v>
      </c>
      <c r="E135" s="20" t="n">
        <v>37331.3</v>
      </c>
      <c r="F135" s="20" t="n">
        <v>48923.4</v>
      </c>
      <c r="G135" s="20" t="n">
        <v>67239.9</v>
      </c>
      <c r="H135" s="21" t="n">
        <v>88844.9</v>
      </c>
    </row>
    <row r="136" customFormat="false" ht="12" hidden="false" customHeight="true" outlineLevel="0" collapsed="false">
      <c r="A136" s="18" t="s">
        <v>29</v>
      </c>
      <c r="B136" s="19" t="n">
        <v>31735.7</v>
      </c>
      <c r="C136" s="20" t="n">
        <v>25243.3</v>
      </c>
      <c r="D136" s="20" t="n">
        <v>46854.8</v>
      </c>
      <c r="E136" s="20" t="n">
        <v>65741.5</v>
      </c>
      <c r="F136" s="20" t="n">
        <v>77200.2</v>
      </c>
      <c r="G136" s="20" t="n">
        <v>76364.6</v>
      </c>
      <c r="H136" s="21" t="n">
        <v>119411.1</v>
      </c>
      <c r="I136" s="22"/>
    </row>
    <row r="137" customFormat="false" ht="12" hidden="false" customHeight="true" outlineLevel="0" collapsed="false">
      <c r="A137" s="18" t="s">
        <v>30</v>
      </c>
      <c r="B137" s="19" t="n">
        <v>29014.1</v>
      </c>
      <c r="C137" s="20" t="n">
        <v>23206.4</v>
      </c>
      <c r="D137" s="20" t="n">
        <v>43310.9</v>
      </c>
      <c r="E137" s="20" t="n">
        <v>59088.3</v>
      </c>
      <c r="F137" s="20" t="n">
        <v>66152.3</v>
      </c>
      <c r="G137" s="20" t="n">
        <v>69843.5</v>
      </c>
      <c r="H137" s="21" t="n">
        <v>96220.7</v>
      </c>
      <c r="I137" s="22"/>
    </row>
    <row r="138" customFormat="false" ht="12" hidden="false" customHeight="true" outlineLevel="0" collapsed="false">
      <c r="A138" s="18" t="s">
        <v>31</v>
      </c>
      <c r="B138" s="19" t="n">
        <v>2911.6</v>
      </c>
      <c r="C138" s="20" t="n">
        <v>1273.2</v>
      </c>
      <c r="D138" s="20" t="n">
        <v>4740.6</v>
      </c>
      <c r="E138" s="20" t="n">
        <v>14793.5</v>
      </c>
      <c r="F138" s="20" t="n">
        <v>19408</v>
      </c>
      <c r="G138" s="20" t="n">
        <v>24912.7</v>
      </c>
      <c r="H138" s="21" t="n">
        <v>30463.3</v>
      </c>
      <c r="I138" s="22"/>
    </row>
    <row r="139" customFormat="false" ht="12" hidden="false" customHeight="true" outlineLevel="0" collapsed="false">
      <c r="A139" s="18" t="s">
        <v>32</v>
      </c>
      <c r="B139" s="19" t="n">
        <v>590.1</v>
      </c>
      <c r="C139" s="20" t="n">
        <v>192.9</v>
      </c>
      <c r="D139" s="20" t="n">
        <v>896</v>
      </c>
      <c r="E139" s="20" t="n">
        <v>3776.2</v>
      </c>
      <c r="F139" s="20" t="n">
        <v>4527.4</v>
      </c>
      <c r="G139" s="20" t="n">
        <v>6967.7</v>
      </c>
      <c r="H139" s="21" t="n">
        <v>8071.1</v>
      </c>
      <c r="I139" s="22"/>
    </row>
    <row r="140" s="23" customFormat="true" ht="12" hidden="false" customHeight="true" outlineLevel="0" collapsed="false">
      <c r="A140" s="18" t="s">
        <v>33</v>
      </c>
      <c r="B140" s="19" t="n">
        <v>2262</v>
      </c>
      <c r="C140" s="20" t="n">
        <v>1055.1</v>
      </c>
      <c r="D140" s="20" t="n">
        <v>3749.8</v>
      </c>
      <c r="E140" s="20" t="n">
        <v>10860.1</v>
      </c>
      <c r="F140" s="20" t="n">
        <v>13883.7</v>
      </c>
      <c r="G140" s="20" t="n">
        <v>17550.3</v>
      </c>
      <c r="H140" s="21" t="n">
        <v>22392.2</v>
      </c>
    </row>
    <row r="141" customFormat="false" ht="12" hidden="false" customHeight="true" outlineLevel="0" collapsed="false">
      <c r="A141" s="18" t="s">
        <v>34</v>
      </c>
      <c r="B141" s="19" t="n">
        <v>2172.5</v>
      </c>
      <c r="C141" s="20" t="n">
        <v>1047.8</v>
      </c>
      <c r="D141" s="20" t="n">
        <v>3640.6</v>
      </c>
      <c r="E141" s="20" t="n">
        <v>10227.5</v>
      </c>
      <c r="F141" s="20" t="n">
        <v>12582.1</v>
      </c>
      <c r="G141" s="20" t="n">
        <v>16232.8</v>
      </c>
      <c r="H141" s="21" t="n">
        <v>19707.6</v>
      </c>
    </row>
    <row r="142" customFormat="false" ht="12" hidden="false" customHeight="true" outlineLevel="0" collapsed="false">
      <c r="A142" s="18" t="s">
        <v>35</v>
      </c>
      <c r="B142" s="19" t="n">
        <v>19.7</v>
      </c>
      <c r="C142" s="20" t="n">
        <v>3.6</v>
      </c>
      <c r="D142" s="20" t="n">
        <v>12.9</v>
      </c>
      <c r="E142" s="20" t="n">
        <v>207.5</v>
      </c>
      <c r="F142" s="20" t="n">
        <v>169.7</v>
      </c>
      <c r="G142" s="20" t="n">
        <v>215.1</v>
      </c>
      <c r="H142" s="21" t="n">
        <v>605.4</v>
      </c>
    </row>
    <row r="143" customFormat="false" ht="12" hidden="false" customHeight="true" outlineLevel="0" collapsed="false">
      <c r="A143" s="18" t="s">
        <v>36</v>
      </c>
      <c r="B143" s="19" t="n">
        <v>69.8</v>
      </c>
      <c r="C143" s="20" t="n">
        <v>3.7</v>
      </c>
      <c r="D143" s="20" t="n">
        <v>96.3</v>
      </c>
      <c r="E143" s="20" t="n">
        <v>425.1</v>
      </c>
      <c r="F143" s="20" t="n">
        <v>1131.9</v>
      </c>
      <c r="G143" s="20" t="n">
        <v>1102.4</v>
      </c>
      <c r="H143" s="21" t="n">
        <v>2079.2</v>
      </c>
    </row>
    <row r="144" customFormat="false" ht="12" hidden="false" customHeight="true" outlineLevel="0" collapsed="false">
      <c r="A144" s="24" t="s">
        <v>37</v>
      </c>
      <c r="B144" s="25" t="n">
        <v>59.5</v>
      </c>
      <c r="C144" s="26" t="n">
        <v>25.2</v>
      </c>
      <c r="D144" s="26" t="n">
        <v>94.8</v>
      </c>
      <c r="E144" s="26" t="n">
        <v>157.3</v>
      </c>
      <c r="F144" s="26" t="n">
        <v>997</v>
      </c>
      <c r="G144" s="26" t="n">
        <v>394.7</v>
      </c>
      <c r="H144" s="27" t="n">
        <v>0</v>
      </c>
    </row>
    <row r="145" customFormat="false" ht="12" hidden="false" customHeight="true" outlineLevel="0" collapsed="false">
      <c r="A145" s="32" t="s">
        <v>42</v>
      </c>
      <c r="B145" s="11"/>
      <c r="C145" s="12"/>
      <c r="D145" s="12"/>
      <c r="E145" s="12"/>
      <c r="F145" s="12"/>
      <c r="G145" s="12"/>
      <c r="H145" s="13"/>
    </row>
    <row r="146" customFormat="false" ht="12" hidden="false" customHeight="true" outlineLevel="0" collapsed="false">
      <c r="A146" s="14" t="s">
        <v>11</v>
      </c>
      <c r="B146" s="15" t="n">
        <v>7226</v>
      </c>
      <c r="C146" s="16" t="n">
        <v>5720</v>
      </c>
      <c r="D146" s="16" t="n">
        <v>1125</v>
      </c>
      <c r="E146" s="16" t="n">
        <v>264</v>
      </c>
      <c r="F146" s="16" t="n">
        <v>77</v>
      </c>
      <c r="G146" s="16" t="n">
        <v>24</v>
      </c>
      <c r="H146" s="17" t="n">
        <v>16</v>
      </c>
    </row>
    <row r="147" customFormat="false" ht="12" hidden="false" customHeight="true" outlineLevel="0" collapsed="false">
      <c r="A147" s="18" t="s">
        <v>12</v>
      </c>
      <c r="B147" s="19" t="n">
        <v>89522.4</v>
      </c>
      <c r="C147" s="20" t="n">
        <v>75954.3</v>
      </c>
      <c r="D147" s="20" t="n">
        <v>122014.6</v>
      </c>
      <c r="E147" s="20" t="n">
        <v>177174.5</v>
      </c>
      <c r="F147" s="20" t="n">
        <v>223439.1</v>
      </c>
      <c r="G147" s="20" t="n">
        <v>255115.8</v>
      </c>
      <c r="H147" s="21" t="n">
        <v>316386.8</v>
      </c>
    </row>
    <row r="148" customFormat="false" ht="12" hidden="false" customHeight="true" outlineLevel="0" collapsed="false">
      <c r="A148" s="18" t="s">
        <v>13</v>
      </c>
      <c r="B148" s="19" t="n">
        <v>74226.6</v>
      </c>
      <c r="C148" s="20" t="n">
        <v>62188.9</v>
      </c>
      <c r="D148" s="20" t="n">
        <v>104487.8</v>
      </c>
      <c r="E148" s="20" t="n">
        <v>149454.2</v>
      </c>
      <c r="F148" s="20" t="n">
        <v>185377.1</v>
      </c>
      <c r="G148" s="20" t="n">
        <v>215274.2</v>
      </c>
      <c r="H148" s="21" t="n">
        <v>262223.8</v>
      </c>
    </row>
    <row r="149" customFormat="false" ht="12" hidden="false" customHeight="true" outlineLevel="0" collapsed="false">
      <c r="A149" s="18" t="s">
        <v>14</v>
      </c>
      <c r="B149" s="19" t="n">
        <v>377.9</v>
      </c>
      <c r="C149" s="20" t="n">
        <v>338.1</v>
      </c>
      <c r="D149" s="20" t="n">
        <v>586.1</v>
      </c>
      <c r="E149" s="20" t="n">
        <v>345.6</v>
      </c>
      <c r="F149" s="20" t="n">
        <v>432.5</v>
      </c>
      <c r="G149" s="20" t="n">
        <v>187.9</v>
      </c>
      <c r="H149" s="21" t="n">
        <v>504.4</v>
      </c>
    </row>
    <row r="150" customFormat="false" ht="12" hidden="false" customHeight="true" outlineLevel="0" collapsed="false">
      <c r="A150" s="18" t="s">
        <v>15</v>
      </c>
      <c r="B150" s="19" t="n">
        <v>13281.4</v>
      </c>
      <c r="C150" s="20" t="n">
        <v>12634.3</v>
      </c>
      <c r="D150" s="20" t="n">
        <v>14791.9</v>
      </c>
      <c r="E150" s="20" t="n">
        <v>18860.3</v>
      </c>
      <c r="F150" s="20" t="n">
        <v>18758.5</v>
      </c>
      <c r="G150" s="20" t="n">
        <v>16916.7</v>
      </c>
      <c r="H150" s="21" t="n">
        <v>14562.5</v>
      </c>
    </row>
    <row r="151" customFormat="false" ht="12" hidden="false" customHeight="true" outlineLevel="0" collapsed="false">
      <c r="A151" s="18" t="s">
        <v>16</v>
      </c>
      <c r="B151" s="19" t="n">
        <v>12744.3</v>
      </c>
      <c r="C151" s="20" t="n">
        <v>12138.5</v>
      </c>
      <c r="D151" s="20" t="n">
        <v>13951.9</v>
      </c>
      <c r="E151" s="20" t="n">
        <v>18582.2</v>
      </c>
      <c r="F151" s="20" t="n">
        <v>18410.5</v>
      </c>
      <c r="G151" s="20" t="n">
        <v>16916.7</v>
      </c>
      <c r="H151" s="21" t="n">
        <v>14562.5</v>
      </c>
    </row>
    <row r="152" customFormat="false" ht="12" hidden="false" customHeight="true" outlineLevel="0" collapsed="false">
      <c r="A152" s="18" t="s">
        <v>17</v>
      </c>
      <c r="B152" s="19" t="n">
        <v>510.3</v>
      </c>
      <c r="C152" s="20" t="n">
        <v>0</v>
      </c>
      <c r="D152" s="20" t="n">
        <v>503.6</v>
      </c>
      <c r="E152" s="20" t="n">
        <v>4815.8</v>
      </c>
      <c r="F152" s="20" t="n">
        <v>12697.1</v>
      </c>
      <c r="G152" s="20" t="n">
        <v>17381.7</v>
      </c>
      <c r="H152" s="21" t="n">
        <v>28410</v>
      </c>
    </row>
    <row r="153" customFormat="false" ht="12" hidden="false" customHeight="true" outlineLevel="0" collapsed="false">
      <c r="A153" s="18" t="s">
        <v>18</v>
      </c>
      <c r="B153" s="19" t="n">
        <v>0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0</v>
      </c>
      <c r="H153" s="21" t="n">
        <v>0</v>
      </c>
    </row>
    <row r="154" customFormat="false" ht="12" hidden="false" customHeight="true" outlineLevel="0" collapsed="false">
      <c r="A154" s="18" t="s">
        <v>19</v>
      </c>
      <c r="B154" s="19" t="n">
        <v>245.7</v>
      </c>
      <c r="C154" s="20" t="n">
        <v>6.6</v>
      </c>
      <c r="D154" s="20" t="n">
        <v>538.8</v>
      </c>
      <c r="E154" s="20" t="n">
        <v>2128.7</v>
      </c>
      <c r="F154" s="20" t="n">
        <v>4939.9</v>
      </c>
      <c r="G154" s="20" t="n">
        <v>2770.8</v>
      </c>
      <c r="H154" s="21" t="n">
        <v>7668.8</v>
      </c>
    </row>
    <row r="155" customFormat="false" ht="12" hidden="false" customHeight="true" outlineLevel="0" collapsed="false">
      <c r="A155" s="18" t="s">
        <v>20</v>
      </c>
      <c r="B155" s="19" t="n">
        <v>233.7</v>
      </c>
      <c r="C155" s="20" t="n">
        <v>0</v>
      </c>
      <c r="D155" s="20" t="n">
        <v>527.8</v>
      </c>
      <c r="E155" s="20" t="n">
        <v>2035.7</v>
      </c>
      <c r="F155" s="20" t="n">
        <v>4780.5</v>
      </c>
      <c r="G155" s="20" t="n">
        <v>2770.8</v>
      </c>
      <c r="H155" s="21" t="n">
        <v>7668.8</v>
      </c>
    </row>
    <row r="156" customFormat="false" ht="12" hidden="false" customHeight="true" outlineLevel="0" collapsed="false">
      <c r="A156" s="18" t="s">
        <v>21</v>
      </c>
      <c r="B156" s="19" t="n">
        <v>1233.4</v>
      </c>
      <c r="C156" s="20" t="n">
        <v>1093</v>
      </c>
      <c r="D156" s="20" t="n">
        <v>1692.6</v>
      </c>
      <c r="E156" s="20" t="n">
        <v>1915.5</v>
      </c>
      <c r="F156" s="20" t="n">
        <v>1666.5</v>
      </c>
      <c r="G156" s="20" t="n">
        <v>2772.5</v>
      </c>
      <c r="H156" s="21" t="n">
        <v>3521.8</v>
      </c>
    </row>
    <row r="157" customFormat="false" ht="12" hidden="false" customHeight="true" outlineLevel="0" collapsed="false">
      <c r="A157" s="18" t="s">
        <v>22</v>
      </c>
      <c r="B157" s="19" t="n">
        <v>24.9</v>
      </c>
      <c r="C157" s="20" t="n">
        <v>31.4</v>
      </c>
      <c r="D157" s="20" t="n">
        <v>0</v>
      </c>
      <c r="E157" s="20" t="n">
        <v>0</v>
      </c>
      <c r="F157" s="20" t="n">
        <v>0</v>
      </c>
      <c r="G157" s="20" t="n">
        <v>0</v>
      </c>
      <c r="H157" s="21" t="n">
        <v>0</v>
      </c>
    </row>
    <row r="158" customFormat="false" ht="12" hidden="false" customHeight="true" outlineLevel="0" collapsed="false">
      <c r="A158" s="18" t="s">
        <v>23</v>
      </c>
      <c r="B158" s="19" t="n">
        <v>37722.2</v>
      </c>
      <c r="C158" s="20" t="n">
        <v>28733.6</v>
      </c>
      <c r="D158" s="20" t="n">
        <v>60051</v>
      </c>
      <c r="E158" s="20" t="n">
        <v>90635.1</v>
      </c>
      <c r="F158" s="20" t="n">
        <v>133831.8</v>
      </c>
      <c r="G158" s="20" t="n">
        <v>127618.2</v>
      </c>
      <c r="H158" s="21" t="n">
        <v>210730.1</v>
      </c>
    </row>
    <row r="159" customFormat="false" ht="12" hidden="false" customHeight="true" outlineLevel="0" collapsed="false">
      <c r="A159" s="18" t="s">
        <v>24</v>
      </c>
      <c r="B159" s="19" t="n">
        <v>35395.1</v>
      </c>
      <c r="C159" s="20" t="n">
        <v>26644.2</v>
      </c>
      <c r="D159" s="20" t="n">
        <v>57263</v>
      </c>
      <c r="E159" s="20" t="n">
        <v>87762.9</v>
      </c>
      <c r="F159" s="20" t="n">
        <v>125758.9</v>
      </c>
      <c r="G159" s="20" t="n">
        <v>124085.1</v>
      </c>
      <c r="H159" s="21" t="n">
        <v>194272</v>
      </c>
    </row>
    <row r="160" customFormat="false" ht="12" hidden="false" customHeight="true" outlineLevel="0" collapsed="false">
      <c r="A160" s="18" t="s">
        <v>25</v>
      </c>
      <c r="B160" s="19" t="n">
        <v>53228.1</v>
      </c>
      <c r="C160" s="20" t="n">
        <v>48652.4</v>
      </c>
      <c r="D160" s="20" t="n">
        <v>63312.1</v>
      </c>
      <c r="E160" s="20" t="n">
        <v>87523.9</v>
      </c>
      <c r="F160" s="20" t="n">
        <v>92970</v>
      </c>
      <c r="G160" s="20" t="n">
        <v>130047</v>
      </c>
      <c r="H160" s="21" t="n">
        <v>107625.4</v>
      </c>
    </row>
    <row r="161" customFormat="false" ht="12" hidden="false" customHeight="true" outlineLevel="0" collapsed="false">
      <c r="A161" s="18" t="s">
        <v>26</v>
      </c>
      <c r="B161" s="19" t="n">
        <v>1428</v>
      </c>
      <c r="C161" s="20" t="n">
        <v>1431.8</v>
      </c>
      <c r="D161" s="20" t="n">
        <v>1348.5</v>
      </c>
      <c r="E161" s="20" t="n">
        <v>984.5</v>
      </c>
      <c r="F161" s="20" t="n">
        <v>3362.7</v>
      </c>
      <c r="G161" s="20" t="n">
        <v>2549.3</v>
      </c>
      <c r="H161" s="21" t="n">
        <v>1968.8</v>
      </c>
    </row>
    <row r="162" customFormat="false" ht="12" hidden="false" customHeight="true" outlineLevel="0" collapsed="false">
      <c r="A162" s="18" t="s">
        <v>27</v>
      </c>
      <c r="B162" s="19" t="n">
        <v>40681.4</v>
      </c>
      <c r="C162" s="20" t="n">
        <v>30089.5</v>
      </c>
      <c r="D162" s="20" t="n">
        <v>65556.4</v>
      </c>
      <c r="E162" s="20" t="n">
        <v>106259.8</v>
      </c>
      <c r="F162" s="20" t="n">
        <v>160237.2</v>
      </c>
      <c r="G162" s="20" t="n">
        <v>146645.2</v>
      </c>
      <c r="H162" s="21" t="n">
        <v>261910.5</v>
      </c>
    </row>
    <row r="163" customFormat="false" ht="12" hidden="false" customHeight="true" outlineLevel="0" collapsed="false">
      <c r="A163" s="18" t="s">
        <v>28</v>
      </c>
      <c r="B163" s="19" t="n">
        <v>6642.3</v>
      </c>
      <c r="C163" s="20" t="n">
        <v>2661.7</v>
      </c>
      <c r="D163" s="20" t="n">
        <v>12598.7</v>
      </c>
      <c r="E163" s="20" t="n">
        <v>37235</v>
      </c>
      <c r="F163" s="20" t="n">
        <v>69172.5</v>
      </c>
      <c r="G163" s="20" t="n">
        <v>44528</v>
      </c>
      <c r="H163" s="21" t="n">
        <v>148349.3</v>
      </c>
      <c r="I163" s="22"/>
    </row>
    <row r="164" customFormat="false" ht="12" hidden="false" customHeight="true" outlineLevel="0" collapsed="false">
      <c r="A164" s="18" t="s">
        <v>29</v>
      </c>
      <c r="B164" s="19" t="n">
        <v>34039.1</v>
      </c>
      <c r="C164" s="20" t="n">
        <v>27427.8</v>
      </c>
      <c r="D164" s="20" t="n">
        <v>52957.7</v>
      </c>
      <c r="E164" s="20" t="n">
        <v>69024.8</v>
      </c>
      <c r="F164" s="20" t="n">
        <v>91064.8</v>
      </c>
      <c r="G164" s="20" t="n">
        <v>102117.2</v>
      </c>
      <c r="H164" s="21" t="n">
        <v>113561.3</v>
      </c>
      <c r="I164" s="22"/>
    </row>
    <row r="165" customFormat="false" ht="12" hidden="false" customHeight="true" outlineLevel="0" collapsed="false">
      <c r="A165" s="18" t="s">
        <v>30</v>
      </c>
      <c r="B165" s="19" t="n">
        <v>31723.6</v>
      </c>
      <c r="C165" s="20" t="n">
        <v>25467.6</v>
      </c>
      <c r="D165" s="20" t="n">
        <v>50046.3</v>
      </c>
      <c r="E165" s="20" t="n">
        <v>64101</v>
      </c>
      <c r="F165" s="20" t="n">
        <v>83265.1</v>
      </c>
      <c r="G165" s="20" t="n">
        <v>93058.3</v>
      </c>
      <c r="H165" s="21" t="n">
        <v>105637.4</v>
      </c>
      <c r="I165" s="22"/>
    </row>
    <row r="166" customFormat="false" ht="12" hidden="false" customHeight="true" outlineLevel="0" collapsed="false">
      <c r="A166" s="18" t="s">
        <v>31</v>
      </c>
      <c r="B166" s="19" t="n">
        <v>2959.2</v>
      </c>
      <c r="C166" s="20" t="n">
        <v>1355.9</v>
      </c>
      <c r="D166" s="20" t="n">
        <v>5505.4</v>
      </c>
      <c r="E166" s="20" t="n">
        <v>15624.7</v>
      </c>
      <c r="F166" s="20" t="n">
        <v>26405.4</v>
      </c>
      <c r="G166" s="20" t="n">
        <v>19027</v>
      </c>
      <c r="H166" s="21" t="n">
        <v>51180.4</v>
      </c>
      <c r="I166" s="22"/>
    </row>
    <row r="167" s="23" customFormat="true" ht="12" hidden="false" customHeight="true" outlineLevel="0" collapsed="false">
      <c r="A167" s="18" t="s">
        <v>32</v>
      </c>
      <c r="B167" s="19" t="n">
        <v>772.8</v>
      </c>
      <c r="C167" s="20" t="n">
        <v>286.7</v>
      </c>
      <c r="D167" s="20" t="n">
        <v>1414.1</v>
      </c>
      <c r="E167" s="20" t="n">
        <v>4657.5</v>
      </c>
      <c r="F167" s="20" t="n">
        <v>8727.1</v>
      </c>
      <c r="G167" s="20" t="n">
        <v>6476.8</v>
      </c>
      <c r="H167" s="21" t="n">
        <v>18544.2</v>
      </c>
    </row>
    <row r="168" customFormat="false" ht="12" hidden="false" customHeight="true" outlineLevel="0" collapsed="false">
      <c r="A168" s="18" t="s">
        <v>33</v>
      </c>
      <c r="B168" s="19" t="n">
        <v>2174.6</v>
      </c>
      <c r="C168" s="20" t="n">
        <v>1063.8</v>
      </c>
      <c r="D168" s="20" t="n">
        <v>4065.1</v>
      </c>
      <c r="E168" s="20" t="n">
        <v>10932</v>
      </c>
      <c r="F168" s="20" t="n">
        <v>17483.5</v>
      </c>
      <c r="G168" s="20" t="n">
        <v>12550.3</v>
      </c>
      <c r="H168" s="21" t="n">
        <v>32636.3</v>
      </c>
    </row>
    <row r="169" customFormat="false" ht="12" hidden="false" customHeight="true" outlineLevel="0" collapsed="false">
      <c r="A169" s="18" t="s">
        <v>34</v>
      </c>
      <c r="B169" s="19" t="n">
        <v>2131.7</v>
      </c>
      <c r="C169" s="20" t="n">
        <v>1061.8</v>
      </c>
      <c r="D169" s="20" t="n">
        <v>4011.1</v>
      </c>
      <c r="E169" s="20" t="n">
        <v>10374.4</v>
      </c>
      <c r="F169" s="20" t="n">
        <v>16745.8</v>
      </c>
      <c r="G169" s="20" t="n">
        <v>12550.3</v>
      </c>
      <c r="H169" s="21" t="n">
        <v>30511.3</v>
      </c>
    </row>
    <row r="170" customFormat="false" ht="12" hidden="false" customHeight="true" outlineLevel="0" collapsed="false">
      <c r="A170" s="18" t="s">
        <v>35</v>
      </c>
      <c r="B170" s="19" t="n">
        <v>17</v>
      </c>
      <c r="C170" s="20" t="n">
        <v>2</v>
      </c>
      <c r="D170" s="20" t="n">
        <v>29.9</v>
      </c>
      <c r="E170" s="20" t="n">
        <v>212.1</v>
      </c>
      <c r="F170" s="20" t="n">
        <v>145.5</v>
      </c>
      <c r="G170" s="20" t="n">
        <v>0</v>
      </c>
      <c r="H170" s="21" t="n">
        <v>700</v>
      </c>
    </row>
    <row r="171" customFormat="false" ht="12" hidden="false" customHeight="true" outlineLevel="0" collapsed="false">
      <c r="A171" s="18" t="s">
        <v>36</v>
      </c>
      <c r="B171" s="19" t="n">
        <v>25.9</v>
      </c>
      <c r="C171" s="20" t="n">
        <v>0</v>
      </c>
      <c r="D171" s="20" t="n">
        <v>24.2</v>
      </c>
      <c r="E171" s="20" t="n">
        <v>345.5</v>
      </c>
      <c r="F171" s="20" t="n">
        <v>592.2</v>
      </c>
      <c r="G171" s="20" t="n">
        <v>0</v>
      </c>
      <c r="H171" s="21" t="n">
        <v>1425</v>
      </c>
    </row>
    <row r="172" customFormat="false" ht="12" hidden="false" customHeight="true" outlineLevel="0" collapsed="false">
      <c r="A172" s="24" t="s">
        <v>37</v>
      </c>
      <c r="B172" s="25" t="n">
        <v>11.7</v>
      </c>
      <c r="C172" s="26" t="n">
        <v>5.4</v>
      </c>
      <c r="D172" s="26" t="n">
        <v>26.2</v>
      </c>
      <c r="E172" s="26" t="n">
        <v>35.2</v>
      </c>
      <c r="F172" s="26" t="n">
        <v>194.8</v>
      </c>
      <c r="G172" s="26" t="n">
        <v>0</v>
      </c>
      <c r="H172" s="27" t="n">
        <v>0</v>
      </c>
    </row>
    <row r="173" customFormat="false" ht="12" hidden="false" customHeight="true" outlineLevel="0" collapsed="false">
      <c r="A173" s="32" t="s">
        <v>43</v>
      </c>
      <c r="B173" s="11"/>
      <c r="C173" s="12"/>
      <c r="D173" s="12"/>
      <c r="E173" s="12"/>
      <c r="F173" s="12"/>
      <c r="G173" s="12"/>
      <c r="H173" s="13"/>
    </row>
    <row r="174" customFormat="false" ht="12" hidden="false" customHeight="true" outlineLevel="0" collapsed="false">
      <c r="A174" s="14" t="s">
        <v>11</v>
      </c>
      <c r="B174" s="15" t="n">
        <v>6106</v>
      </c>
      <c r="C174" s="16" t="n">
        <v>5115</v>
      </c>
      <c r="D174" s="16" t="n">
        <v>737</v>
      </c>
      <c r="E174" s="16" t="n">
        <v>152</v>
      </c>
      <c r="F174" s="16" t="n">
        <v>63</v>
      </c>
      <c r="G174" s="16" t="n">
        <v>25</v>
      </c>
      <c r="H174" s="17" t="n">
        <v>14</v>
      </c>
    </row>
    <row r="175" customFormat="false" ht="12" hidden="false" customHeight="true" outlineLevel="0" collapsed="false">
      <c r="A175" s="18" t="s">
        <v>12</v>
      </c>
      <c r="B175" s="19" t="n">
        <v>97409.1</v>
      </c>
      <c r="C175" s="20" t="n">
        <v>86034.9</v>
      </c>
      <c r="D175" s="20" t="n">
        <v>134412.1</v>
      </c>
      <c r="E175" s="20" t="n">
        <v>190344.5</v>
      </c>
      <c r="F175" s="20" t="n">
        <v>237705.6</v>
      </c>
      <c r="G175" s="20" t="n">
        <v>287119.2</v>
      </c>
      <c r="H175" s="21" t="n">
        <v>325972.9</v>
      </c>
    </row>
    <row r="176" customFormat="false" ht="12" hidden="false" customHeight="true" outlineLevel="0" collapsed="false">
      <c r="A176" s="18" t="s">
        <v>13</v>
      </c>
      <c r="B176" s="19" t="n">
        <v>75615.5</v>
      </c>
      <c r="C176" s="20" t="n">
        <v>65830.3</v>
      </c>
      <c r="D176" s="20" t="n">
        <v>109362.5</v>
      </c>
      <c r="E176" s="20" t="n">
        <v>153251.3</v>
      </c>
      <c r="F176" s="20" t="n">
        <v>186748.4</v>
      </c>
      <c r="G176" s="20" t="n">
        <v>221859.6</v>
      </c>
      <c r="H176" s="21" t="n">
        <v>270001.4</v>
      </c>
    </row>
    <row r="177" customFormat="false" ht="12" hidden="false" customHeight="true" outlineLevel="0" collapsed="false">
      <c r="A177" s="18" t="s">
        <v>14</v>
      </c>
      <c r="B177" s="19" t="n">
        <v>586.5</v>
      </c>
      <c r="C177" s="20" t="n">
        <v>543.9</v>
      </c>
      <c r="D177" s="20" t="n">
        <v>966.8</v>
      </c>
      <c r="E177" s="20" t="n">
        <v>336</v>
      </c>
      <c r="F177" s="20" t="n">
        <v>353.2</v>
      </c>
      <c r="G177" s="20" t="n">
        <v>536</v>
      </c>
      <c r="H177" s="21" t="n">
        <v>0</v>
      </c>
    </row>
    <row r="178" customFormat="false" ht="12" hidden="false" customHeight="true" outlineLevel="0" collapsed="false">
      <c r="A178" s="18" t="s">
        <v>15</v>
      </c>
      <c r="B178" s="19" t="n">
        <v>19604.8</v>
      </c>
      <c r="C178" s="20" t="n">
        <v>18930.1</v>
      </c>
      <c r="D178" s="20" t="n">
        <v>21986.8</v>
      </c>
      <c r="E178" s="20" t="n">
        <v>24515</v>
      </c>
      <c r="F178" s="20" t="n">
        <v>30710.8</v>
      </c>
      <c r="G178" s="20" t="n">
        <v>26884</v>
      </c>
      <c r="H178" s="21" t="n">
        <v>24407.1</v>
      </c>
    </row>
    <row r="179" customFormat="false" ht="12" hidden="false" customHeight="true" outlineLevel="0" collapsed="false">
      <c r="A179" s="18" t="s">
        <v>16</v>
      </c>
      <c r="B179" s="19" t="n">
        <v>19211.7</v>
      </c>
      <c r="C179" s="20" t="n">
        <v>18598.5</v>
      </c>
      <c r="D179" s="20" t="n">
        <v>21507.1</v>
      </c>
      <c r="E179" s="20" t="n">
        <v>23170.3</v>
      </c>
      <c r="F179" s="20" t="n">
        <v>28398.4</v>
      </c>
      <c r="G179" s="20" t="n">
        <v>26884</v>
      </c>
      <c r="H179" s="21" t="n">
        <v>24407.1</v>
      </c>
    </row>
    <row r="180" customFormat="false" ht="12" hidden="false" customHeight="true" outlineLevel="0" collapsed="false">
      <c r="A180" s="18" t="s">
        <v>17</v>
      </c>
      <c r="B180" s="19" t="n">
        <v>492</v>
      </c>
      <c r="C180" s="20" t="n">
        <v>0</v>
      </c>
      <c r="D180" s="20" t="n">
        <v>761.4</v>
      </c>
      <c r="E180" s="20" t="n">
        <v>6164</v>
      </c>
      <c r="F180" s="20" t="n">
        <v>10940.6</v>
      </c>
      <c r="G180" s="20" t="n">
        <v>20120.6</v>
      </c>
      <c r="H180" s="21" t="n">
        <v>22423.8</v>
      </c>
    </row>
    <row r="181" customFormat="false" ht="12" hidden="false" customHeight="true" outlineLevel="0" collapsed="false">
      <c r="A181" s="18" t="s">
        <v>18</v>
      </c>
      <c r="B181" s="19" t="n">
        <v>0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1" t="n">
        <v>0</v>
      </c>
    </row>
    <row r="182" customFormat="false" ht="12" hidden="false" customHeight="true" outlineLevel="0" collapsed="false">
      <c r="A182" s="18" t="s">
        <v>19</v>
      </c>
      <c r="B182" s="19" t="n">
        <v>172.9</v>
      </c>
      <c r="C182" s="20" t="n">
        <v>0</v>
      </c>
      <c r="D182" s="20" t="n">
        <v>413.6</v>
      </c>
      <c r="E182" s="20" t="n">
        <v>1911.3</v>
      </c>
      <c r="F182" s="20" t="n">
        <v>3948.9</v>
      </c>
      <c r="G182" s="20" t="n">
        <v>6381.8</v>
      </c>
      <c r="H182" s="21" t="n">
        <v>3726.2</v>
      </c>
    </row>
    <row r="183" customFormat="false" ht="12" hidden="false" customHeight="true" outlineLevel="0" collapsed="false">
      <c r="A183" s="18" t="s">
        <v>20</v>
      </c>
      <c r="B183" s="19" t="n">
        <v>168.7</v>
      </c>
      <c r="C183" s="20" t="n">
        <v>0</v>
      </c>
      <c r="D183" s="20" t="n">
        <v>413.6</v>
      </c>
      <c r="E183" s="20" t="n">
        <v>1741.3</v>
      </c>
      <c r="F183" s="20" t="n">
        <v>3948.9</v>
      </c>
      <c r="G183" s="20" t="n">
        <v>6381.8</v>
      </c>
      <c r="H183" s="21" t="n">
        <v>3726.2</v>
      </c>
    </row>
    <row r="184" customFormat="false" ht="12" hidden="false" customHeight="true" outlineLevel="0" collapsed="false">
      <c r="A184" s="18" t="s">
        <v>21</v>
      </c>
      <c r="B184" s="19" t="n">
        <v>1523.9</v>
      </c>
      <c r="C184" s="20" t="n">
        <v>1274.5</v>
      </c>
      <c r="D184" s="20" t="n">
        <v>1887.7</v>
      </c>
      <c r="E184" s="20" t="n">
        <v>4502.9</v>
      </c>
      <c r="F184" s="20" t="n">
        <v>5356.9</v>
      </c>
      <c r="G184" s="20" t="n">
        <v>11873.3</v>
      </c>
      <c r="H184" s="21" t="n">
        <v>5414.3</v>
      </c>
    </row>
    <row r="185" customFormat="false" ht="12" hidden="false" customHeight="true" outlineLevel="0" collapsed="false">
      <c r="A185" s="18" t="s">
        <v>22</v>
      </c>
      <c r="B185" s="19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1" t="n">
        <v>0</v>
      </c>
    </row>
    <row r="186" customFormat="false" ht="12" hidden="false" customHeight="true" outlineLevel="0" collapsed="false">
      <c r="A186" s="18" t="s">
        <v>23</v>
      </c>
      <c r="B186" s="19" t="n">
        <v>40448.7</v>
      </c>
      <c r="C186" s="20" t="n">
        <v>33706</v>
      </c>
      <c r="D186" s="20" t="n">
        <v>65259.4</v>
      </c>
      <c r="E186" s="20" t="n">
        <v>93003.2</v>
      </c>
      <c r="F186" s="20" t="n">
        <v>108138.5</v>
      </c>
      <c r="G186" s="20" t="n">
        <v>137940.9</v>
      </c>
      <c r="H186" s="21" t="n">
        <v>148526</v>
      </c>
    </row>
    <row r="187" customFormat="false" ht="12" hidden="false" customHeight="true" outlineLevel="0" collapsed="false">
      <c r="A187" s="18" t="s">
        <v>24</v>
      </c>
      <c r="B187" s="19" t="n">
        <v>37354.6</v>
      </c>
      <c r="C187" s="20" t="n">
        <v>30606.5</v>
      </c>
      <c r="D187" s="20" t="n">
        <v>62179.4</v>
      </c>
      <c r="E187" s="20" t="n">
        <v>88695.9</v>
      </c>
      <c r="F187" s="20" t="n">
        <v>106939.3</v>
      </c>
      <c r="G187" s="20" t="n">
        <v>136408.2</v>
      </c>
      <c r="H187" s="21" t="n">
        <v>148526</v>
      </c>
    </row>
    <row r="188" customFormat="false" ht="12" hidden="false" customHeight="true" outlineLevel="0" collapsed="false">
      <c r="A188" s="18" t="s">
        <v>25</v>
      </c>
      <c r="B188" s="19" t="n">
        <v>58641.1</v>
      </c>
      <c r="C188" s="20" t="n">
        <v>54104.2</v>
      </c>
      <c r="D188" s="20" t="n">
        <v>70252.3</v>
      </c>
      <c r="E188" s="20" t="n">
        <v>99708.4</v>
      </c>
      <c r="F188" s="20" t="n">
        <v>129746.8</v>
      </c>
      <c r="G188" s="20" t="n">
        <v>149178.4</v>
      </c>
      <c r="H188" s="21" t="n">
        <v>177446.9</v>
      </c>
    </row>
    <row r="189" customFormat="false" ht="12" hidden="false" customHeight="true" outlineLevel="0" collapsed="false">
      <c r="A189" s="18" t="s">
        <v>26</v>
      </c>
      <c r="B189" s="19" t="n">
        <v>1613.5</v>
      </c>
      <c r="C189" s="20" t="n">
        <v>1698.4</v>
      </c>
      <c r="D189" s="20" t="n">
        <v>1076.8</v>
      </c>
      <c r="E189" s="20" t="n">
        <v>2367.1</v>
      </c>
      <c r="F189" s="20" t="n">
        <v>179.7</v>
      </c>
      <c r="G189" s="20" t="n">
        <v>0</v>
      </c>
      <c r="H189" s="21" t="n">
        <v>0</v>
      </c>
    </row>
    <row r="190" customFormat="false" ht="12" hidden="false" customHeight="true" outlineLevel="0" collapsed="false">
      <c r="A190" s="18" t="s">
        <v>27</v>
      </c>
      <c r="B190" s="19" t="n">
        <v>43141.8</v>
      </c>
      <c r="C190" s="20" t="n">
        <v>35210</v>
      </c>
      <c r="D190" s="20" t="n">
        <v>70294.2</v>
      </c>
      <c r="E190" s="20" t="n">
        <v>108959.5</v>
      </c>
      <c r="F190" s="20" t="n">
        <v>130995</v>
      </c>
      <c r="G190" s="20" t="n">
        <v>165179.7</v>
      </c>
      <c r="H190" s="21" t="n">
        <v>183830.9</v>
      </c>
      <c r="I190" s="22"/>
    </row>
    <row r="191" customFormat="false" ht="12" hidden="false" customHeight="true" outlineLevel="0" collapsed="false">
      <c r="A191" s="18" t="s">
        <v>28</v>
      </c>
      <c r="B191" s="19" t="n">
        <v>6290.4</v>
      </c>
      <c r="C191" s="20" t="n">
        <v>3065.4</v>
      </c>
      <c r="D191" s="20" t="n">
        <v>12744.5</v>
      </c>
      <c r="E191" s="20" t="n">
        <v>42488</v>
      </c>
      <c r="F191" s="20" t="n">
        <v>60217.6</v>
      </c>
      <c r="G191" s="20" t="n">
        <v>78660.6</v>
      </c>
      <c r="H191" s="21" t="n">
        <v>79890.1</v>
      </c>
      <c r="I191" s="22"/>
    </row>
    <row r="192" customFormat="false" ht="12" hidden="false" customHeight="true" outlineLevel="0" collapsed="false">
      <c r="A192" s="18" t="s">
        <v>29</v>
      </c>
      <c r="B192" s="19" t="n">
        <v>36851.4</v>
      </c>
      <c r="C192" s="20" t="n">
        <v>32144.6</v>
      </c>
      <c r="D192" s="20" t="n">
        <v>57549.7</v>
      </c>
      <c r="E192" s="20" t="n">
        <v>66471.5</v>
      </c>
      <c r="F192" s="20" t="n">
        <v>70777.4</v>
      </c>
      <c r="G192" s="20" t="n">
        <v>86519</v>
      </c>
      <c r="H192" s="21" t="n">
        <v>103940.8</v>
      </c>
      <c r="I192" s="22"/>
    </row>
    <row r="193" customFormat="false" ht="12" hidden="false" customHeight="true" outlineLevel="0" collapsed="false">
      <c r="A193" s="18" t="s">
        <v>30</v>
      </c>
      <c r="B193" s="19" t="n">
        <v>34263.5</v>
      </c>
      <c r="C193" s="20" t="n">
        <v>30090.5</v>
      </c>
      <c r="D193" s="20" t="n">
        <v>54201.1</v>
      </c>
      <c r="E193" s="20" t="n">
        <v>58320.9</v>
      </c>
      <c r="F193" s="20" t="n">
        <v>60350.1</v>
      </c>
      <c r="G193" s="20" t="n">
        <v>68158.3</v>
      </c>
      <c r="H193" s="21" t="n">
        <v>70218.3</v>
      </c>
      <c r="I193" s="22"/>
    </row>
    <row r="194" s="23" customFormat="true" ht="12" hidden="false" customHeight="true" outlineLevel="0" collapsed="false">
      <c r="A194" s="18" t="s">
        <v>31</v>
      </c>
      <c r="B194" s="19" t="n">
        <v>2693.1</v>
      </c>
      <c r="C194" s="20" t="n">
        <v>1504</v>
      </c>
      <c r="D194" s="20" t="n">
        <v>5034.8</v>
      </c>
      <c r="E194" s="20" t="n">
        <v>15956.3</v>
      </c>
      <c r="F194" s="20" t="n">
        <v>22856.5</v>
      </c>
      <c r="G194" s="20" t="n">
        <v>27238.8</v>
      </c>
      <c r="H194" s="21" t="n">
        <v>35304.9</v>
      </c>
    </row>
    <row r="195" customFormat="false" ht="12" hidden="false" customHeight="true" outlineLevel="0" collapsed="false">
      <c r="A195" s="18" t="s">
        <v>32</v>
      </c>
      <c r="B195" s="19" t="n">
        <v>396.8</v>
      </c>
      <c r="C195" s="20" t="n">
        <v>125.7</v>
      </c>
      <c r="D195" s="20" t="n">
        <v>785.5</v>
      </c>
      <c r="E195" s="20" t="n">
        <v>3584.5</v>
      </c>
      <c r="F195" s="20" t="n">
        <v>6310</v>
      </c>
      <c r="G195" s="20" t="n">
        <v>8066.1</v>
      </c>
      <c r="H195" s="21" t="n">
        <v>4093.1</v>
      </c>
    </row>
    <row r="196" customFormat="false" ht="12" hidden="false" customHeight="true" outlineLevel="0" collapsed="false">
      <c r="A196" s="18" t="s">
        <v>33</v>
      </c>
      <c r="B196" s="19" t="n">
        <v>2273.9</v>
      </c>
      <c r="C196" s="20" t="n">
        <v>1364.4</v>
      </c>
      <c r="D196" s="20" t="n">
        <v>4233.5</v>
      </c>
      <c r="E196" s="20" t="n">
        <v>12371.8</v>
      </c>
      <c r="F196" s="20" t="n">
        <v>16546.6</v>
      </c>
      <c r="G196" s="20" t="n">
        <v>19172.7</v>
      </c>
      <c r="H196" s="21" t="n">
        <v>27400</v>
      </c>
    </row>
    <row r="197" customFormat="false" ht="12" hidden="false" customHeight="true" outlineLevel="0" collapsed="false">
      <c r="A197" s="18" t="s">
        <v>34</v>
      </c>
      <c r="B197" s="19" t="n">
        <v>2224.8</v>
      </c>
      <c r="C197" s="20" t="n">
        <v>1364.4</v>
      </c>
      <c r="D197" s="20" t="n">
        <v>4129.7</v>
      </c>
      <c r="E197" s="20" t="n">
        <v>11848.5</v>
      </c>
      <c r="F197" s="20" t="n">
        <v>15702.6</v>
      </c>
      <c r="G197" s="20" t="n">
        <v>18212</v>
      </c>
      <c r="H197" s="21" t="n">
        <v>22602.9</v>
      </c>
    </row>
    <row r="198" customFormat="false" ht="12" hidden="false" customHeight="true" outlineLevel="0" collapsed="false">
      <c r="A198" s="18" t="s">
        <v>35</v>
      </c>
      <c r="B198" s="19" t="n">
        <v>5.5</v>
      </c>
      <c r="C198" s="20" t="n">
        <v>0</v>
      </c>
      <c r="D198" s="20" t="n">
        <v>15.2</v>
      </c>
      <c r="E198" s="20" t="n">
        <v>73.7</v>
      </c>
      <c r="F198" s="20" t="n">
        <v>0</v>
      </c>
      <c r="G198" s="20" t="n">
        <v>0</v>
      </c>
      <c r="H198" s="21" t="n">
        <v>800</v>
      </c>
    </row>
    <row r="199" customFormat="false" ht="12" hidden="false" customHeight="true" outlineLevel="0" collapsed="false">
      <c r="A199" s="18" t="s">
        <v>36</v>
      </c>
      <c r="B199" s="19" t="n">
        <v>43.7</v>
      </c>
      <c r="C199" s="20" t="n">
        <v>0</v>
      </c>
      <c r="D199" s="20" t="n">
        <v>88.6</v>
      </c>
      <c r="E199" s="20" t="n">
        <v>449.6</v>
      </c>
      <c r="F199" s="20" t="n">
        <v>843.9</v>
      </c>
      <c r="G199" s="20" t="n">
        <v>960.7</v>
      </c>
      <c r="H199" s="21" t="n">
        <v>3997.1</v>
      </c>
    </row>
    <row r="200" customFormat="false" ht="12" hidden="false" customHeight="true" outlineLevel="0" collapsed="false">
      <c r="A200" s="24" t="s">
        <v>37</v>
      </c>
      <c r="B200" s="25" t="n">
        <v>22.3</v>
      </c>
      <c r="C200" s="26" t="n">
        <v>14</v>
      </c>
      <c r="D200" s="26" t="n">
        <v>15.8</v>
      </c>
      <c r="E200" s="26" t="n">
        <v>0</v>
      </c>
      <c r="F200" s="26" t="n">
        <v>0</v>
      </c>
      <c r="G200" s="26" t="n">
        <v>0</v>
      </c>
      <c r="H200" s="27" t="n">
        <v>3811.9</v>
      </c>
    </row>
    <row r="201" customFormat="false" ht="12" hidden="false" customHeight="true" outlineLevel="0" collapsed="false">
      <c r="A201" s="32" t="s">
        <v>44</v>
      </c>
      <c r="B201" s="11"/>
      <c r="C201" s="12"/>
      <c r="D201" s="12"/>
      <c r="E201" s="12"/>
      <c r="F201" s="12"/>
      <c r="G201" s="12"/>
      <c r="H201" s="13"/>
    </row>
    <row r="202" customFormat="false" ht="12" hidden="false" customHeight="true" outlineLevel="0" collapsed="false">
      <c r="A202" s="14" t="s">
        <v>11</v>
      </c>
      <c r="B202" s="15" t="n">
        <v>7577</v>
      </c>
      <c r="C202" s="16" t="n">
        <v>6310</v>
      </c>
      <c r="D202" s="16" t="n">
        <v>938</v>
      </c>
      <c r="E202" s="16" t="n">
        <v>201</v>
      </c>
      <c r="F202" s="16" t="n">
        <v>76</v>
      </c>
      <c r="G202" s="16" t="n">
        <v>35</v>
      </c>
      <c r="H202" s="17" t="n">
        <v>17</v>
      </c>
    </row>
    <row r="203" customFormat="false" ht="12" hidden="false" customHeight="true" outlineLevel="0" collapsed="false">
      <c r="A203" s="18" t="s">
        <v>12</v>
      </c>
      <c r="B203" s="19" t="n">
        <v>96653.5</v>
      </c>
      <c r="C203" s="20" t="n">
        <v>84477.8</v>
      </c>
      <c r="D203" s="20" t="n">
        <v>134050.7</v>
      </c>
      <c r="E203" s="20" t="n">
        <v>195089</v>
      </c>
      <c r="F203" s="20" t="n">
        <v>242172.4</v>
      </c>
      <c r="G203" s="20" t="n">
        <v>294479.6</v>
      </c>
      <c r="H203" s="21" t="n">
        <v>330851.8</v>
      </c>
    </row>
    <row r="204" customFormat="false" ht="12" hidden="false" customHeight="true" outlineLevel="0" collapsed="false">
      <c r="A204" s="18" t="s">
        <v>13</v>
      </c>
      <c r="B204" s="19" t="n">
        <v>76760.6</v>
      </c>
      <c r="C204" s="20" t="n">
        <v>66503</v>
      </c>
      <c r="D204" s="20" t="n">
        <v>109838.7</v>
      </c>
      <c r="E204" s="20" t="n">
        <v>158026</v>
      </c>
      <c r="F204" s="20" t="n">
        <v>191020.9</v>
      </c>
      <c r="G204" s="20" t="n">
        <v>227778.6</v>
      </c>
      <c r="H204" s="21" t="n">
        <v>276441.2</v>
      </c>
    </row>
    <row r="205" customFormat="false" ht="12" hidden="false" customHeight="true" outlineLevel="0" collapsed="false">
      <c r="A205" s="18" t="s">
        <v>14</v>
      </c>
      <c r="B205" s="19" t="n">
        <v>934</v>
      </c>
      <c r="C205" s="20" t="n">
        <v>872.4</v>
      </c>
      <c r="D205" s="20" t="n">
        <v>1448.7</v>
      </c>
      <c r="E205" s="20" t="n">
        <v>734.1</v>
      </c>
      <c r="F205" s="20" t="n">
        <v>542.1</v>
      </c>
      <c r="G205" s="20" t="n">
        <v>117.7</v>
      </c>
      <c r="H205" s="21" t="n">
        <v>1208.8</v>
      </c>
    </row>
    <row r="206" customFormat="false" ht="12" hidden="false" customHeight="true" outlineLevel="0" collapsed="false">
      <c r="A206" s="18" t="s">
        <v>15</v>
      </c>
      <c r="B206" s="19" t="n">
        <v>17889.6</v>
      </c>
      <c r="C206" s="20" t="n">
        <v>17023.7</v>
      </c>
      <c r="D206" s="20" t="n">
        <v>21127.6</v>
      </c>
      <c r="E206" s="20" t="n">
        <v>23798.6</v>
      </c>
      <c r="F206" s="20" t="n">
        <v>27518.9</v>
      </c>
      <c r="G206" s="20" t="n">
        <v>31145.7</v>
      </c>
      <c r="H206" s="21" t="n">
        <v>20416.5</v>
      </c>
    </row>
    <row r="207" customFormat="false" ht="12" hidden="false" customHeight="true" outlineLevel="0" collapsed="false">
      <c r="A207" s="18" t="s">
        <v>16</v>
      </c>
      <c r="B207" s="19" t="n">
        <v>16818.9</v>
      </c>
      <c r="C207" s="20" t="n">
        <v>16076</v>
      </c>
      <c r="D207" s="20" t="n">
        <v>19236.3</v>
      </c>
      <c r="E207" s="20" t="n">
        <v>22639.4</v>
      </c>
      <c r="F207" s="20" t="n">
        <v>26248.7</v>
      </c>
      <c r="G207" s="20" t="n">
        <v>30445.7</v>
      </c>
      <c r="H207" s="21" t="n">
        <v>20169.4</v>
      </c>
    </row>
    <row r="208" customFormat="false" ht="12" hidden="false" customHeight="true" outlineLevel="0" collapsed="false">
      <c r="A208" s="18" t="s">
        <v>17</v>
      </c>
      <c r="B208" s="19" t="n">
        <v>534.3</v>
      </c>
      <c r="C208" s="20" t="n">
        <v>0</v>
      </c>
      <c r="D208" s="20" t="n">
        <v>579.5</v>
      </c>
      <c r="E208" s="20" t="n">
        <v>6451.8</v>
      </c>
      <c r="F208" s="20" t="n">
        <v>12615.4</v>
      </c>
      <c r="G208" s="20" t="n">
        <v>23521.8</v>
      </c>
      <c r="H208" s="21" t="n">
        <v>25044.8</v>
      </c>
    </row>
    <row r="209" customFormat="false" ht="12" hidden="false" customHeight="true" outlineLevel="0" collapsed="false">
      <c r="A209" s="18" t="s">
        <v>18</v>
      </c>
      <c r="B209" s="19" t="n">
        <v>0</v>
      </c>
      <c r="C209" s="20" t="n">
        <v>0</v>
      </c>
      <c r="D209" s="20" t="n">
        <v>0</v>
      </c>
      <c r="E209" s="20" t="n">
        <v>0</v>
      </c>
      <c r="F209" s="20" t="n">
        <v>0</v>
      </c>
      <c r="G209" s="20" t="n">
        <v>0</v>
      </c>
      <c r="H209" s="21" t="n">
        <v>0</v>
      </c>
    </row>
    <row r="210" customFormat="false" ht="12" hidden="false" customHeight="true" outlineLevel="0" collapsed="false">
      <c r="A210" s="18" t="s">
        <v>19</v>
      </c>
      <c r="B210" s="19" t="n">
        <v>437.5</v>
      </c>
      <c r="C210" s="20" t="n">
        <v>12.1</v>
      </c>
      <c r="D210" s="20" t="n">
        <v>1297.7</v>
      </c>
      <c r="E210" s="20" t="n">
        <v>5401.2</v>
      </c>
      <c r="F210" s="20" t="n">
        <v>6231.3</v>
      </c>
      <c r="G210" s="20" t="n">
        <v>9591.5</v>
      </c>
      <c r="H210" s="21" t="n">
        <v>7440</v>
      </c>
    </row>
    <row r="211" customFormat="false" ht="12" hidden="false" customHeight="true" outlineLevel="0" collapsed="false">
      <c r="A211" s="18" t="s">
        <v>20</v>
      </c>
      <c r="B211" s="19" t="n">
        <v>425</v>
      </c>
      <c r="C211" s="20" t="n">
        <v>10.4</v>
      </c>
      <c r="D211" s="20" t="n">
        <v>1260.2</v>
      </c>
      <c r="E211" s="20" t="n">
        <v>5333.6</v>
      </c>
      <c r="F211" s="20" t="n">
        <v>5764.2</v>
      </c>
      <c r="G211" s="20" t="n">
        <v>9591.5</v>
      </c>
      <c r="H211" s="21" t="n">
        <v>7440</v>
      </c>
    </row>
    <row r="212" customFormat="false" ht="12" hidden="false" customHeight="true" outlineLevel="0" collapsed="false">
      <c r="A212" s="18" t="s">
        <v>21</v>
      </c>
      <c r="B212" s="19" t="n">
        <v>1031.5</v>
      </c>
      <c r="C212" s="20" t="n">
        <v>938.9</v>
      </c>
      <c r="D212" s="20" t="n">
        <v>1207.2</v>
      </c>
      <c r="E212" s="20" t="n">
        <v>1411.4</v>
      </c>
      <c r="F212" s="20" t="n">
        <v>4785.7</v>
      </c>
      <c r="G212" s="20" t="n">
        <v>2442</v>
      </c>
      <c r="H212" s="21" t="n">
        <v>1509.4</v>
      </c>
    </row>
    <row r="213" customFormat="false" ht="12" hidden="false" customHeight="true" outlineLevel="0" collapsed="false">
      <c r="A213" s="18" t="s">
        <v>22</v>
      </c>
      <c r="B213" s="19" t="n">
        <v>0</v>
      </c>
      <c r="C213" s="20" t="n">
        <v>0</v>
      </c>
      <c r="D213" s="20" t="n">
        <v>0</v>
      </c>
      <c r="E213" s="20" t="n">
        <v>0</v>
      </c>
      <c r="F213" s="20" t="n">
        <v>0</v>
      </c>
      <c r="G213" s="20" t="n">
        <v>0</v>
      </c>
      <c r="H213" s="21" t="n">
        <v>0</v>
      </c>
    </row>
    <row r="214" customFormat="false" ht="12" hidden="false" customHeight="true" outlineLevel="0" collapsed="false">
      <c r="A214" s="18" t="s">
        <v>23</v>
      </c>
      <c r="B214" s="19" t="n">
        <v>36312.8</v>
      </c>
      <c r="C214" s="20" t="n">
        <v>29231.7</v>
      </c>
      <c r="D214" s="20" t="n">
        <v>59818</v>
      </c>
      <c r="E214" s="20" t="n">
        <v>93450.7</v>
      </c>
      <c r="F214" s="20" t="n">
        <v>104351.2</v>
      </c>
      <c r="G214" s="20" t="n">
        <v>134053.3</v>
      </c>
      <c r="H214" s="21" t="n">
        <v>186755.6</v>
      </c>
    </row>
    <row r="215" customFormat="false" ht="12" hidden="false" customHeight="true" outlineLevel="0" collapsed="false">
      <c r="A215" s="18" t="s">
        <v>24</v>
      </c>
      <c r="B215" s="19" t="n">
        <v>33136.4</v>
      </c>
      <c r="C215" s="20" t="n">
        <v>26171.9</v>
      </c>
      <c r="D215" s="20" t="n">
        <v>55900.8</v>
      </c>
      <c r="E215" s="20" t="n">
        <v>89387.9</v>
      </c>
      <c r="F215" s="20" t="n">
        <v>101983.1</v>
      </c>
      <c r="G215" s="20" t="n">
        <v>132255.4</v>
      </c>
      <c r="H215" s="21" t="n">
        <v>185161.7</v>
      </c>
    </row>
    <row r="216" customFormat="false" ht="12" hidden="false" customHeight="true" outlineLevel="0" collapsed="false">
      <c r="A216" s="18" t="s">
        <v>25</v>
      </c>
      <c r="B216" s="19" t="n">
        <v>62431.8</v>
      </c>
      <c r="C216" s="20" t="n">
        <v>57341.3</v>
      </c>
      <c r="D216" s="20" t="n">
        <v>76506.1</v>
      </c>
      <c r="E216" s="20" t="n">
        <v>103533.3</v>
      </c>
      <c r="F216" s="20" t="n">
        <v>139055.9</v>
      </c>
      <c r="G216" s="20" t="n">
        <v>160426.3</v>
      </c>
      <c r="H216" s="21" t="n">
        <v>145042.8</v>
      </c>
    </row>
    <row r="217" customFormat="false" ht="12" hidden="false" customHeight="true" outlineLevel="0" collapsed="false">
      <c r="A217" s="18" t="s">
        <v>26</v>
      </c>
      <c r="B217" s="19" t="n">
        <v>1798</v>
      </c>
      <c r="C217" s="20" t="n">
        <v>1803.7</v>
      </c>
      <c r="D217" s="20" t="n">
        <v>1997.1</v>
      </c>
      <c r="E217" s="20" t="n">
        <v>1290</v>
      </c>
      <c r="F217" s="20" t="n">
        <v>1234.7</v>
      </c>
      <c r="G217" s="20" t="n">
        <v>0</v>
      </c>
      <c r="H217" s="21" t="n">
        <v>946.6</v>
      </c>
      <c r="I217" s="22"/>
    </row>
    <row r="218" customFormat="false" ht="12" hidden="false" customHeight="true" outlineLevel="0" collapsed="false">
      <c r="A218" s="18" t="s">
        <v>27</v>
      </c>
      <c r="B218" s="19" t="n">
        <v>39237.3</v>
      </c>
      <c r="C218" s="20" t="n">
        <v>30870.3</v>
      </c>
      <c r="D218" s="20" t="n">
        <v>66115.7</v>
      </c>
      <c r="E218" s="20" t="n">
        <v>108955.4</v>
      </c>
      <c r="F218" s="20" t="n">
        <v>124176.5</v>
      </c>
      <c r="G218" s="20" t="n">
        <v>153313.8</v>
      </c>
      <c r="H218" s="21" t="n">
        <v>222920.2</v>
      </c>
      <c r="I218" s="22"/>
    </row>
    <row r="219" customFormat="false" ht="12" hidden="false" customHeight="true" outlineLevel="0" collapsed="false">
      <c r="A219" s="18" t="s">
        <v>28</v>
      </c>
      <c r="B219" s="19" t="n">
        <v>6700.9</v>
      </c>
      <c r="C219" s="20" t="n">
        <v>3483</v>
      </c>
      <c r="D219" s="20" t="n">
        <v>15122.3</v>
      </c>
      <c r="E219" s="20" t="n">
        <v>36367.6</v>
      </c>
      <c r="F219" s="20" t="n">
        <v>49657.1</v>
      </c>
      <c r="G219" s="20" t="n">
        <v>51591.3</v>
      </c>
      <c r="H219" s="21" t="n">
        <v>101197.6</v>
      </c>
      <c r="I219" s="22"/>
    </row>
    <row r="220" customFormat="false" ht="12" hidden="false" customHeight="true" outlineLevel="0" collapsed="false">
      <c r="A220" s="18" t="s">
        <v>29</v>
      </c>
      <c r="B220" s="19" t="n">
        <v>32536.5</v>
      </c>
      <c r="C220" s="20" t="n">
        <v>27387.3</v>
      </c>
      <c r="D220" s="20" t="n">
        <v>50993.4</v>
      </c>
      <c r="E220" s="20" t="n">
        <v>72587.8</v>
      </c>
      <c r="F220" s="20" t="n">
        <v>74519.3</v>
      </c>
      <c r="G220" s="20" t="n">
        <v>101722.5</v>
      </c>
      <c r="H220" s="21" t="n">
        <v>121722.6</v>
      </c>
      <c r="I220" s="22"/>
    </row>
    <row r="221" s="23" customFormat="true" ht="12" hidden="false" customHeight="true" outlineLevel="0" collapsed="false">
      <c r="A221" s="18" t="s">
        <v>30</v>
      </c>
      <c r="B221" s="19" t="n">
        <v>29624.2</v>
      </c>
      <c r="C221" s="20" t="n">
        <v>24860.4</v>
      </c>
      <c r="D221" s="20" t="n">
        <v>46887.7</v>
      </c>
      <c r="E221" s="20" t="n">
        <v>65584.2</v>
      </c>
      <c r="F221" s="20" t="n">
        <v>67586.3</v>
      </c>
      <c r="G221" s="20" t="n">
        <v>98863.1</v>
      </c>
      <c r="H221" s="21" t="n">
        <v>107870.4</v>
      </c>
    </row>
    <row r="222" customFormat="false" ht="12" hidden="false" customHeight="true" outlineLevel="0" collapsed="false">
      <c r="A222" s="18" t="s">
        <v>31</v>
      </c>
      <c r="B222" s="19" t="n">
        <v>2924.5</v>
      </c>
      <c r="C222" s="20" t="n">
        <v>1638.6</v>
      </c>
      <c r="D222" s="20" t="n">
        <v>6297.8</v>
      </c>
      <c r="E222" s="20" t="n">
        <v>15504.7</v>
      </c>
      <c r="F222" s="20" t="n">
        <v>19825.3</v>
      </c>
      <c r="G222" s="20" t="n">
        <v>19260.5</v>
      </c>
      <c r="H222" s="21" t="n">
        <v>36164.6</v>
      </c>
    </row>
    <row r="223" customFormat="false" ht="12" hidden="false" customHeight="true" outlineLevel="0" collapsed="false">
      <c r="A223" s="18" t="s">
        <v>32</v>
      </c>
      <c r="B223" s="19" t="n">
        <v>507.3</v>
      </c>
      <c r="C223" s="20" t="n">
        <v>176.4</v>
      </c>
      <c r="D223" s="20" t="n">
        <v>1291.7</v>
      </c>
      <c r="E223" s="20" t="n">
        <v>4139.9</v>
      </c>
      <c r="F223" s="20" t="n">
        <v>4721.4</v>
      </c>
      <c r="G223" s="20" t="n">
        <v>4438.4</v>
      </c>
      <c r="H223" s="21" t="n">
        <v>10162.2</v>
      </c>
    </row>
    <row r="224" customFormat="false" ht="12" hidden="false" customHeight="true" outlineLevel="0" collapsed="false">
      <c r="A224" s="18" t="s">
        <v>33</v>
      </c>
      <c r="B224" s="19" t="n">
        <v>2397.4</v>
      </c>
      <c r="C224" s="20" t="n">
        <v>1447.1</v>
      </c>
      <c r="D224" s="20" t="n">
        <v>4993.4</v>
      </c>
      <c r="E224" s="20" t="n">
        <v>11269.6</v>
      </c>
      <c r="F224" s="20" t="n">
        <v>14794.6</v>
      </c>
      <c r="G224" s="20" t="n">
        <v>14822.1</v>
      </c>
      <c r="H224" s="21" t="n">
        <v>26002.4</v>
      </c>
    </row>
    <row r="225" customFormat="false" ht="12" hidden="false" customHeight="true" outlineLevel="0" collapsed="false">
      <c r="A225" s="18" t="s">
        <v>34</v>
      </c>
      <c r="B225" s="19" t="n">
        <v>2313</v>
      </c>
      <c r="C225" s="20" t="n">
        <v>1445.7</v>
      </c>
      <c r="D225" s="20" t="n">
        <v>4790.8</v>
      </c>
      <c r="E225" s="20" t="n">
        <v>10084.4</v>
      </c>
      <c r="F225" s="20" t="n">
        <v>13775.6</v>
      </c>
      <c r="G225" s="20" t="n">
        <v>12867.8</v>
      </c>
      <c r="H225" s="21" t="n">
        <v>22649.4</v>
      </c>
    </row>
    <row r="226" customFormat="false" ht="12" hidden="false" customHeight="true" outlineLevel="0" collapsed="false">
      <c r="A226" s="18" t="s">
        <v>35</v>
      </c>
      <c r="B226" s="19" t="n">
        <v>7.4</v>
      </c>
      <c r="C226" s="20" t="n">
        <v>0</v>
      </c>
      <c r="D226" s="20" t="n">
        <v>23.9</v>
      </c>
      <c r="E226" s="20" t="n">
        <v>167.2</v>
      </c>
      <c r="F226" s="20" t="n">
        <v>0</v>
      </c>
      <c r="G226" s="20" t="n">
        <v>0</v>
      </c>
      <c r="H226" s="21" t="n">
        <v>0</v>
      </c>
    </row>
    <row r="227" customFormat="false" ht="12" hidden="false" customHeight="true" outlineLevel="0" collapsed="false">
      <c r="A227" s="18" t="s">
        <v>36</v>
      </c>
      <c r="B227" s="19" t="n">
        <v>77</v>
      </c>
      <c r="C227" s="20" t="n">
        <v>1.3</v>
      </c>
      <c r="D227" s="20" t="n">
        <v>178.7</v>
      </c>
      <c r="E227" s="20" t="n">
        <v>1018</v>
      </c>
      <c r="F227" s="20" t="n">
        <v>1019</v>
      </c>
      <c r="G227" s="20" t="n">
        <v>1954.3</v>
      </c>
      <c r="H227" s="21" t="n">
        <v>3352.9</v>
      </c>
    </row>
    <row r="228" customFormat="false" ht="12" hidden="false" customHeight="true" outlineLevel="0" collapsed="false">
      <c r="A228" s="24" t="s">
        <v>37</v>
      </c>
      <c r="B228" s="25" t="n">
        <v>19.7</v>
      </c>
      <c r="C228" s="26" t="n">
        <v>15.1</v>
      </c>
      <c r="D228" s="26" t="n">
        <v>12.6</v>
      </c>
      <c r="E228" s="26" t="n">
        <v>95.2</v>
      </c>
      <c r="F228" s="26" t="n">
        <v>309.2</v>
      </c>
      <c r="G228" s="26" t="n">
        <v>0</v>
      </c>
      <c r="H228" s="27" t="n">
        <v>0</v>
      </c>
    </row>
    <row r="229" customFormat="false" ht="12" hidden="false" customHeight="true" outlineLevel="0" collapsed="false">
      <c r="A229" s="28" t="s">
        <v>45</v>
      </c>
      <c r="B229" s="11"/>
      <c r="C229" s="12"/>
      <c r="D229" s="12"/>
      <c r="E229" s="12"/>
      <c r="F229" s="12"/>
      <c r="G229" s="12"/>
      <c r="H229" s="13"/>
    </row>
    <row r="230" customFormat="false" ht="12" hidden="false" customHeight="true" outlineLevel="0" collapsed="false">
      <c r="A230" s="29" t="s">
        <v>11</v>
      </c>
      <c r="B230" s="15" t="n">
        <v>21280</v>
      </c>
      <c r="C230" s="16" t="n">
        <v>17306</v>
      </c>
      <c r="D230" s="16" t="n">
        <v>2845</v>
      </c>
      <c r="E230" s="16" t="n">
        <v>694</v>
      </c>
      <c r="F230" s="16" t="n">
        <v>250</v>
      </c>
      <c r="G230" s="16" t="n">
        <v>110</v>
      </c>
      <c r="H230" s="17" t="n">
        <v>75</v>
      </c>
    </row>
    <row r="231" customFormat="false" ht="12" hidden="false" customHeight="true" outlineLevel="0" collapsed="false">
      <c r="A231" s="30" t="s">
        <v>12</v>
      </c>
      <c r="B231" s="19" t="n">
        <v>101660.2</v>
      </c>
      <c r="C231" s="20" t="n">
        <v>87751.5</v>
      </c>
      <c r="D231" s="20" t="n">
        <v>136699.1</v>
      </c>
      <c r="E231" s="20" t="n">
        <v>197148.2</v>
      </c>
      <c r="F231" s="20" t="n">
        <v>244038.1</v>
      </c>
      <c r="G231" s="20" t="n">
        <v>282484.6</v>
      </c>
      <c r="H231" s="21" t="n">
        <v>358518.8</v>
      </c>
    </row>
    <row r="232" customFormat="false" ht="12" hidden="false" customHeight="true" outlineLevel="0" collapsed="false">
      <c r="A232" s="30" t="s">
        <v>13</v>
      </c>
      <c r="B232" s="19" t="n">
        <v>76001.4</v>
      </c>
      <c r="C232" s="20" t="n">
        <v>64245.1</v>
      </c>
      <c r="D232" s="20" t="n">
        <v>107705.3</v>
      </c>
      <c r="E232" s="20" t="n">
        <v>153710.4</v>
      </c>
      <c r="F232" s="20" t="n">
        <v>189429.4</v>
      </c>
      <c r="G232" s="20" t="n">
        <v>221624.8</v>
      </c>
      <c r="H232" s="21" t="n">
        <v>275343.3</v>
      </c>
    </row>
    <row r="233" customFormat="false" ht="12" hidden="false" customHeight="true" outlineLevel="0" collapsed="false">
      <c r="A233" s="30" t="s">
        <v>14</v>
      </c>
      <c r="B233" s="19" t="n">
        <v>870.1</v>
      </c>
      <c r="C233" s="20" t="n">
        <v>799.3</v>
      </c>
      <c r="D233" s="20" t="n">
        <v>1413.7</v>
      </c>
      <c r="E233" s="20" t="n">
        <v>785.5</v>
      </c>
      <c r="F233" s="20" t="n">
        <v>341.2</v>
      </c>
      <c r="G233" s="20" t="n">
        <v>246.7</v>
      </c>
      <c r="H233" s="21" t="n">
        <v>36</v>
      </c>
    </row>
    <row r="234" customFormat="false" ht="12" hidden="false" customHeight="true" outlineLevel="0" collapsed="false">
      <c r="A234" s="30" t="s">
        <v>15</v>
      </c>
      <c r="B234" s="19" t="n">
        <v>23032.3</v>
      </c>
      <c r="C234" s="20" t="n">
        <v>22083.3</v>
      </c>
      <c r="D234" s="20" t="n">
        <v>25252.6</v>
      </c>
      <c r="E234" s="20" t="n">
        <v>30598.5</v>
      </c>
      <c r="F234" s="20" t="n">
        <v>33490.4</v>
      </c>
      <c r="G234" s="20" t="n">
        <v>34423.1</v>
      </c>
      <c r="H234" s="21" t="n">
        <v>36194.7</v>
      </c>
    </row>
    <row r="235" customFormat="false" ht="12" hidden="false" customHeight="true" outlineLevel="0" collapsed="false">
      <c r="A235" s="18" t="s">
        <v>16</v>
      </c>
      <c r="B235" s="19" t="n">
        <v>17386.5</v>
      </c>
      <c r="C235" s="20" t="n">
        <v>16875.4</v>
      </c>
      <c r="D235" s="20" t="n">
        <v>18512.4</v>
      </c>
      <c r="E235" s="20" t="n">
        <v>21250.6</v>
      </c>
      <c r="F235" s="20" t="n">
        <v>23991.6</v>
      </c>
      <c r="G235" s="20" t="n">
        <v>22520.9</v>
      </c>
      <c r="H235" s="21" t="n">
        <v>27301.3</v>
      </c>
    </row>
    <row r="236" customFormat="false" ht="12" hidden="false" customHeight="true" outlineLevel="0" collapsed="false">
      <c r="A236" s="30" t="s">
        <v>17</v>
      </c>
      <c r="B236" s="19" t="n">
        <v>622.7</v>
      </c>
      <c r="C236" s="20" t="n">
        <v>0.8</v>
      </c>
      <c r="D236" s="20" t="n">
        <v>764.9</v>
      </c>
      <c r="E236" s="20" t="n">
        <v>5737.8</v>
      </c>
      <c r="F236" s="20" t="n">
        <v>12572.8</v>
      </c>
      <c r="G236" s="20" t="n">
        <v>18458.7</v>
      </c>
      <c r="H236" s="21" t="n">
        <v>25404</v>
      </c>
    </row>
    <row r="237" customFormat="false" ht="12" hidden="false" customHeight="true" outlineLevel="0" collapsed="false">
      <c r="A237" s="30" t="s">
        <v>18</v>
      </c>
      <c r="B237" s="19" t="n">
        <v>0</v>
      </c>
      <c r="C237" s="20" t="n">
        <v>0</v>
      </c>
      <c r="D237" s="20" t="n">
        <v>0</v>
      </c>
      <c r="E237" s="20" t="n">
        <v>0</v>
      </c>
      <c r="F237" s="20" t="n">
        <v>0</v>
      </c>
      <c r="G237" s="20" t="n">
        <v>0</v>
      </c>
      <c r="H237" s="21" t="n">
        <v>0</v>
      </c>
    </row>
    <row r="238" customFormat="false" ht="12" hidden="false" customHeight="true" outlineLevel="0" collapsed="false">
      <c r="A238" s="30" t="s">
        <v>19</v>
      </c>
      <c r="B238" s="19" t="n">
        <v>232.9</v>
      </c>
      <c r="C238" s="20" t="n">
        <v>3.6</v>
      </c>
      <c r="D238" s="20" t="n">
        <v>609.9</v>
      </c>
      <c r="E238" s="20" t="n">
        <v>2226.3</v>
      </c>
      <c r="F238" s="20" t="n">
        <v>3557.6</v>
      </c>
      <c r="G238" s="20" t="n">
        <v>3389.8</v>
      </c>
      <c r="H238" s="21" t="n">
        <v>4675.6</v>
      </c>
    </row>
    <row r="239" customFormat="false" ht="12" hidden="false" customHeight="true" outlineLevel="0" collapsed="false">
      <c r="A239" s="30" t="s">
        <v>20</v>
      </c>
      <c r="B239" s="19" t="n">
        <v>197.5</v>
      </c>
      <c r="C239" s="20" t="n">
        <v>1.3</v>
      </c>
      <c r="D239" s="20" t="n">
        <v>508.5</v>
      </c>
      <c r="E239" s="20" t="n">
        <v>1966.2</v>
      </c>
      <c r="F239" s="20" t="n">
        <v>3023.1</v>
      </c>
      <c r="G239" s="20" t="n">
        <v>2968.5</v>
      </c>
      <c r="H239" s="21" t="n">
        <v>3826.9</v>
      </c>
    </row>
    <row r="240" customFormat="false" ht="12" hidden="false" customHeight="true" outlineLevel="0" collapsed="false">
      <c r="A240" s="30" t="s">
        <v>21</v>
      </c>
      <c r="B240" s="19" t="n">
        <v>1771</v>
      </c>
      <c r="C240" s="20" t="n">
        <v>1418.7</v>
      </c>
      <c r="D240" s="20" t="n">
        <v>2366.4</v>
      </c>
      <c r="E240" s="20" t="n">
        <v>4875.1</v>
      </c>
      <c r="F240" s="20" t="n">
        <v>4987.8</v>
      </c>
      <c r="G240" s="20" t="n">
        <v>4588.2</v>
      </c>
      <c r="H240" s="21" t="n">
        <v>16901.1</v>
      </c>
    </row>
    <row r="241" customFormat="false" ht="12" hidden="false" customHeight="true" outlineLevel="0" collapsed="false">
      <c r="A241" s="30" t="s">
        <v>22</v>
      </c>
      <c r="B241" s="19" t="n">
        <v>0</v>
      </c>
      <c r="C241" s="20" t="n">
        <v>0</v>
      </c>
      <c r="D241" s="20" t="n">
        <v>0</v>
      </c>
      <c r="E241" s="20" t="n">
        <v>0</v>
      </c>
      <c r="F241" s="20" t="n">
        <v>0</v>
      </c>
      <c r="G241" s="20" t="n">
        <v>0</v>
      </c>
      <c r="H241" s="21" t="n">
        <v>0</v>
      </c>
    </row>
    <row r="242" customFormat="false" ht="12" hidden="false" customHeight="true" outlineLevel="0" collapsed="false">
      <c r="A242" s="30" t="s">
        <v>23</v>
      </c>
      <c r="B242" s="19" t="n">
        <v>23032.4</v>
      </c>
      <c r="C242" s="20" t="n">
        <v>16379.6</v>
      </c>
      <c r="D242" s="20" t="n">
        <v>39046</v>
      </c>
      <c r="E242" s="20" t="n">
        <v>72633.9</v>
      </c>
      <c r="F242" s="20" t="n">
        <v>92009.6</v>
      </c>
      <c r="G242" s="20" t="n">
        <v>111449.9</v>
      </c>
      <c r="H242" s="21" t="n">
        <v>132110.4</v>
      </c>
    </row>
    <row r="243" customFormat="false" ht="12" hidden="false" customHeight="true" outlineLevel="0" collapsed="false">
      <c r="A243" s="30" t="s">
        <v>24</v>
      </c>
      <c r="B243" s="19" t="n">
        <v>21736.7</v>
      </c>
      <c r="C243" s="20" t="n">
        <v>15038.6</v>
      </c>
      <c r="D243" s="20" t="n">
        <v>38041.7</v>
      </c>
      <c r="E243" s="20" t="n">
        <v>71314</v>
      </c>
      <c r="F243" s="20" t="n">
        <v>90743.5</v>
      </c>
      <c r="G243" s="20" t="n">
        <v>110322.8</v>
      </c>
      <c r="H243" s="21" t="n">
        <v>130076.3</v>
      </c>
    </row>
    <row r="244" customFormat="false" ht="12" hidden="false" customHeight="true" outlineLevel="0" collapsed="false">
      <c r="A244" s="30" t="s">
        <v>25</v>
      </c>
      <c r="B244" s="19" t="n">
        <v>79208.7</v>
      </c>
      <c r="C244" s="20" t="n">
        <v>72037.4</v>
      </c>
      <c r="D244" s="20" t="n">
        <v>97862.2</v>
      </c>
      <c r="E244" s="20" t="n">
        <v>124815.2</v>
      </c>
      <c r="F244" s="20" t="n">
        <v>152164</v>
      </c>
      <c r="G244" s="20" t="n">
        <v>171034.7</v>
      </c>
      <c r="H244" s="21" t="n">
        <v>226486</v>
      </c>
      <c r="I244" s="22"/>
    </row>
    <row r="245" customFormat="false" ht="12" hidden="false" customHeight="true" outlineLevel="0" collapsed="false">
      <c r="A245" s="30" t="s">
        <v>26</v>
      </c>
      <c r="B245" s="19" t="n">
        <v>580.8</v>
      </c>
      <c r="C245" s="20" t="n">
        <v>665.5</v>
      </c>
      <c r="D245" s="20" t="n">
        <v>209</v>
      </c>
      <c r="E245" s="20" t="n">
        <v>300.9</v>
      </c>
      <c r="F245" s="20" t="n">
        <v>135.5</v>
      </c>
      <c r="G245" s="20" t="n">
        <v>0</v>
      </c>
      <c r="H245" s="21" t="n">
        <v>77.7</v>
      </c>
      <c r="I245" s="22"/>
    </row>
    <row r="246" customFormat="false" ht="12" hidden="false" customHeight="true" outlineLevel="0" collapsed="false">
      <c r="A246" s="30" t="s">
        <v>27</v>
      </c>
      <c r="B246" s="19" t="n">
        <v>25444.3</v>
      </c>
      <c r="C246" s="20" t="n">
        <v>17655.8</v>
      </c>
      <c r="D246" s="20" t="n">
        <v>43376.2</v>
      </c>
      <c r="E246" s="20" t="n">
        <v>84627.9</v>
      </c>
      <c r="F246" s="20" t="n">
        <v>108052.2</v>
      </c>
      <c r="G246" s="20" t="n">
        <v>133842.3</v>
      </c>
      <c r="H246" s="21" t="n">
        <v>160405.8</v>
      </c>
      <c r="I246" s="22"/>
    </row>
    <row r="247" customFormat="false" ht="12" hidden="false" customHeight="true" outlineLevel="0" collapsed="false">
      <c r="A247" s="30" t="s">
        <v>28</v>
      </c>
      <c r="B247" s="19" t="n">
        <v>5744.9</v>
      </c>
      <c r="C247" s="20" t="n">
        <v>2649</v>
      </c>
      <c r="D247" s="20" t="n">
        <v>10917.1</v>
      </c>
      <c r="E247" s="20" t="n">
        <v>32031.7</v>
      </c>
      <c r="F247" s="20" t="n">
        <v>42457.5</v>
      </c>
      <c r="G247" s="20" t="n">
        <v>59840</v>
      </c>
      <c r="H247" s="21" t="n">
        <v>78964.7</v>
      </c>
      <c r="I247" s="22"/>
    </row>
    <row r="248" s="23" customFormat="true" ht="12" hidden="false" customHeight="true" outlineLevel="0" collapsed="false">
      <c r="A248" s="30" t="s">
        <v>29</v>
      </c>
      <c r="B248" s="19" t="n">
        <v>19699.3</v>
      </c>
      <c r="C248" s="20" t="n">
        <v>15006.7</v>
      </c>
      <c r="D248" s="20" t="n">
        <v>32459.1</v>
      </c>
      <c r="E248" s="20" t="n">
        <v>52596.2</v>
      </c>
      <c r="F248" s="20" t="n">
        <v>65594.7</v>
      </c>
      <c r="G248" s="20" t="n">
        <v>74002.3</v>
      </c>
      <c r="H248" s="21" t="n">
        <v>81441.1</v>
      </c>
    </row>
    <row r="249" customFormat="false" ht="12" hidden="false" customHeight="true" outlineLevel="0" collapsed="false">
      <c r="A249" s="30" t="s">
        <v>30</v>
      </c>
      <c r="B249" s="19" t="n">
        <v>18090.8</v>
      </c>
      <c r="C249" s="20" t="n">
        <v>13585.8</v>
      </c>
      <c r="D249" s="20" t="n">
        <v>30417.8</v>
      </c>
      <c r="E249" s="20" t="n">
        <v>49709.5</v>
      </c>
      <c r="F249" s="20" t="n">
        <v>60690</v>
      </c>
      <c r="G249" s="20" t="n">
        <v>71083.1</v>
      </c>
      <c r="H249" s="21" t="n">
        <v>77679.8</v>
      </c>
    </row>
    <row r="250" customFormat="false" ht="12" hidden="false" customHeight="true" outlineLevel="0" collapsed="false">
      <c r="A250" s="30" t="s">
        <v>31</v>
      </c>
      <c r="B250" s="19" t="n">
        <v>2411.9</v>
      </c>
      <c r="C250" s="20" t="n">
        <v>1276.2</v>
      </c>
      <c r="D250" s="20" t="n">
        <v>4330.2</v>
      </c>
      <c r="E250" s="20" t="n">
        <v>11994</v>
      </c>
      <c r="F250" s="20" t="n">
        <v>16042.6</v>
      </c>
      <c r="G250" s="20" t="n">
        <v>22392.4</v>
      </c>
      <c r="H250" s="21" t="n">
        <v>28295.4</v>
      </c>
    </row>
    <row r="251" customFormat="false" ht="12" hidden="false" customHeight="true" outlineLevel="0" collapsed="false">
      <c r="A251" s="30" t="s">
        <v>32</v>
      </c>
      <c r="B251" s="19" t="n">
        <v>366.4</v>
      </c>
      <c r="C251" s="20" t="n">
        <v>141.3</v>
      </c>
      <c r="D251" s="20" t="n">
        <v>662.4</v>
      </c>
      <c r="E251" s="20" t="n">
        <v>2523.7</v>
      </c>
      <c r="F251" s="20" t="n">
        <v>3209.2</v>
      </c>
      <c r="G251" s="20" t="n">
        <v>4239.2</v>
      </c>
      <c r="H251" s="21" t="n">
        <v>5960.2</v>
      </c>
    </row>
    <row r="252" customFormat="false" ht="12" hidden="false" customHeight="true" outlineLevel="0" collapsed="false">
      <c r="A252" s="30" t="s">
        <v>33</v>
      </c>
      <c r="B252" s="19" t="n">
        <v>2036.7</v>
      </c>
      <c r="C252" s="20" t="n">
        <v>1131.9</v>
      </c>
      <c r="D252" s="20" t="n">
        <v>3646.2</v>
      </c>
      <c r="E252" s="20" t="n">
        <v>9438</v>
      </c>
      <c r="F252" s="20" t="n">
        <v>12789.4</v>
      </c>
      <c r="G252" s="20" t="n">
        <v>17777</v>
      </c>
      <c r="H252" s="21" t="n">
        <v>22335.2</v>
      </c>
    </row>
    <row r="253" customFormat="false" ht="12" hidden="false" customHeight="true" outlineLevel="0" collapsed="false">
      <c r="A253" s="30" t="s">
        <v>34</v>
      </c>
      <c r="B253" s="19" t="n">
        <v>1962.9</v>
      </c>
      <c r="C253" s="20" t="n">
        <v>1130.6</v>
      </c>
      <c r="D253" s="20" t="n">
        <v>3498.9</v>
      </c>
      <c r="E253" s="20" t="n">
        <v>8932.3</v>
      </c>
      <c r="F253" s="20" t="n">
        <v>11553.2</v>
      </c>
      <c r="G253" s="20" t="n">
        <v>15291.6</v>
      </c>
      <c r="H253" s="21" t="n">
        <v>19753.9</v>
      </c>
    </row>
    <row r="254" customFormat="false" ht="12" hidden="false" customHeight="true" outlineLevel="0" collapsed="false">
      <c r="A254" s="30" t="s">
        <v>35</v>
      </c>
      <c r="B254" s="19" t="n">
        <v>1.6</v>
      </c>
      <c r="C254" s="20" t="n">
        <v>0</v>
      </c>
      <c r="D254" s="20" t="n">
        <v>0</v>
      </c>
      <c r="E254" s="20" t="n">
        <v>16.1</v>
      </c>
      <c r="F254" s="20" t="n">
        <v>0</v>
      </c>
      <c r="G254" s="20" t="n">
        <v>101.8</v>
      </c>
      <c r="H254" s="21" t="n">
        <v>149.3</v>
      </c>
    </row>
    <row r="255" customFormat="false" ht="12" hidden="false" customHeight="true" outlineLevel="0" collapsed="false">
      <c r="A255" s="30" t="s">
        <v>36</v>
      </c>
      <c r="B255" s="19" t="n">
        <v>72.1</v>
      </c>
      <c r="C255" s="20" t="n">
        <v>1.3</v>
      </c>
      <c r="D255" s="20" t="n">
        <v>147.3</v>
      </c>
      <c r="E255" s="20" t="n">
        <v>489.6</v>
      </c>
      <c r="F255" s="20" t="n">
        <v>1236.2</v>
      </c>
      <c r="G255" s="20" t="n">
        <v>2383.6</v>
      </c>
      <c r="H255" s="21" t="n">
        <v>2432</v>
      </c>
    </row>
    <row r="256" customFormat="false" ht="12" hidden="false" customHeight="true" outlineLevel="0" collapsed="false">
      <c r="A256" s="31" t="s">
        <v>37</v>
      </c>
      <c r="B256" s="25" t="n">
        <v>8.8</v>
      </c>
      <c r="C256" s="26" t="n">
        <v>3</v>
      </c>
      <c r="D256" s="26" t="n">
        <v>21.6</v>
      </c>
      <c r="E256" s="26" t="n">
        <v>32.3</v>
      </c>
      <c r="F256" s="26" t="n">
        <v>44</v>
      </c>
      <c r="G256" s="26" t="n">
        <v>376.2</v>
      </c>
      <c r="H256" s="27" t="n">
        <v>0</v>
      </c>
    </row>
    <row r="257" customFormat="false" ht="12" hidden="false" customHeight="true" outlineLevel="0" collapsed="false">
      <c r="A257" s="32" t="s">
        <v>46</v>
      </c>
      <c r="B257" s="11"/>
      <c r="C257" s="12"/>
      <c r="D257" s="12"/>
      <c r="E257" s="12"/>
      <c r="F257" s="12"/>
      <c r="G257" s="12"/>
      <c r="H257" s="13"/>
    </row>
    <row r="258" customFormat="false" ht="12" hidden="false" customHeight="true" outlineLevel="0" collapsed="false">
      <c r="A258" s="14" t="s">
        <v>11</v>
      </c>
      <c r="B258" s="15" t="n">
        <v>9951</v>
      </c>
      <c r="C258" s="16" t="n">
        <v>8156</v>
      </c>
      <c r="D258" s="16" t="n">
        <v>1335</v>
      </c>
      <c r="E258" s="16" t="n">
        <v>290</v>
      </c>
      <c r="F258" s="16" t="n">
        <v>103</v>
      </c>
      <c r="G258" s="16" t="n">
        <v>48</v>
      </c>
      <c r="H258" s="17" t="n">
        <v>19</v>
      </c>
    </row>
    <row r="259" customFormat="false" ht="12" hidden="false" customHeight="true" outlineLevel="0" collapsed="false">
      <c r="A259" s="18" t="s">
        <v>12</v>
      </c>
      <c r="B259" s="19" t="n">
        <v>100965.3</v>
      </c>
      <c r="C259" s="20" t="n">
        <v>88392.7</v>
      </c>
      <c r="D259" s="20" t="n">
        <v>137414.9</v>
      </c>
      <c r="E259" s="20" t="n">
        <v>192363.9</v>
      </c>
      <c r="F259" s="20" t="n">
        <v>240195.6</v>
      </c>
      <c r="G259" s="20" t="n">
        <v>275328</v>
      </c>
      <c r="H259" s="21" t="n">
        <v>346525.5</v>
      </c>
    </row>
    <row r="260" customFormat="false" ht="12" hidden="false" customHeight="true" outlineLevel="0" collapsed="false">
      <c r="A260" s="18" t="s">
        <v>13</v>
      </c>
      <c r="B260" s="19" t="n">
        <v>76047.9</v>
      </c>
      <c r="C260" s="20" t="n">
        <v>65457.6</v>
      </c>
      <c r="D260" s="20" t="n">
        <v>108590.7</v>
      </c>
      <c r="E260" s="20" t="n">
        <v>151247.9</v>
      </c>
      <c r="F260" s="20" t="n">
        <v>184069.6</v>
      </c>
      <c r="G260" s="20" t="n">
        <v>210689.2</v>
      </c>
      <c r="H260" s="21" t="n">
        <v>261995.3</v>
      </c>
    </row>
    <row r="261" customFormat="false" ht="12" hidden="false" customHeight="true" outlineLevel="0" collapsed="false">
      <c r="A261" s="18" t="s">
        <v>14</v>
      </c>
      <c r="B261" s="19" t="n">
        <v>1053</v>
      </c>
      <c r="C261" s="20" t="n">
        <v>968.4</v>
      </c>
      <c r="D261" s="20" t="n">
        <v>1736.9</v>
      </c>
      <c r="E261" s="20" t="n">
        <v>813.7</v>
      </c>
      <c r="F261" s="20" t="n">
        <v>222.5</v>
      </c>
      <c r="G261" s="20" t="n">
        <v>0</v>
      </c>
      <c r="H261" s="21" t="n">
        <v>168.4</v>
      </c>
    </row>
    <row r="262" customFormat="false" ht="12" hidden="false" customHeight="true" outlineLevel="0" collapsed="false">
      <c r="A262" s="18" t="s">
        <v>15</v>
      </c>
      <c r="B262" s="19" t="n">
        <v>22186.5</v>
      </c>
      <c r="C262" s="20" t="n">
        <v>21239.6</v>
      </c>
      <c r="D262" s="20" t="n">
        <v>25134.1</v>
      </c>
      <c r="E262" s="20" t="n">
        <v>28826.8</v>
      </c>
      <c r="F262" s="20" t="n">
        <v>32072.8</v>
      </c>
      <c r="G262" s="20" t="n">
        <v>33397.3</v>
      </c>
      <c r="H262" s="21" t="n">
        <v>38263.2</v>
      </c>
    </row>
    <row r="263" customFormat="false" ht="12" hidden="false" customHeight="true" outlineLevel="0" collapsed="false">
      <c r="A263" s="18" t="s">
        <v>16</v>
      </c>
      <c r="B263" s="19" t="n">
        <v>21053</v>
      </c>
      <c r="C263" s="20" t="n">
        <v>20136.3</v>
      </c>
      <c r="D263" s="20" t="n">
        <v>23885.3</v>
      </c>
      <c r="E263" s="20" t="n">
        <v>28122.2</v>
      </c>
      <c r="F263" s="20" t="n">
        <v>30351.5</v>
      </c>
      <c r="G263" s="20" t="n">
        <v>28559</v>
      </c>
      <c r="H263" s="21" t="n">
        <v>38263.2</v>
      </c>
    </row>
    <row r="264" customFormat="false" ht="12" hidden="false" customHeight="true" outlineLevel="0" collapsed="false">
      <c r="A264" s="18" t="s">
        <v>17</v>
      </c>
      <c r="B264" s="19" t="n">
        <v>607</v>
      </c>
      <c r="C264" s="20" t="n">
        <v>0</v>
      </c>
      <c r="D264" s="20" t="n">
        <v>962.7</v>
      </c>
      <c r="E264" s="20" t="n">
        <v>6230.8</v>
      </c>
      <c r="F264" s="20" t="n">
        <v>13471.4</v>
      </c>
      <c r="G264" s="20" t="n">
        <v>19676.6</v>
      </c>
      <c r="H264" s="21" t="n">
        <v>32453.7</v>
      </c>
    </row>
    <row r="265" customFormat="false" ht="12" hidden="false" customHeight="true" outlineLevel="0" collapsed="false">
      <c r="A265" s="18" t="s">
        <v>18</v>
      </c>
      <c r="B265" s="19" t="n">
        <v>0</v>
      </c>
      <c r="C265" s="20" t="n">
        <v>0</v>
      </c>
      <c r="D265" s="20" t="n">
        <v>0</v>
      </c>
      <c r="E265" s="20" t="n">
        <v>0</v>
      </c>
      <c r="F265" s="20" t="n">
        <v>0</v>
      </c>
      <c r="G265" s="20" t="n">
        <v>0</v>
      </c>
      <c r="H265" s="21" t="n">
        <v>0</v>
      </c>
    </row>
    <row r="266" customFormat="false" ht="12" hidden="false" customHeight="true" outlineLevel="0" collapsed="false">
      <c r="A266" s="18" t="s">
        <v>19</v>
      </c>
      <c r="B266" s="19" t="n">
        <v>240.7</v>
      </c>
      <c r="C266" s="20" t="n">
        <v>2.6</v>
      </c>
      <c r="D266" s="20" t="n">
        <v>605.6</v>
      </c>
      <c r="E266" s="20" t="n">
        <v>2066.1</v>
      </c>
      <c r="F266" s="20" t="n">
        <v>5765.9</v>
      </c>
      <c r="G266" s="20" t="n">
        <v>5906.6</v>
      </c>
      <c r="H266" s="21" t="n">
        <v>4696.3</v>
      </c>
    </row>
    <row r="267" customFormat="false" ht="12" hidden="false" customHeight="true" outlineLevel="0" collapsed="false">
      <c r="A267" s="18" t="s">
        <v>20</v>
      </c>
      <c r="B267" s="19" t="n">
        <v>237.2</v>
      </c>
      <c r="C267" s="20" t="n">
        <v>2.6</v>
      </c>
      <c r="D267" s="20" t="n">
        <v>587.2</v>
      </c>
      <c r="E267" s="20" t="n">
        <v>2028.4</v>
      </c>
      <c r="F267" s="20" t="n">
        <v>5765.9</v>
      </c>
      <c r="G267" s="20" t="n">
        <v>5906.6</v>
      </c>
      <c r="H267" s="21" t="n">
        <v>4696.3</v>
      </c>
    </row>
    <row r="268" customFormat="false" ht="12" hidden="false" customHeight="true" outlineLevel="0" collapsed="false">
      <c r="A268" s="18" t="s">
        <v>21</v>
      </c>
      <c r="B268" s="19" t="n">
        <v>1883.1</v>
      </c>
      <c r="C268" s="20" t="n">
        <v>1692.9</v>
      </c>
      <c r="D268" s="20" t="n">
        <v>2121.8</v>
      </c>
      <c r="E268" s="20" t="n">
        <v>3992.3</v>
      </c>
      <c r="F268" s="20" t="n">
        <v>4815.9</v>
      </c>
      <c r="G268" s="20" t="n">
        <v>5658.4</v>
      </c>
      <c r="H268" s="21" t="n">
        <v>9117.1</v>
      </c>
    </row>
    <row r="269" customFormat="false" ht="12" hidden="false" customHeight="true" outlineLevel="0" collapsed="false">
      <c r="A269" s="18" t="s">
        <v>22</v>
      </c>
      <c r="B269" s="19" t="n">
        <v>0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  <c r="H269" s="21" t="n">
        <v>0</v>
      </c>
    </row>
    <row r="270" customFormat="false" ht="12" hidden="false" customHeight="true" outlineLevel="0" collapsed="false">
      <c r="A270" s="18" t="s">
        <v>23</v>
      </c>
      <c r="B270" s="19" t="n">
        <v>28003.1</v>
      </c>
      <c r="C270" s="20" t="n">
        <v>21688.1</v>
      </c>
      <c r="D270" s="20" t="n">
        <v>45022</v>
      </c>
      <c r="E270" s="20" t="n">
        <v>79592.2</v>
      </c>
      <c r="F270" s="20" t="n">
        <v>102436.9</v>
      </c>
      <c r="G270" s="20" t="n">
        <v>100379.4</v>
      </c>
      <c r="H270" s="21" t="n">
        <v>169202</v>
      </c>
    </row>
    <row r="271" customFormat="false" ht="12" hidden="false" customHeight="true" outlineLevel="0" collapsed="false">
      <c r="A271" s="18" t="s">
        <v>24</v>
      </c>
      <c r="B271" s="19" t="n">
        <v>26185.8</v>
      </c>
      <c r="C271" s="20" t="n">
        <v>19882.5</v>
      </c>
      <c r="D271" s="20" t="n">
        <v>43419.4</v>
      </c>
      <c r="E271" s="20" t="n">
        <v>76656.4</v>
      </c>
      <c r="F271" s="20" t="n">
        <v>100995.5</v>
      </c>
      <c r="G271" s="20" t="n">
        <v>99361.9</v>
      </c>
      <c r="H271" s="21" t="n">
        <v>160306.1</v>
      </c>
      <c r="I271" s="22"/>
    </row>
    <row r="272" customFormat="false" ht="12" hidden="false" customHeight="true" outlineLevel="0" collapsed="false">
      <c r="A272" s="18" t="s">
        <v>25</v>
      </c>
      <c r="B272" s="19" t="n">
        <v>73853.7</v>
      </c>
      <c r="C272" s="20" t="n">
        <v>67699.9</v>
      </c>
      <c r="D272" s="20" t="n">
        <v>92755.8</v>
      </c>
      <c r="E272" s="20" t="n">
        <v>113652.3</v>
      </c>
      <c r="F272" s="20" t="n">
        <v>137868.1</v>
      </c>
      <c r="G272" s="20" t="n">
        <v>174948.6</v>
      </c>
      <c r="H272" s="21" t="n">
        <v>177458.1</v>
      </c>
      <c r="I272" s="22"/>
    </row>
    <row r="273" customFormat="false" ht="12" hidden="false" customHeight="true" outlineLevel="0" collapsed="false">
      <c r="A273" s="18" t="s">
        <v>26</v>
      </c>
      <c r="B273" s="19" t="n">
        <v>896.6</v>
      </c>
      <c r="C273" s="20" t="n">
        <v>1001.6</v>
      </c>
      <c r="D273" s="20" t="n">
        <v>362.9</v>
      </c>
      <c r="E273" s="20" t="n">
        <v>880.6</v>
      </c>
      <c r="F273" s="20" t="n">
        <v>109.4</v>
      </c>
      <c r="G273" s="20" t="n">
        <v>0</v>
      </c>
      <c r="H273" s="21" t="n">
        <v>134.6</v>
      </c>
      <c r="I273" s="22"/>
    </row>
    <row r="274" customFormat="false" ht="12" hidden="false" customHeight="true" outlineLevel="0" collapsed="false">
      <c r="A274" s="18" t="s">
        <v>27</v>
      </c>
      <c r="B274" s="19" t="n">
        <v>30364.5</v>
      </c>
      <c r="C274" s="20" t="n">
        <v>22953</v>
      </c>
      <c r="D274" s="20" t="n">
        <v>49711.7</v>
      </c>
      <c r="E274" s="20" t="n">
        <v>92813.8</v>
      </c>
      <c r="F274" s="20" t="n">
        <v>119094.3</v>
      </c>
      <c r="G274" s="20" t="n">
        <v>113348.2</v>
      </c>
      <c r="H274" s="21" t="n">
        <v>208594.4</v>
      </c>
      <c r="I274" s="22"/>
    </row>
    <row r="275" s="23" customFormat="true" ht="12" hidden="false" customHeight="true" outlineLevel="0" collapsed="false">
      <c r="A275" s="18" t="s">
        <v>28</v>
      </c>
      <c r="B275" s="19" t="n">
        <v>5854.3</v>
      </c>
      <c r="C275" s="20" t="n">
        <v>2708.5</v>
      </c>
      <c r="D275" s="20" t="n">
        <v>12660.7</v>
      </c>
      <c r="E275" s="20" t="n">
        <v>36711.5</v>
      </c>
      <c r="F275" s="20" t="n">
        <v>45056.9</v>
      </c>
      <c r="G275" s="20" t="n">
        <v>35799.3</v>
      </c>
      <c r="H275" s="21" t="n">
        <v>118847.4</v>
      </c>
    </row>
    <row r="276" customFormat="false" ht="12" hidden="false" customHeight="true" outlineLevel="0" collapsed="false">
      <c r="A276" s="18" t="s">
        <v>29</v>
      </c>
      <c r="B276" s="19" t="n">
        <v>24510.2</v>
      </c>
      <c r="C276" s="20" t="n">
        <v>20244.5</v>
      </c>
      <c r="D276" s="20" t="n">
        <v>37051.1</v>
      </c>
      <c r="E276" s="20" t="n">
        <v>56102.3</v>
      </c>
      <c r="F276" s="20" t="n">
        <v>74037.3</v>
      </c>
      <c r="G276" s="20" t="n">
        <v>77548.9</v>
      </c>
      <c r="H276" s="21" t="n">
        <v>89747.1</v>
      </c>
    </row>
    <row r="277" customFormat="false" ht="12" hidden="false" customHeight="true" outlineLevel="0" collapsed="false">
      <c r="A277" s="18" t="s">
        <v>30</v>
      </c>
      <c r="B277" s="19" t="n">
        <v>22263.5</v>
      </c>
      <c r="C277" s="20" t="n">
        <v>18284.4</v>
      </c>
      <c r="D277" s="20" t="n">
        <v>34202.1</v>
      </c>
      <c r="E277" s="20" t="n">
        <v>50708.5</v>
      </c>
      <c r="F277" s="20" t="n">
        <v>67112.4</v>
      </c>
      <c r="G277" s="20" t="n">
        <v>74142.1</v>
      </c>
      <c r="H277" s="21" t="n">
        <v>83144.4</v>
      </c>
    </row>
    <row r="278" customFormat="false" ht="12" hidden="false" customHeight="true" outlineLevel="0" collapsed="false">
      <c r="A278" s="18" t="s">
        <v>31</v>
      </c>
      <c r="B278" s="19" t="n">
        <v>2361.4</v>
      </c>
      <c r="C278" s="20" t="n">
        <v>1264.9</v>
      </c>
      <c r="D278" s="20" t="n">
        <v>4689.7</v>
      </c>
      <c r="E278" s="20" t="n">
        <v>13221.6</v>
      </c>
      <c r="F278" s="20" t="n">
        <v>16657.4</v>
      </c>
      <c r="G278" s="20" t="n">
        <v>12968.8</v>
      </c>
      <c r="H278" s="21" t="n">
        <v>39392.4</v>
      </c>
    </row>
    <row r="279" customFormat="false" ht="12" hidden="false" customHeight="true" outlineLevel="0" collapsed="false">
      <c r="A279" s="18" t="s">
        <v>32</v>
      </c>
      <c r="B279" s="19" t="n">
        <v>305.2</v>
      </c>
      <c r="C279" s="20" t="n">
        <v>113.4</v>
      </c>
      <c r="D279" s="20" t="n">
        <v>669</v>
      </c>
      <c r="E279" s="20" t="n">
        <v>2416.2</v>
      </c>
      <c r="F279" s="20" t="n">
        <v>2035.1</v>
      </c>
      <c r="G279" s="20" t="n">
        <v>2199.5</v>
      </c>
      <c r="H279" s="21" t="n">
        <v>10687.2</v>
      </c>
    </row>
    <row r="280" customFormat="false" ht="12" hidden="false" customHeight="true" outlineLevel="0" collapsed="false">
      <c r="A280" s="18" t="s">
        <v>33</v>
      </c>
      <c r="B280" s="19" t="n">
        <v>2044</v>
      </c>
      <c r="C280" s="20" t="n">
        <v>1140.8</v>
      </c>
      <c r="D280" s="20" t="n">
        <v>3995.1</v>
      </c>
      <c r="E280" s="20" t="n">
        <v>10805.4</v>
      </c>
      <c r="F280" s="20" t="n">
        <v>14622.2</v>
      </c>
      <c r="G280" s="20" t="n">
        <v>10769.3</v>
      </c>
      <c r="H280" s="21" t="n">
        <v>28705.3</v>
      </c>
    </row>
    <row r="281" customFormat="false" ht="12" hidden="false" customHeight="true" outlineLevel="0" collapsed="false">
      <c r="A281" s="18" t="s">
        <v>34</v>
      </c>
      <c r="B281" s="19" t="n">
        <v>1990.3</v>
      </c>
      <c r="C281" s="20" t="n">
        <v>1135.7</v>
      </c>
      <c r="D281" s="20" t="n">
        <v>3915.7</v>
      </c>
      <c r="E281" s="20" t="n">
        <v>10165.3</v>
      </c>
      <c r="F281" s="20" t="n">
        <v>13972.1</v>
      </c>
      <c r="G281" s="20" t="n">
        <v>9155.6</v>
      </c>
      <c r="H281" s="21" t="n">
        <v>25705.3</v>
      </c>
    </row>
    <row r="282" customFormat="false" ht="12" hidden="false" customHeight="true" outlineLevel="0" collapsed="false">
      <c r="A282" s="18" t="s">
        <v>35</v>
      </c>
      <c r="B282" s="19" t="n">
        <v>2.3</v>
      </c>
      <c r="C282" s="20" t="n">
        <v>2.7</v>
      </c>
      <c r="D282" s="20" t="n">
        <v>0</v>
      </c>
      <c r="E282" s="20" t="n">
        <v>0</v>
      </c>
      <c r="F282" s="20" t="n">
        <v>0</v>
      </c>
      <c r="G282" s="20" t="n">
        <v>0</v>
      </c>
      <c r="H282" s="21" t="n">
        <v>0</v>
      </c>
    </row>
    <row r="283" customFormat="false" ht="12" hidden="false" customHeight="true" outlineLevel="0" collapsed="false">
      <c r="A283" s="18" t="s">
        <v>36</v>
      </c>
      <c r="B283" s="19" t="n">
        <v>51.5</v>
      </c>
      <c r="C283" s="20" t="n">
        <v>2.4</v>
      </c>
      <c r="D283" s="20" t="n">
        <v>79.4</v>
      </c>
      <c r="E283" s="20" t="n">
        <v>640.1</v>
      </c>
      <c r="F283" s="20" t="n">
        <v>650.1</v>
      </c>
      <c r="G283" s="20" t="n">
        <v>1613.6</v>
      </c>
      <c r="H283" s="21" t="n">
        <v>3000</v>
      </c>
    </row>
    <row r="284" customFormat="false" ht="12" hidden="false" customHeight="true" outlineLevel="0" collapsed="false">
      <c r="A284" s="24" t="s">
        <v>37</v>
      </c>
      <c r="B284" s="25" t="n">
        <v>12.2</v>
      </c>
      <c r="C284" s="26" t="n">
        <v>10.7</v>
      </c>
      <c r="D284" s="26" t="n">
        <v>25.6</v>
      </c>
      <c r="E284" s="26" t="n">
        <v>0</v>
      </c>
      <c r="F284" s="26" t="n">
        <v>0</v>
      </c>
      <c r="G284" s="26" t="n">
        <v>0</v>
      </c>
      <c r="H284" s="27" t="n">
        <v>0</v>
      </c>
    </row>
    <row r="285" customFormat="false" ht="12" hidden="false" customHeight="true" outlineLevel="0" collapsed="false">
      <c r="A285" s="32" t="s">
        <v>47</v>
      </c>
      <c r="B285" s="11"/>
      <c r="C285" s="12"/>
      <c r="D285" s="12"/>
      <c r="E285" s="12"/>
      <c r="F285" s="12"/>
      <c r="G285" s="12"/>
      <c r="H285" s="13"/>
    </row>
    <row r="286" customFormat="false" ht="12" hidden="false" customHeight="true" outlineLevel="0" collapsed="false">
      <c r="A286" s="14" t="s">
        <v>11</v>
      </c>
      <c r="B286" s="15" t="n">
        <v>6209</v>
      </c>
      <c r="C286" s="16" t="n">
        <v>5192</v>
      </c>
      <c r="D286" s="16" t="n">
        <v>759</v>
      </c>
      <c r="E286" s="16" t="n">
        <v>163</v>
      </c>
      <c r="F286" s="16" t="n">
        <v>52</v>
      </c>
      <c r="G286" s="16" t="n">
        <v>23</v>
      </c>
      <c r="H286" s="17" t="n">
        <v>20</v>
      </c>
    </row>
    <row r="287" customFormat="false" ht="12" hidden="false" customHeight="true" outlineLevel="0" collapsed="false">
      <c r="A287" s="18" t="s">
        <v>12</v>
      </c>
      <c r="B287" s="19" t="n">
        <v>98266.9</v>
      </c>
      <c r="C287" s="20" t="n">
        <v>87512.1</v>
      </c>
      <c r="D287" s="20" t="n">
        <v>131413.6</v>
      </c>
      <c r="E287" s="20" t="n">
        <v>188385.2</v>
      </c>
      <c r="F287" s="20" t="n">
        <v>230906</v>
      </c>
      <c r="G287" s="20" t="n">
        <v>265351.5</v>
      </c>
      <c r="H287" s="21" t="n">
        <v>360811.2</v>
      </c>
    </row>
    <row r="288" customFormat="false" ht="12" hidden="false" customHeight="true" outlineLevel="0" collapsed="false">
      <c r="A288" s="18" t="s">
        <v>13</v>
      </c>
      <c r="B288" s="19" t="n">
        <v>75406.1</v>
      </c>
      <c r="C288" s="20" t="n">
        <v>66048.9</v>
      </c>
      <c r="D288" s="20" t="n">
        <v>106432.4</v>
      </c>
      <c r="E288" s="20" t="n">
        <v>151512.9</v>
      </c>
      <c r="F288" s="20" t="n">
        <v>186437.7</v>
      </c>
      <c r="G288" s="20" t="n">
        <v>206936.5</v>
      </c>
      <c r="H288" s="21" t="n">
        <v>266884.5</v>
      </c>
    </row>
    <row r="289" customFormat="false" ht="12" hidden="false" customHeight="true" outlineLevel="0" collapsed="false">
      <c r="A289" s="18" t="s">
        <v>14</v>
      </c>
      <c r="B289" s="19" t="n">
        <v>472.3</v>
      </c>
      <c r="C289" s="20" t="n">
        <v>435.6</v>
      </c>
      <c r="D289" s="20" t="n">
        <v>775.8</v>
      </c>
      <c r="E289" s="20" t="n">
        <v>430.2</v>
      </c>
      <c r="F289" s="20" t="n">
        <v>0</v>
      </c>
      <c r="G289" s="20" t="n">
        <v>0</v>
      </c>
      <c r="H289" s="21" t="n">
        <v>590</v>
      </c>
    </row>
    <row r="290" customFormat="false" ht="12" hidden="false" customHeight="true" outlineLevel="0" collapsed="false">
      <c r="A290" s="18" t="s">
        <v>15</v>
      </c>
      <c r="B290" s="19" t="n">
        <v>21046.7</v>
      </c>
      <c r="C290" s="20" t="n">
        <v>20420.7</v>
      </c>
      <c r="D290" s="20" t="n">
        <v>23000.3</v>
      </c>
      <c r="E290" s="20" t="n">
        <v>26853</v>
      </c>
      <c r="F290" s="20" t="n">
        <v>27519.2</v>
      </c>
      <c r="G290" s="20" t="n">
        <v>29787</v>
      </c>
      <c r="H290" s="21" t="n">
        <v>35205</v>
      </c>
    </row>
    <row r="291" customFormat="false" ht="12" hidden="false" customHeight="true" outlineLevel="0" collapsed="false">
      <c r="A291" s="18" t="s">
        <v>16</v>
      </c>
      <c r="B291" s="19" t="n">
        <v>20104</v>
      </c>
      <c r="C291" s="20" t="n">
        <v>19487.2</v>
      </c>
      <c r="D291" s="20" t="n">
        <v>21975.3</v>
      </c>
      <c r="E291" s="20" t="n">
        <v>25694.3</v>
      </c>
      <c r="F291" s="20" t="n">
        <v>27519.2</v>
      </c>
      <c r="G291" s="20" t="n">
        <v>28056.5</v>
      </c>
      <c r="H291" s="21" t="n">
        <v>35205</v>
      </c>
    </row>
    <row r="292" customFormat="false" ht="12" hidden="false" customHeight="true" outlineLevel="0" collapsed="false">
      <c r="A292" s="18" t="s">
        <v>17</v>
      </c>
      <c r="B292" s="19" t="n">
        <v>445.8</v>
      </c>
      <c r="C292" s="20" t="n">
        <v>0</v>
      </c>
      <c r="D292" s="20" t="n">
        <v>701</v>
      </c>
      <c r="E292" s="20" t="n">
        <v>4994.4</v>
      </c>
      <c r="F292" s="20" t="n">
        <v>11585</v>
      </c>
      <c r="G292" s="20" t="n">
        <v>16992.5</v>
      </c>
      <c r="H292" s="21" t="n">
        <v>21431</v>
      </c>
    </row>
    <row r="293" customFormat="false" ht="12" hidden="false" customHeight="true" outlineLevel="0" collapsed="false">
      <c r="A293" s="18" t="s">
        <v>18</v>
      </c>
      <c r="B293" s="19" t="n">
        <v>82</v>
      </c>
      <c r="C293" s="20" t="n">
        <v>0</v>
      </c>
      <c r="D293" s="20" t="n">
        <v>0</v>
      </c>
      <c r="E293" s="20" t="n">
        <v>0</v>
      </c>
      <c r="F293" s="20" t="n">
        <v>0</v>
      </c>
      <c r="G293" s="20" t="n">
        <v>0</v>
      </c>
      <c r="H293" s="21" t="n">
        <v>25458.5</v>
      </c>
    </row>
    <row r="294" customFormat="false" ht="12" hidden="false" customHeight="true" outlineLevel="0" collapsed="false">
      <c r="A294" s="18" t="s">
        <v>19</v>
      </c>
      <c r="B294" s="19" t="n">
        <v>203</v>
      </c>
      <c r="C294" s="20" t="n">
        <v>4.4</v>
      </c>
      <c r="D294" s="20" t="n">
        <v>506.4</v>
      </c>
      <c r="E294" s="20" t="n">
        <v>2690.1</v>
      </c>
      <c r="F294" s="20" t="n">
        <v>3296.9</v>
      </c>
      <c r="G294" s="20" t="n">
        <v>7103.9</v>
      </c>
      <c r="H294" s="21" t="n">
        <v>3982.5</v>
      </c>
    </row>
    <row r="295" customFormat="false" ht="12" hidden="false" customHeight="true" outlineLevel="0" collapsed="false">
      <c r="A295" s="18" t="s">
        <v>20</v>
      </c>
      <c r="B295" s="19" t="n">
        <v>203</v>
      </c>
      <c r="C295" s="20" t="n">
        <v>4.4</v>
      </c>
      <c r="D295" s="20" t="n">
        <v>506.4</v>
      </c>
      <c r="E295" s="20" t="n">
        <v>2690.1</v>
      </c>
      <c r="F295" s="20" t="n">
        <v>3296.9</v>
      </c>
      <c r="G295" s="20" t="n">
        <v>7103.9</v>
      </c>
      <c r="H295" s="21" t="n">
        <v>3982.5</v>
      </c>
    </row>
    <row r="296" customFormat="false" ht="12" hidden="false" customHeight="true" outlineLevel="0" collapsed="false">
      <c r="A296" s="18" t="s">
        <v>21</v>
      </c>
      <c r="B296" s="19" t="n">
        <v>1044.2</v>
      </c>
      <c r="C296" s="20" t="n">
        <v>991.4</v>
      </c>
      <c r="D296" s="20" t="n">
        <v>773.5</v>
      </c>
      <c r="E296" s="20" t="n">
        <v>2334.8</v>
      </c>
      <c r="F296" s="20" t="n">
        <v>2067.2</v>
      </c>
      <c r="G296" s="20" t="n">
        <v>4531.6</v>
      </c>
      <c r="H296" s="21" t="n">
        <v>7849.7</v>
      </c>
    </row>
    <row r="297" customFormat="false" ht="12" hidden="false" customHeight="true" outlineLevel="0" collapsed="false">
      <c r="A297" s="18" t="s">
        <v>22</v>
      </c>
      <c r="B297" s="19" t="n">
        <v>39</v>
      </c>
      <c r="C297" s="20" t="n">
        <v>46.7</v>
      </c>
      <c r="D297" s="20" t="n">
        <v>0</v>
      </c>
      <c r="E297" s="20" t="n">
        <v>0</v>
      </c>
      <c r="F297" s="20" t="n">
        <v>0</v>
      </c>
      <c r="G297" s="20" t="n">
        <v>0</v>
      </c>
      <c r="H297" s="21" t="n">
        <v>0</v>
      </c>
    </row>
    <row r="298" customFormat="false" ht="12" hidden="false" customHeight="true" outlineLevel="0" collapsed="false">
      <c r="A298" s="18" t="s">
        <v>23</v>
      </c>
      <c r="B298" s="19" t="n">
        <v>25265</v>
      </c>
      <c r="C298" s="20" t="n">
        <v>20071.3</v>
      </c>
      <c r="D298" s="20" t="n">
        <v>42553.2</v>
      </c>
      <c r="E298" s="20" t="n">
        <v>68904.9</v>
      </c>
      <c r="F298" s="20" t="n">
        <v>93567.3</v>
      </c>
      <c r="G298" s="20" t="n">
        <v>85868.4</v>
      </c>
      <c r="H298" s="21" t="n">
        <v>114506.7</v>
      </c>
      <c r="I298" s="22"/>
    </row>
    <row r="299" customFormat="false" ht="12" hidden="false" customHeight="true" outlineLevel="0" collapsed="false">
      <c r="A299" s="18" t="s">
        <v>24</v>
      </c>
      <c r="B299" s="19" t="n">
        <v>23924.9</v>
      </c>
      <c r="C299" s="20" t="n">
        <v>18719.2</v>
      </c>
      <c r="D299" s="20" t="n">
        <v>41253.9</v>
      </c>
      <c r="E299" s="20" t="n">
        <v>67874.8</v>
      </c>
      <c r="F299" s="20" t="n">
        <v>93567.3</v>
      </c>
      <c r="G299" s="20" t="n">
        <v>79844.2</v>
      </c>
      <c r="H299" s="21" t="n">
        <v>114101.2</v>
      </c>
      <c r="I299" s="22"/>
    </row>
    <row r="300" customFormat="false" ht="12" hidden="false" customHeight="true" outlineLevel="0" collapsed="false">
      <c r="A300" s="18" t="s">
        <v>25</v>
      </c>
      <c r="B300" s="19" t="n">
        <v>73565.2</v>
      </c>
      <c r="C300" s="20" t="n">
        <v>68059.6</v>
      </c>
      <c r="D300" s="20" t="n">
        <v>89177.6</v>
      </c>
      <c r="E300" s="20" t="n">
        <v>119570.6</v>
      </c>
      <c r="F300" s="20" t="n">
        <v>137338.8</v>
      </c>
      <c r="G300" s="20" t="n">
        <v>180760.6</v>
      </c>
      <c r="H300" s="21" t="n">
        <v>246304.5</v>
      </c>
      <c r="I300" s="22"/>
    </row>
    <row r="301" customFormat="false" ht="12" hidden="false" customHeight="true" outlineLevel="0" collapsed="false">
      <c r="A301" s="18" t="s">
        <v>26</v>
      </c>
      <c r="B301" s="19" t="n">
        <v>563.3</v>
      </c>
      <c r="C301" s="20" t="n">
        <v>618.8</v>
      </c>
      <c r="D301" s="20" t="n">
        <v>317.3</v>
      </c>
      <c r="E301" s="20" t="n">
        <v>90.3</v>
      </c>
      <c r="F301" s="20" t="n">
        <v>0</v>
      </c>
      <c r="G301" s="20" t="n">
        <v>1277.5</v>
      </c>
      <c r="H301" s="21" t="n">
        <v>0</v>
      </c>
      <c r="I301" s="22"/>
    </row>
    <row r="302" s="23" customFormat="true" ht="12" hidden="false" customHeight="true" outlineLevel="0" collapsed="false">
      <c r="A302" s="18" t="s">
        <v>27</v>
      </c>
      <c r="B302" s="19" t="n">
        <v>27203.1</v>
      </c>
      <c r="C302" s="20" t="n">
        <v>21257.1</v>
      </c>
      <c r="D302" s="20" t="n">
        <v>46502.7</v>
      </c>
      <c r="E302" s="20" t="n">
        <v>77753</v>
      </c>
      <c r="F302" s="20" t="n">
        <v>109669.4</v>
      </c>
      <c r="G302" s="20" t="n">
        <v>98953.8</v>
      </c>
      <c r="H302" s="21" t="n">
        <v>129453.5</v>
      </c>
    </row>
    <row r="303" customFormat="false" ht="12" hidden="false" customHeight="true" outlineLevel="0" collapsed="false">
      <c r="A303" s="18" t="s">
        <v>28</v>
      </c>
      <c r="B303" s="19" t="n">
        <v>4443.1</v>
      </c>
      <c r="C303" s="20" t="n">
        <v>2473</v>
      </c>
      <c r="D303" s="20" t="n">
        <v>9750.4</v>
      </c>
      <c r="E303" s="20" t="n">
        <v>21042.5</v>
      </c>
      <c r="F303" s="20" t="n">
        <v>41484.7</v>
      </c>
      <c r="G303" s="20" t="n">
        <v>36140.8</v>
      </c>
      <c r="H303" s="21" t="n">
        <v>46425.7</v>
      </c>
    </row>
    <row r="304" customFormat="false" ht="12" hidden="false" customHeight="true" outlineLevel="0" collapsed="false">
      <c r="A304" s="18" t="s">
        <v>29</v>
      </c>
      <c r="B304" s="19" t="n">
        <v>22760</v>
      </c>
      <c r="C304" s="20" t="n">
        <v>18784.1</v>
      </c>
      <c r="D304" s="20" t="n">
        <v>36752.3</v>
      </c>
      <c r="E304" s="20" t="n">
        <v>56710.6</v>
      </c>
      <c r="F304" s="20" t="n">
        <v>68184.8</v>
      </c>
      <c r="G304" s="20" t="n">
        <v>62813</v>
      </c>
      <c r="H304" s="21" t="n">
        <v>83027.8</v>
      </c>
    </row>
    <row r="305" customFormat="false" ht="12" hidden="false" customHeight="true" outlineLevel="0" collapsed="false">
      <c r="A305" s="18" t="s">
        <v>30</v>
      </c>
      <c r="B305" s="19" t="n">
        <v>21427.7</v>
      </c>
      <c r="C305" s="20" t="n">
        <v>17622.5</v>
      </c>
      <c r="D305" s="20" t="n">
        <v>35111.7</v>
      </c>
      <c r="E305" s="20" t="n">
        <v>52848.7</v>
      </c>
      <c r="F305" s="20" t="n">
        <v>63648.3</v>
      </c>
      <c r="G305" s="20" t="n">
        <v>58818</v>
      </c>
      <c r="H305" s="21" t="n">
        <v>81096.8</v>
      </c>
    </row>
    <row r="306" customFormat="false" ht="12" hidden="false" customHeight="true" outlineLevel="0" collapsed="false">
      <c r="A306" s="18" t="s">
        <v>31</v>
      </c>
      <c r="B306" s="19" t="n">
        <v>1938.1</v>
      </c>
      <c r="C306" s="20" t="n">
        <v>1185.8</v>
      </c>
      <c r="D306" s="20" t="n">
        <v>3949.5</v>
      </c>
      <c r="E306" s="20" t="n">
        <v>8848.1</v>
      </c>
      <c r="F306" s="20" t="n">
        <v>16102.2</v>
      </c>
      <c r="G306" s="20" t="n">
        <v>13085.3</v>
      </c>
      <c r="H306" s="21" t="n">
        <v>14946.8</v>
      </c>
    </row>
    <row r="307" customFormat="false" ht="12" hidden="false" customHeight="true" outlineLevel="0" collapsed="false">
      <c r="A307" s="18" t="s">
        <v>32</v>
      </c>
      <c r="B307" s="19" t="n">
        <v>255.9</v>
      </c>
      <c r="C307" s="20" t="n">
        <v>130</v>
      </c>
      <c r="D307" s="20" t="n">
        <v>603.9</v>
      </c>
      <c r="E307" s="20" t="n">
        <v>1153.4</v>
      </c>
      <c r="F307" s="20" t="n">
        <v>1974.7</v>
      </c>
      <c r="G307" s="20" t="n">
        <v>3543</v>
      </c>
      <c r="H307" s="21" t="n">
        <v>4174.8</v>
      </c>
    </row>
    <row r="308" customFormat="false" ht="12" hidden="false" customHeight="true" outlineLevel="0" collapsed="false">
      <c r="A308" s="18" t="s">
        <v>33</v>
      </c>
      <c r="B308" s="19" t="n">
        <v>1657.4</v>
      </c>
      <c r="C308" s="20" t="n">
        <v>1039.2</v>
      </c>
      <c r="D308" s="20" t="n">
        <v>3296.2</v>
      </c>
      <c r="E308" s="20" t="n">
        <v>7506.5</v>
      </c>
      <c r="F308" s="20" t="n">
        <v>14127.5</v>
      </c>
      <c r="G308" s="20" t="n">
        <v>9542.4</v>
      </c>
      <c r="H308" s="21" t="n">
        <v>10772</v>
      </c>
    </row>
    <row r="309" customFormat="false" ht="12" hidden="false" customHeight="true" outlineLevel="0" collapsed="false">
      <c r="A309" s="18" t="s">
        <v>34</v>
      </c>
      <c r="B309" s="19" t="n">
        <v>1590.4</v>
      </c>
      <c r="C309" s="20" t="n">
        <v>1037.9</v>
      </c>
      <c r="D309" s="20" t="n">
        <v>3149.3</v>
      </c>
      <c r="E309" s="20" t="n">
        <v>6667.2</v>
      </c>
      <c r="F309" s="20" t="n">
        <v>11824.6</v>
      </c>
      <c r="G309" s="20" t="n">
        <v>8551.1</v>
      </c>
      <c r="H309" s="21" t="n">
        <v>9874</v>
      </c>
    </row>
    <row r="310" customFormat="false" ht="12" hidden="false" customHeight="true" outlineLevel="0" collapsed="false">
      <c r="A310" s="18" t="s">
        <v>35</v>
      </c>
      <c r="B310" s="19" t="n">
        <v>0</v>
      </c>
      <c r="C310" s="20" t="n">
        <v>0</v>
      </c>
      <c r="D310" s="20" t="n">
        <v>0</v>
      </c>
      <c r="E310" s="20" t="n">
        <v>0</v>
      </c>
      <c r="F310" s="20" t="n">
        <v>0</v>
      </c>
      <c r="G310" s="20" t="n">
        <v>0</v>
      </c>
      <c r="H310" s="21" t="n">
        <v>0</v>
      </c>
    </row>
    <row r="311" customFormat="false" ht="12" hidden="false" customHeight="true" outlineLevel="0" collapsed="false">
      <c r="A311" s="18" t="s">
        <v>36</v>
      </c>
      <c r="B311" s="19" t="n">
        <v>67</v>
      </c>
      <c r="C311" s="20" t="n">
        <v>1.4</v>
      </c>
      <c r="D311" s="20" t="n">
        <v>146.9</v>
      </c>
      <c r="E311" s="20" t="n">
        <v>839.3</v>
      </c>
      <c r="F311" s="20" t="n">
        <v>2302.9</v>
      </c>
      <c r="G311" s="20" t="n">
        <v>991.3</v>
      </c>
      <c r="H311" s="21" t="n">
        <v>898</v>
      </c>
    </row>
    <row r="312" customFormat="false" ht="12" hidden="false" customHeight="true" outlineLevel="0" collapsed="false">
      <c r="A312" s="24" t="s">
        <v>37</v>
      </c>
      <c r="B312" s="25" t="n">
        <v>24.8</v>
      </c>
      <c r="C312" s="26" t="n">
        <v>16.6</v>
      </c>
      <c r="D312" s="26" t="n">
        <v>49.5</v>
      </c>
      <c r="E312" s="26" t="n">
        <v>188.3</v>
      </c>
      <c r="F312" s="26" t="n">
        <v>0</v>
      </c>
      <c r="G312" s="26" t="n">
        <v>0</v>
      </c>
      <c r="H312" s="27" t="n">
        <v>0</v>
      </c>
    </row>
    <row r="313" customFormat="false" ht="12" hidden="false" customHeight="true" outlineLevel="0" collapsed="false">
      <c r="A313" s="32" t="s">
        <v>48</v>
      </c>
      <c r="B313" s="11"/>
      <c r="C313" s="12"/>
      <c r="D313" s="12"/>
      <c r="E313" s="12"/>
      <c r="F313" s="12"/>
      <c r="G313" s="12"/>
      <c r="H313" s="13"/>
    </row>
    <row r="314" customFormat="false" ht="12" hidden="false" customHeight="true" outlineLevel="0" collapsed="false">
      <c r="A314" s="14" t="s">
        <v>11</v>
      </c>
      <c r="B314" s="15" t="n">
        <v>51498</v>
      </c>
      <c r="C314" s="16" t="n">
        <v>39972</v>
      </c>
      <c r="D314" s="16" t="n">
        <v>8165</v>
      </c>
      <c r="E314" s="16" t="n">
        <v>2184</v>
      </c>
      <c r="F314" s="16" t="n">
        <v>774</v>
      </c>
      <c r="G314" s="16" t="n">
        <v>260</v>
      </c>
      <c r="H314" s="17" t="n">
        <v>143</v>
      </c>
    </row>
    <row r="315" customFormat="false" ht="12" hidden="false" customHeight="true" outlineLevel="0" collapsed="false">
      <c r="A315" s="18" t="s">
        <v>12</v>
      </c>
      <c r="B315" s="19" t="n">
        <v>128548.1</v>
      </c>
      <c r="C315" s="20" t="n">
        <v>110342.6</v>
      </c>
      <c r="D315" s="20" t="n">
        <v>165912.5</v>
      </c>
      <c r="E315" s="20" t="n">
        <v>230843.8</v>
      </c>
      <c r="F315" s="20" t="n">
        <v>274901.1</v>
      </c>
      <c r="G315" s="20" t="n">
        <v>312505.7</v>
      </c>
      <c r="H315" s="21" t="n">
        <v>395044.5</v>
      </c>
    </row>
    <row r="316" customFormat="false" ht="12" hidden="false" customHeight="true" outlineLevel="0" collapsed="false">
      <c r="A316" s="18" t="s">
        <v>13</v>
      </c>
      <c r="B316" s="19" t="n">
        <v>86684.1</v>
      </c>
      <c r="C316" s="20" t="n">
        <v>71962.1</v>
      </c>
      <c r="D316" s="20" t="n">
        <v>117571.3</v>
      </c>
      <c r="E316" s="20" t="n">
        <v>168464.3</v>
      </c>
      <c r="F316" s="20" t="n">
        <v>203539.2</v>
      </c>
      <c r="G316" s="20" t="n">
        <v>231846.3</v>
      </c>
      <c r="H316" s="21" t="n">
        <v>292821.3</v>
      </c>
    </row>
    <row r="317" customFormat="false" ht="12" hidden="false" customHeight="true" outlineLevel="0" collapsed="false">
      <c r="A317" s="18" t="s">
        <v>14</v>
      </c>
      <c r="B317" s="19" t="n">
        <v>1008.8</v>
      </c>
      <c r="C317" s="20" t="n">
        <v>937.6</v>
      </c>
      <c r="D317" s="20" t="n">
        <v>1537.9</v>
      </c>
      <c r="E317" s="20" t="n">
        <v>746</v>
      </c>
      <c r="F317" s="20" t="n">
        <v>257.5</v>
      </c>
      <c r="G317" s="20" t="n">
        <v>200.8</v>
      </c>
      <c r="H317" s="21" t="n">
        <v>236.6</v>
      </c>
    </row>
    <row r="318" customFormat="false" ht="12" hidden="false" customHeight="true" outlineLevel="0" collapsed="false">
      <c r="A318" s="18" t="s">
        <v>15</v>
      </c>
      <c r="B318" s="19" t="n">
        <v>38642.8</v>
      </c>
      <c r="C318" s="20" t="n">
        <v>36611</v>
      </c>
      <c r="D318" s="20" t="n">
        <v>43991.5</v>
      </c>
      <c r="E318" s="20" t="n">
        <v>49233.9</v>
      </c>
      <c r="F318" s="20" t="n">
        <v>50221.8</v>
      </c>
      <c r="G318" s="20" t="n">
        <v>52541.2</v>
      </c>
      <c r="H318" s="21" t="n">
        <v>51479</v>
      </c>
    </row>
    <row r="319" customFormat="false" ht="12" hidden="false" customHeight="true" outlineLevel="0" collapsed="false">
      <c r="A319" s="18" t="s">
        <v>16</v>
      </c>
      <c r="B319" s="19" t="n">
        <v>36274.1</v>
      </c>
      <c r="C319" s="20" t="n">
        <v>34289.4</v>
      </c>
      <c r="D319" s="20" t="n">
        <v>41644.4</v>
      </c>
      <c r="E319" s="20" t="n">
        <v>46443.6</v>
      </c>
      <c r="F319" s="20" t="n">
        <v>47324.8</v>
      </c>
      <c r="G319" s="20" t="n">
        <v>47851.2</v>
      </c>
      <c r="H319" s="21" t="n">
        <v>48253.1</v>
      </c>
    </row>
    <row r="320" customFormat="false" ht="12" hidden="false" customHeight="true" outlineLevel="0" collapsed="false">
      <c r="A320" s="18" t="s">
        <v>17</v>
      </c>
      <c r="B320" s="19" t="n">
        <v>771.6</v>
      </c>
      <c r="C320" s="20" t="n">
        <v>0.5</v>
      </c>
      <c r="D320" s="20" t="n">
        <v>945.1</v>
      </c>
      <c r="E320" s="20" t="n">
        <v>6584.7</v>
      </c>
      <c r="F320" s="20" t="n">
        <v>12050.2</v>
      </c>
      <c r="G320" s="20" t="n">
        <v>18272.7</v>
      </c>
      <c r="H320" s="21" t="n">
        <v>24752</v>
      </c>
    </row>
    <row r="321" customFormat="false" ht="12" hidden="false" customHeight="true" outlineLevel="0" collapsed="false">
      <c r="A321" s="18" t="s">
        <v>18</v>
      </c>
      <c r="B321" s="19" t="n">
        <v>19.4</v>
      </c>
      <c r="C321" s="20" t="n">
        <v>0</v>
      </c>
      <c r="D321" s="20" t="n">
        <v>55.5</v>
      </c>
      <c r="E321" s="20" t="n">
        <v>0</v>
      </c>
      <c r="F321" s="20" t="n">
        <v>0</v>
      </c>
      <c r="G321" s="20" t="n">
        <v>0</v>
      </c>
      <c r="H321" s="21" t="n">
        <v>3826</v>
      </c>
    </row>
    <row r="322" customFormat="false" ht="12" hidden="false" customHeight="true" outlineLevel="0" collapsed="false">
      <c r="A322" s="18" t="s">
        <v>19</v>
      </c>
      <c r="B322" s="19" t="n">
        <v>335.6</v>
      </c>
      <c r="C322" s="20" t="n">
        <v>10.4</v>
      </c>
      <c r="D322" s="20" t="n">
        <v>675.2</v>
      </c>
      <c r="E322" s="20" t="n">
        <v>2959.4</v>
      </c>
      <c r="F322" s="20" t="n">
        <v>3961.1</v>
      </c>
      <c r="G322" s="20" t="n">
        <v>3846.2</v>
      </c>
      <c r="H322" s="21" t="n">
        <v>5772.7</v>
      </c>
    </row>
    <row r="323" customFormat="false" ht="12" hidden="false" customHeight="true" outlineLevel="0" collapsed="false">
      <c r="A323" s="18" t="s">
        <v>20</v>
      </c>
      <c r="B323" s="19" t="n">
        <v>303.5</v>
      </c>
      <c r="C323" s="20" t="n">
        <v>1.7</v>
      </c>
      <c r="D323" s="20" t="n">
        <v>634</v>
      </c>
      <c r="E323" s="20" t="n">
        <v>2711.3</v>
      </c>
      <c r="F323" s="20" t="n">
        <v>3649.9</v>
      </c>
      <c r="G323" s="20" t="n">
        <v>3604.4</v>
      </c>
      <c r="H323" s="21" t="n">
        <v>4897.6</v>
      </c>
    </row>
    <row r="324" customFormat="false" ht="12" hidden="false" customHeight="true" outlineLevel="0" collapsed="false">
      <c r="A324" s="18" t="s">
        <v>21</v>
      </c>
      <c r="B324" s="19" t="n">
        <v>2008.5</v>
      </c>
      <c r="C324" s="20" t="n">
        <v>1709</v>
      </c>
      <c r="D324" s="20" t="n">
        <v>2423.8</v>
      </c>
      <c r="E324" s="20" t="n">
        <v>3507.2</v>
      </c>
      <c r="F324" s="20" t="n">
        <v>5128.7</v>
      </c>
      <c r="G324" s="20" t="n">
        <v>5999.3</v>
      </c>
      <c r="H324" s="21" t="n">
        <v>14953</v>
      </c>
    </row>
    <row r="325" customFormat="false" ht="12" hidden="false" customHeight="true" outlineLevel="0" collapsed="false">
      <c r="A325" s="18" t="s">
        <v>22</v>
      </c>
      <c r="B325" s="19" t="n">
        <v>86.2</v>
      </c>
      <c r="C325" s="20" t="n">
        <v>49.6</v>
      </c>
      <c r="D325" s="20" t="n">
        <v>250</v>
      </c>
      <c r="E325" s="20" t="n">
        <v>94.3</v>
      </c>
      <c r="F325" s="20" t="n">
        <v>0</v>
      </c>
      <c r="G325" s="20" t="n">
        <v>0</v>
      </c>
      <c r="H325" s="21" t="n">
        <v>1440.6</v>
      </c>
      <c r="I325" s="22"/>
    </row>
    <row r="326" customFormat="false" ht="12" hidden="false" customHeight="true" outlineLevel="0" collapsed="false">
      <c r="A326" s="18" t="s">
        <v>23</v>
      </c>
      <c r="B326" s="19" t="n">
        <v>30733.7</v>
      </c>
      <c r="C326" s="20" t="n">
        <v>20953.8</v>
      </c>
      <c r="D326" s="20" t="n">
        <v>49740.1</v>
      </c>
      <c r="E326" s="20" t="n">
        <v>90844.1</v>
      </c>
      <c r="F326" s="20" t="n">
        <v>115229.7</v>
      </c>
      <c r="G326" s="20" t="n">
        <v>122011.7</v>
      </c>
      <c r="H326" s="21" t="n">
        <v>137888.9</v>
      </c>
      <c r="I326" s="22"/>
    </row>
    <row r="327" customFormat="false" ht="12" hidden="false" customHeight="true" outlineLevel="0" collapsed="false">
      <c r="A327" s="18" t="s">
        <v>24</v>
      </c>
      <c r="B327" s="19" t="n">
        <v>28336</v>
      </c>
      <c r="C327" s="20" t="n">
        <v>18739.7</v>
      </c>
      <c r="D327" s="20" t="n">
        <v>46899.4</v>
      </c>
      <c r="E327" s="20" t="n">
        <v>87601</v>
      </c>
      <c r="F327" s="20" t="n">
        <v>111058.5</v>
      </c>
      <c r="G327" s="20" t="n">
        <v>119149.4</v>
      </c>
      <c r="H327" s="21" t="n">
        <v>132827.6</v>
      </c>
      <c r="I327" s="22"/>
    </row>
    <row r="328" customFormat="false" ht="12" hidden="false" customHeight="true" outlineLevel="0" collapsed="false">
      <c r="A328" s="18" t="s">
        <v>25</v>
      </c>
      <c r="B328" s="19" t="n">
        <v>98365.8</v>
      </c>
      <c r="C328" s="20" t="n">
        <v>89969.1</v>
      </c>
      <c r="D328" s="20" t="n">
        <v>116592.2</v>
      </c>
      <c r="E328" s="20" t="n">
        <v>140268.9</v>
      </c>
      <c r="F328" s="20" t="n">
        <v>160497.8</v>
      </c>
      <c r="G328" s="20" t="n">
        <v>191183.4</v>
      </c>
      <c r="H328" s="21" t="n">
        <v>259718.6</v>
      </c>
      <c r="I328" s="22"/>
    </row>
    <row r="329" s="23" customFormat="true" ht="12" hidden="false" customHeight="true" outlineLevel="0" collapsed="false">
      <c r="A329" s="18" t="s">
        <v>26</v>
      </c>
      <c r="B329" s="19" t="n">
        <v>543.4</v>
      </c>
      <c r="C329" s="20" t="n">
        <v>579.3</v>
      </c>
      <c r="D329" s="20" t="n">
        <v>411.6</v>
      </c>
      <c r="E329" s="20" t="n">
        <v>269.3</v>
      </c>
      <c r="F329" s="20" t="n">
        <v>435.5</v>
      </c>
      <c r="G329" s="20" t="n">
        <v>689.4</v>
      </c>
      <c r="H329" s="21" t="n">
        <v>2563</v>
      </c>
    </row>
    <row r="330" customFormat="false" ht="12" hidden="false" customHeight="true" outlineLevel="0" collapsed="false">
      <c r="A330" s="18" t="s">
        <v>27</v>
      </c>
      <c r="B330" s="19" t="n">
        <v>34802.2</v>
      </c>
      <c r="C330" s="20" t="n">
        <v>22911.5</v>
      </c>
      <c r="D330" s="20" t="n">
        <v>57310.6</v>
      </c>
      <c r="E330" s="20" t="n">
        <v>109342.2</v>
      </c>
      <c r="F330" s="20" t="n">
        <v>139562.2</v>
      </c>
      <c r="G330" s="20" t="n">
        <v>146233</v>
      </c>
      <c r="H330" s="21" t="n">
        <v>165290.6</v>
      </c>
    </row>
    <row r="331" customFormat="false" ht="12" hidden="false" customHeight="true" outlineLevel="0" collapsed="false">
      <c r="A331" s="18" t="s">
        <v>28</v>
      </c>
      <c r="B331" s="19" t="n">
        <v>10507.7</v>
      </c>
      <c r="C331" s="20" t="n">
        <v>4661</v>
      </c>
      <c r="D331" s="20" t="n">
        <v>20161.8</v>
      </c>
      <c r="E331" s="20" t="n">
        <v>50583.3</v>
      </c>
      <c r="F331" s="20" t="n">
        <v>66448.4</v>
      </c>
      <c r="G331" s="20" t="n">
        <v>69216.9</v>
      </c>
      <c r="H331" s="21" t="n">
        <v>71959.4</v>
      </c>
    </row>
    <row r="332" customFormat="false" ht="12" hidden="false" customHeight="true" outlineLevel="0" collapsed="false">
      <c r="A332" s="18" t="s">
        <v>29</v>
      </c>
      <c r="B332" s="19" t="n">
        <v>24294.5</v>
      </c>
      <c r="C332" s="20" t="n">
        <v>18250.5</v>
      </c>
      <c r="D332" s="20" t="n">
        <v>37148.8</v>
      </c>
      <c r="E332" s="20" t="n">
        <v>58759</v>
      </c>
      <c r="F332" s="20" t="n">
        <v>73113.8</v>
      </c>
      <c r="G332" s="20" t="n">
        <v>77016.1</v>
      </c>
      <c r="H332" s="21" t="n">
        <v>93331.2</v>
      </c>
    </row>
    <row r="333" customFormat="false" ht="12" hidden="false" customHeight="true" outlineLevel="0" collapsed="false">
      <c r="A333" s="18" t="s">
        <v>30</v>
      </c>
      <c r="B333" s="19" t="n">
        <v>22515.7</v>
      </c>
      <c r="C333" s="20" t="n">
        <v>16950.5</v>
      </c>
      <c r="D333" s="20" t="n">
        <v>34746</v>
      </c>
      <c r="E333" s="20" t="n">
        <v>53799.5</v>
      </c>
      <c r="F333" s="20" t="n">
        <v>65598.6</v>
      </c>
      <c r="G333" s="20" t="n">
        <v>69328.6</v>
      </c>
      <c r="H333" s="21" t="n">
        <v>83721</v>
      </c>
    </row>
    <row r="334" customFormat="false" ht="12" hidden="false" customHeight="true" outlineLevel="0" collapsed="false">
      <c r="A334" s="18" t="s">
        <v>31</v>
      </c>
      <c r="B334" s="19" t="n">
        <v>4068.5</v>
      </c>
      <c r="C334" s="20" t="n">
        <v>1957.7</v>
      </c>
      <c r="D334" s="20" t="n">
        <v>7570.5</v>
      </c>
      <c r="E334" s="20" t="n">
        <v>18498.1</v>
      </c>
      <c r="F334" s="20" t="n">
        <v>24332.5</v>
      </c>
      <c r="G334" s="20" t="n">
        <v>24221.3</v>
      </c>
      <c r="H334" s="21" t="n">
        <v>27401.7</v>
      </c>
    </row>
    <row r="335" customFormat="false" ht="12" hidden="false" customHeight="true" outlineLevel="0" collapsed="false">
      <c r="A335" s="18" t="s">
        <v>32</v>
      </c>
      <c r="B335" s="19" t="n">
        <v>914.3</v>
      </c>
      <c r="C335" s="20" t="n">
        <v>365</v>
      </c>
      <c r="D335" s="20" t="n">
        <v>1718.3</v>
      </c>
      <c r="E335" s="20" t="n">
        <v>5062.3</v>
      </c>
      <c r="F335" s="20" t="n">
        <v>6127.2</v>
      </c>
      <c r="G335" s="20" t="n">
        <v>5885.6</v>
      </c>
      <c r="H335" s="21" t="n">
        <v>7960.2</v>
      </c>
    </row>
    <row r="336" customFormat="false" ht="12" hidden="false" customHeight="true" outlineLevel="0" collapsed="false">
      <c r="A336" s="18" t="s">
        <v>33</v>
      </c>
      <c r="B336" s="19" t="n">
        <v>3134.5</v>
      </c>
      <c r="C336" s="20" t="n">
        <v>1581.7</v>
      </c>
      <c r="D336" s="20" t="n">
        <v>5812.1</v>
      </c>
      <c r="E336" s="20" t="n">
        <v>13374.7</v>
      </c>
      <c r="F336" s="20" t="n">
        <v>18065</v>
      </c>
      <c r="G336" s="20" t="n">
        <v>18335.6</v>
      </c>
      <c r="H336" s="21" t="n">
        <v>19441.5</v>
      </c>
    </row>
    <row r="337" customFormat="false" ht="12" hidden="false" customHeight="true" outlineLevel="0" collapsed="false">
      <c r="A337" s="18" t="s">
        <v>34</v>
      </c>
      <c r="B337" s="19" t="n">
        <v>3034.6</v>
      </c>
      <c r="C337" s="20" t="n">
        <v>1579.7</v>
      </c>
      <c r="D337" s="20" t="n">
        <v>5642.5</v>
      </c>
      <c r="E337" s="20" t="n">
        <v>12540.4</v>
      </c>
      <c r="F337" s="20" t="n">
        <v>16542.7</v>
      </c>
      <c r="G337" s="20" t="n">
        <v>17064.9</v>
      </c>
      <c r="H337" s="21" t="n">
        <v>16987.7</v>
      </c>
    </row>
    <row r="338" customFormat="false" ht="12" hidden="false" customHeight="true" outlineLevel="0" collapsed="false">
      <c r="A338" s="18" t="s">
        <v>35</v>
      </c>
      <c r="B338" s="19" t="n">
        <v>29.3</v>
      </c>
      <c r="C338" s="20" t="n">
        <v>1.1</v>
      </c>
      <c r="D338" s="20" t="n">
        <v>34.4</v>
      </c>
      <c r="E338" s="20" t="n">
        <v>249.5</v>
      </c>
      <c r="F338" s="20" t="n">
        <v>436.9</v>
      </c>
      <c r="G338" s="20" t="n">
        <v>427.6</v>
      </c>
      <c r="H338" s="21" t="n">
        <v>1340.5</v>
      </c>
    </row>
    <row r="339" customFormat="false" ht="12" hidden="false" customHeight="true" outlineLevel="0" collapsed="false">
      <c r="A339" s="18" t="s">
        <v>36</v>
      </c>
      <c r="B339" s="19" t="n">
        <v>70.7</v>
      </c>
      <c r="C339" s="20" t="n">
        <v>0.9</v>
      </c>
      <c r="D339" s="20" t="n">
        <v>135.2</v>
      </c>
      <c r="E339" s="20" t="n">
        <v>587.6</v>
      </c>
      <c r="F339" s="20" t="n">
        <v>1087.3</v>
      </c>
      <c r="G339" s="20" t="n">
        <v>843.1</v>
      </c>
      <c r="H339" s="21" t="n">
        <v>1113.3</v>
      </c>
    </row>
    <row r="340" customFormat="false" ht="12" hidden="false" customHeight="true" outlineLevel="0" collapsed="false">
      <c r="A340" s="24" t="s">
        <v>37</v>
      </c>
      <c r="B340" s="25" t="n">
        <v>19.6</v>
      </c>
      <c r="C340" s="26" t="n">
        <v>11</v>
      </c>
      <c r="D340" s="26" t="n">
        <v>40.2</v>
      </c>
      <c r="E340" s="26" t="n">
        <v>61.1</v>
      </c>
      <c r="F340" s="26" t="n">
        <v>140.3</v>
      </c>
      <c r="G340" s="26" t="n">
        <v>0</v>
      </c>
      <c r="H340" s="27" t="n">
        <v>0</v>
      </c>
    </row>
    <row r="341" customFormat="false" ht="12" hidden="false" customHeight="true" outlineLevel="0" collapsed="false">
      <c r="A341" s="32" t="s">
        <v>49</v>
      </c>
      <c r="B341" s="11"/>
      <c r="C341" s="12"/>
      <c r="D341" s="12"/>
      <c r="E341" s="12"/>
      <c r="F341" s="12"/>
      <c r="G341" s="12"/>
      <c r="H341" s="13"/>
    </row>
    <row r="342" customFormat="false" ht="12" hidden="false" customHeight="true" outlineLevel="0" collapsed="false">
      <c r="A342" s="14" t="s">
        <v>11</v>
      </c>
      <c r="B342" s="15" t="n">
        <v>38737</v>
      </c>
      <c r="C342" s="16" t="n">
        <v>30853</v>
      </c>
      <c r="D342" s="16" t="n">
        <v>5648</v>
      </c>
      <c r="E342" s="16" t="n">
        <v>1402</v>
      </c>
      <c r="F342" s="16" t="n">
        <v>514</v>
      </c>
      <c r="G342" s="16" t="n">
        <v>186</v>
      </c>
      <c r="H342" s="17" t="n">
        <v>134</v>
      </c>
    </row>
    <row r="343" customFormat="false" ht="12" hidden="false" customHeight="true" outlineLevel="0" collapsed="false">
      <c r="A343" s="18" t="s">
        <v>12</v>
      </c>
      <c r="B343" s="19" t="n">
        <v>122030.8</v>
      </c>
      <c r="C343" s="20" t="n">
        <v>105401.5</v>
      </c>
      <c r="D343" s="20" t="n">
        <v>160788.1</v>
      </c>
      <c r="E343" s="20" t="n">
        <v>225630.5</v>
      </c>
      <c r="F343" s="20" t="n">
        <v>274194.9</v>
      </c>
      <c r="G343" s="20" t="n">
        <v>311140.4</v>
      </c>
      <c r="H343" s="21" t="n">
        <v>387158.5</v>
      </c>
    </row>
    <row r="344" customFormat="false" ht="12" hidden="false" customHeight="true" outlineLevel="0" collapsed="false">
      <c r="A344" s="18" t="s">
        <v>13</v>
      </c>
      <c r="B344" s="19" t="n">
        <v>83982.5</v>
      </c>
      <c r="C344" s="20" t="n">
        <v>70492</v>
      </c>
      <c r="D344" s="20" t="n">
        <v>116281.7</v>
      </c>
      <c r="E344" s="20" t="n">
        <v>166487.6</v>
      </c>
      <c r="F344" s="20" t="n">
        <v>204234.7</v>
      </c>
      <c r="G344" s="20" t="n">
        <v>237101.3</v>
      </c>
      <c r="H344" s="21" t="n">
        <v>291694.2</v>
      </c>
    </row>
    <row r="345" customFormat="false" ht="12" hidden="false" customHeight="true" outlineLevel="0" collapsed="false">
      <c r="A345" s="18" t="s">
        <v>14</v>
      </c>
      <c r="B345" s="19" t="n">
        <v>943.1</v>
      </c>
      <c r="C345" s="20" t="n">
        <v>879.8</v>
      </c>
      <c r="D345" s="20" t="n">
        <v>1450.9</v>
      </c>
      <c r="E345" s="20" t="n">
        <v>660.3</v>
      </c>
      <c r="F345" s="20" t="n">
        <v>358.8</v>
      </c>
      <c r="G345" s="20" t="n">
        <v>283.5</v>
      </c>
      <c r="H345" s="21" t="n">
        <v>215</v>
      </c>
    </row>
    <row r="346" customFormat="false" ht="12" hidden="false" customHeight="true" outlineLevel="0" collapsed="false">
      <c r="A346" s="18" t="s">
        <v>15</v>
      </c>
      <c r="B346" s="19" t="n">
        <v>34959.9</v>
      </c>
      <c r="C346" s="20" t="n">
        <v>33057.8</v>
      </c>
      <c r="D346" s="20" t="n">
        <v>40530.4</v>
      </c>
      <c r="E346" s="20" t="n">
        <v>45624.7</v>
      </c>
      <c r="F346" s="20" t="n">
        <v>48470.4</v>
      </c>
      <c r="G346" s="20" t="n">
        <v>48518.3</v>
      </c>
      <c r="H346" s="21" t="n">
        <v>55905</v>
      </c>
    </row>
    <row r="347" customFormat="false" ht="12" hidden="false" customHeight="true" outlineLevel="0" collapsed="false">
      <c r="A347" s="18" t="s">
        <v>16</v>
      </c>
      <c r="B347" s="19" t="n">
        <v>32841.8</v>
      </c>
      <c r="C347" s="20" t="n">
        <v>31056.3</v>
      </c>
      <c r="D347" s="20" t="n">
        <v>38179.1</v>
      </c>
      <c r="E347" s="20" t="n">
        <v>42271.8</v>
      </c>
      <c r="F347" s="20" t="n">
        <v>45766.5</v>
      </c>
      <c r="G347" s="20" t="n">
        <v>47765.6</v>
      </c>
      <c r="H347" s="21" t="n">
        <v>50027.6</v>
      </c>
    </row>
    <row r="348" customFormat="false" ht="12" hidden="false" customHeight="true" outlineLevel="0" collapsed="false">
      <c r="A348" s="18" t="s">
        <v>17</v>
      </c>
      <c r="B348" s="19" t="n">
        <v>691.2</v>
      </c>
      <c r="C348" s="20" t="n">
        <v>0.3</v>
      </c>
      <c r="D348" s="20" t="n">
        <v>943.2</v>
      </c>
      <c r="E348" s="20" t="n">
        <v>6127.8</v>
      </c>
      <c r="F348" s="20" t="n">
        <v>12412.8</v>
      </c>
      <c r="G348" s="20" t="n">
        <v>16270.6</v>
      </c>
      <c r="H348" s="21" t="n">
        <v>25672.1</v>
      </c>
    </row>
    <row r="349" customFormat="false" ht="12" hidden="false" customHeight="true" outlineLevel="0" collapsed="false">
      <c r="A349" s="18" t="s">
        <v>18</v>
      </c>
      <c r="B349" s="19" t="n">
        <v>0</v>
      </c>
      <c r="C349" s="20" t="n">
        <v>0</v>
      </c>
      <c r="D349" s="20" t="n">
        <v>0</v>
      </c>
      <c r="E349" s="20" t="n">
        <v>0</v>
      </c>
      <c r="F349" s="20" t="n">
        <v>0</v>
      </c>
      <c r="G349" s="20" t="n">
        <v>0</v>
      </c>
      <c r="H349" s="21" t="n">
        <v>0</v>
      </c>
    </row>
    <row r="350" customFormat="false" ht="12" hidden="false" customHeight="true" outlineLevel="0" collapsed="false">
      <c r="A350" s="18" t="s">
        <v>19</v>
      </c>
      <c r="B350" s="19" t="n">
        <v>344.6</v>
      </c>
      <c r="C350" s="20" t="n">
        <v>3.8</v>
      </c>
      <c r="D350" s="20" t="n">
        <v>814.2</v>
      </c>
      <c r="E350" s="20" t="n">
        <v>2917.9</v>
      </c>
      <c r="F350" s="20" t="n">
        <v>4911</v>
      </c>
      <c r="G350" s="20" t="n">
        <v>5908.8</v>
      </c>
      <c r="H350" s="21" t="n">
        <v>6875</v>
      </c>
    </row>
    <row r="351" customFormat="false" ht="12" hidden="false" customHeight="true" outlineLevel="0" collapsed="false">
      <c r="A351" s="18" t="s">
        <v>20</v>
      </c>
      <c r="B351" s="19" t="n">
        <v>332.3</v>
      </c>
      <c r="C351" s="20" t="n">
        <v>2.8</v>
      </c>
      <c r="D351" s="20" t="n">
        <v>753</v>
      </c>
      <c r="E351" s="20" t="n">
        <v>2876.3</v>
      </c>
      <c r="F351" s="20" t="n">
        <v>4828.6</v>
      </c>
      <c r="G351" s="20" t="n">
        <v>5896.6</v>
      </c>
      <c r="H351" s="21" t="n">
        <v>6875</v>
      </c>
    </row>
    <row r="352" customFormat="false" ht="12" hidden="false" customHeight="true" outlineLevel="0" collapsed="false">
      <c r="A352" s="18" t="s">
        <v>21</v>
      </c>
      <c r="B352" s="19" t="n">
        <v>2009.7</v>
      </c>
      <c r="C352" s="20" t="n">
        <v>1820.5</v>
      </c>
      <c r="D352" s="20" t="n">
        <v>2109.2</v>
      </c>
      <c r="E352" s="20" t="n">
        <v>4325.5</v>
      </c>
      <c r="F352" s="20" t="n">
        <v>4165.9</v>
      </c>
      <c r="G352" s="20" t="n">
        <v>3341.4</v>
      </c>
      <c r="H352" s="21" t="n">
        <v>7012.1</v>
      </c>
      <c r="I352" s="22"/>
    </row>
    <row r="353" customFormat="false" ht="12" hidden="false" customHeight="true" outlineLevel="0" collapsed="false">
      <c r="A353" s="18" t="s">
        <v>22</v>
      </c>
      <c r="B353" s="19" t="n">
        <v>42.9</v>
      </c>
      <c r="C353" s="20" t="n">
        <v>27.1</v>
      </c>
      <c r="D353" s="20" t="n">
        <v>109.4</v>
      </c>
      <c r="E353" s="20" t="n">
        <v>146.9</v>
      </c>
      <c r="F353" s="20" t="n">
        <v>0</v>
      </c>
      <c r="G353" s="20" t="n">
        <v>0</v>
      </c>
      <c r="H353" s="21" t="n">
        <v>0</v>
      </c>
      <c r="I353" s="22"/>
    </row>
    <row r="354" customFormat="false" ht="12" hidden="false" customHeight="true" outlineLevel="0" collapsed="false">
      <c r="A354" s="18" t="s">
        <v>23</v>
      </c>
      <c r="B354" s="19" t="n">
        <v>28943</v>
      </c>
      <c r="C354" s="20" t="n">
        <v>20025.7</v>
      </c>
      <c r="D354" s="20" t="n">
        <v>50832.1</v>
      </c>
      <c r="E354" s="20" t="n">
        <v>85560.5</v>
      </c>
      <c r="F354" s="20" t="n">
        <v>104514.3</v>
      </c>
      <c r="G354" s="20" t="n">
        <v>122880.8</v>
      </c>
      <c r="H354" s="21" t="n">
        <v>146864.2</v>
      </c>
      <c r="I354" s="22"/>
    </row>
    <row r="355" customFormat="false" ht="12" hidden="false" customHeight="true" outlineLevel="0" collapsed="false">
      <c r="A355" s="18" t="s">
        <v>24</v>
      </c>
      <c r="B355" s="19" t="n">
        <v>26901.5</v>
      </c>
      <c r="C355" s="20" t="n">
        <v>18140.3</v>
      </c>
      <c r="D355" s="20" t="n">
        <v>48171.7</v>
      </c>
      <c r="E355" s="20" t="n">
        <v>82822</v>
      </c>
      <c r="F355" s="20" t="n">
        <v>102124.2</v>
      </c>
      <c r="G355" s="20" t="n">
        <v>120252.3</v>
      </c>
      <c r="H355" s="21" t="n">
        <v>144421.5</v>
      </c>
      <c r="I355" s="22"/>
    </row>
    <row r="356" s="23" customFormat="true" ht="12" hidden="false" customHeight="true" outlineLevel="0" collapsed="false">
      <c r="A356" s="18" t="s">
        <v>25</v>
      </c>
      <c r="B356" s="19" t="n">
        <v>93567.8</v>
      </c>
      <c r="C356" s="20" t="n">
        <v>85900.2</v>
      </c>
      <c r="D356" s="20" t="n">
        <v>110302.6</v>
      </c>
      <c r="E356" s="20" t="n">
        <v>140290.8</v>
      </c>
      <c r="F356" s="20" t="n">
        <v>169880.1</v>
      </c>
      <c r="G356" s="20" t="n">
        <v>188259.5</v>
      </c>
      <c r="H356" s="21" t="n">
        <v>240632</v>
      </c>
    </row>
    <row r="357" customFormat="false" ht="12" hidden="false" customHeight="true" outlineLevel="0" collapsed="false">
      <c r="A357" s="18" t="s">
        <v>26</v>
      </c>
      <c r="B357" s="19" t="n">
        <v>480.7</v>
      </c>
      <c r="C357" s="20" t="n">
        <v>525.2</v>
      </c>
      <c r="D357" s="20" t="n">
        <v>346.6</v>
      </c>
      <c r="E357" s="20" t="n">
        <v>220.8</v>
      </c>
      <c r="F357" s="20" t="n">
        <v>199.6</v>
      </c>
      <c r="G357" s="20" t="n">
        <v>0</v>
      </c>
      <c r="H357" s="21" t="n">
        <v>337.7</v>
      </c>
    </row>
    <row r="358" customFormat="false" ht="12" hidden="false" customHeight="true" outlineLevel="0" collapsed="false">
      <c r="A358" s="18" t="s">
        <v>27</v>
      </c>
      <c r="B358" s="19" t="n">
        <v>32786.1</v>
      </c>
      <c r="C358" s="20" t="n">
        <v>21952.1</v>
      </c>
      <c r="D358" s="20" t="n">
        <v>58455.4</v>
      </c>
      <c r="E358" s="20" t="n">
        <v>103292.2</v>
      </c>
      <c r="F358" s="20" t="n">
        <v>128161</v>
      </c>
      <c r="G358" s="20" t="n">
        <v>150045.2</v>
      </c>
      <c r="H358" s="21" t="n">
        <v>179048.8</v>
      </c>
    </row>
    <row r="359" customFormat="false" ht="12" hidden="false" customHeight="true" outlineLevel="0" collapsed="false">
      <c r="A359" s="18" t="s">
        <v>28</v>
      </c>
      <c r="B359" s="19" t="n">
        <v>9449.3</v>
      </c>
      <c r="C359" s="20" t="n">
        <v>4352.2</v>
      </c>
      <c r="D359" s="20" t="n">
        <v>19631.2</v>
      </c>
      <c r="E359" s="20" t="n">
        <v>46455.2</v>
      </c>
      <c r="F359" s="20" t="n">
        <v>59715</v>
      </c>
      <c r="G359" s="20" t="n">
        <v>71953.1</v>
      </c>
      <c r="H359" s="21" t="n">
        <v>87119.8</v>
      </c>
    </row>
    <row r="360" customFormat="false" ht="12" hidden="false" customHeight="true" outlineLevel="0" collapsed="false">
      <c r="A360" s="18" t="s">
        <v>29</v>
      </c>
      <c r="B360" s="19" t="n">
        <v>23336.8</v>
      </c>
      <c r="C360" s="20" t="n">
        <v>17599.9</v>
      </c>
      <c r="D360" s="20" t="n">
        <v>38824.2</v>
      </c>
      <c r="E360" s="20" t="n">
        <v>56837.1</v>
      </c>
      <c r="F360" s="20" t="n">
        <v>68446</v>
      </c>
      <c r="G360" s="20" t="n">
        <v>78092.1</v>
      </c>
      <c r="H360" s="21" t="n">
        <v>91929.1</v>
      </c>
    </row>
    <row r="361" customFormat="false" ht="12" hidden="false" customHeight="true" outlineLevel="0" collapsed="false">
      <c r="A361" s="18" t="s">
        <v>30</v>
      </c>
      <c r="B361" s="19" t="n">
        <v>21708.1</v>
      </c>
      <c r="C361" s="20" t="n">
        <v>16401.1</v>
      </c>
      <c r="D361" s="20" t="n">
        <v>36304.6</v>
      </c>
      <c r="E361" s="20" t="n">
        <v>51648.2</v>
      </c>
      <c r="F361" s="20" t="n">
        <v>62946.3</v>
      </c>
      <c r="G361" s="20" t="n">
        <v>71970.8</v>
      </c>
      <c r="H361" s="21" t="n">
        <v>87193.1</v>
      </c>
    </row>
    <row r="362" customFormat="false" ht="12" hidden="false" customHeight="true" outlineLevel="0" collapsed="false">
      <c r="A362" s="18" t="s">
        <v>31</v>
      </c>
      <c r="B362" s="19" t="n">
        <v>3843.1</v>
      </c>
      <c r="C362" s="20" t="n">
        <v>1926.4</v>
      </c>
      <c r="D362" s="20" t="n">
        <v>7623.3</v>
      </c>
      <c r="E362" s="20" t="n">
        <v>17731.8</v>
      </c>
      <c r="F362" s="20" t="n">
        <v>23646.7</v>
      </c>
      <c r="G362" s="20" t="n">
        <v>27164.4</v>
      </c>
      <c r="H362" s="21" t="n">
        <v>32184.6</v>
      </c>
    </row>
    <row r="363" customFormat="false" ht="12" hidden="false" customHeight="true" outlineLevel="0" collapsed="false">
      <c r="A363" s="18" t="s">
        <v>32</v>
      </c>
      <c r="B363" s="19" t="n">
        <v>915.3</v>
      </c>
      <c r="C363" s="20" t="n">
        <v>373.5</v>
      </c>
      <c r="D363" s="20" t="n">
        <v>1897.2</v>
      </c>
      <c r="E363" s="20" t="n">
        <v>4791.2</v>
      </c>
      <c r="F363" s="20" t="n">
        <v>7332.4</v>
      </c>
      <c r="G363" s="20" t="n">
        <v>7350.7</v>
      </c>
      <c r="H363" s="21" t="n">
        <v>10167</v>
      </c>
    </row>
    <row r="364" customFormat="false" ht="12" hidden="false" customHeight="true" outlineLevel="0" collapsed="false">
      <c r="A364" s="18" t="s">
        <v>33</v>
      </c>
      <c r="B364" s="19" t="n">
        <v>2821.9</v>
      </c>
      <c r="C364" s="20" t="n">
        <v>1491.6</v>
      </c>
      <c r="D364" s="20" t="n">
        <v>5513.8</v>
      </c>
      <c r="E364" s="20" t="n">
        <v>12542.1</v>
      </c>
      <c r="F364" s="20" t="n">
        <v>15821.5</v>
      </c>
      <c r="G364" s="20" t="n">
        <v>18869</v>
      </c>
      <c r="H364" s="21" t="n">
        <v>21816.1</v>
      </c>
    </row>
    <row r="365" customFormat="false" ht="12" hidden="false" customHeight="true" outlineLevel="0" collapsed="false">
      <c r="A365" s="18" t="s">
        <v>34</v>
      </c>
      <c r="B365" s="19" t="n">
        <v>2735.2</v>
      </c>
      <c r="C365" s="20" t="n">
        <v>1489.7</v>
      </c>
      <c r="D365" s="20" t="n">
        <v>5351.3</v>
      </c>
      <c r="E365" s="20" t="n">
        <v>11818.4</v>
      </c>
      <c r="F365" s="20" t="n">
        <v>14477.5</v>
      </c>
      <c r="G365" s="20" t="n">
        <v>17064.7</v>
      </c>
      <c r="H365" s="21" t="n">
        <v>19286.8</v>
      </c>
    </row>
    <row r="366" customFormat="false" ht="12" hidden="false" customHeight="true" outlineLevel="0" collapsed="false">
      <c r="A366" s="18" t="s">
        <v>35</v>
      </c>
      <c r="B366" s="19" t="n">
        <v>18.3</v>
      </c>
      <c r="C366" s="20" t="n">
        <v>1.2</v>
      </c>
      <c r="D366" s="20" t="n">
        <v>32.2</v>
      </c>
      <c r="E366" s="20" t="n">
        <v>162</v>
      </c>
      <c r="F366" s="20" t="n">
        <v>224.3</v>
      </c>
      <c r="G366" s="20" t="n">
        <v>183.9</v>
      </c>
      <c r="H366" s="21" t="n">
        <v>846.3</v>
      </c>
    </row>
    <row r="367" customFormat="false" ht="12" hidden="false" customHeight="true" outlineLevel="0" collapsed="false">
      <c r="A367" s="18" t="s">
        <v>36</v>
      </c>
      <c r="B367" s="19" t="n">
        <v>68</v>
      </c>
      <c r="C367" s="20" t="n">
        <v>0.7</v>
      </c>
      <c r="D367" s="20" t="n">
        <v>130.3</v>
      </c>
      <c r="E367" s="20" t="n">
        <v>551</v>
      </c>
      <c r="F367" s="20" t="n">
        <v>1119.7</v>
      </c>
      <c r="G367" s="20" t="n">
        <v>1620.4</v>
      </c>
      <c r="H367" s="21" t="n">
        <v>1683.1</v>
      </c>
    </row>
    <row r="368" customFormat="false" ht="12" hidden="false" customHeight="true" outlineLevel="0" collapsed="false">
      <c r="A368" s="24" t="s">
        <v>37</v>
      </c>
      <c r="B368" s="25" t="n">
        <v>105.9</v>
      </c>
      <c r="C368" s="26" t="n">
        <v>61.2</v>
      </c>
      <c r="D368" s="26" t="n">
        <v>212.3</v>
      </c>
      <c r="E368" s="26" t="n">
        <v>398.4</v>
      </c>
      <c r="F368" s="26" t="n">
        <v>492.8</v>
      </c>
      <c r="G368" s="26" t="n">
        <v>944.7</v>
      </c>
      <c r="H368" s="27" t="n">
        <v>201.5</v>
      </c>
    </row>
    <row r="369" customFormat="false" ht="12" hidden="false" customHeight="true" outlineLevel="0" collapsed="false">
      <c r="A369" s="32" t="s">
        <v>50</v>
      </c>
      <c r="B369" s="11"/>
      <c r="C369" s="12"/>
      <c r="D369" s="12"/>
      <c r="E369" s="12"/>
      <c r="F369" s="12"/>
      <c r="G369" s="12"/>
      <c r="H369" s="13"/>
    </row>
    <row r="370" customFormat="false" ht="12" hidden="false" customHeight="true" outlineLevel="0" collapsed="false">
      <c r="A370" s="14" t="s">
        <v>11</v>
      </c>
      <c r="B370" s="15" t="n">
        <v>222754</v>
      </c>
      <c r="C370" s="16" t="n">
        <v>182597</v>
      </c>
      <c r="D370" s="16" t="n">
        <v>29574</v>
      </c>
      <c r="E370" s="16" t="n">
        <v>7097</v>
      </c>
      <c r="F370" s="16" t="n">
        <v>2325</v>
      </c>
      <c r="G370" s="16" t="n">
        <v>752</v>
      </c>
      <c r="H370" s="17" t="n">
        <v>409</v>
      </c>
    </row>
    <row r="371" customFormat="false" ht="12" hidden="false" customHeight="true" outlineLevel="0" collapsed="false">
      <c r="A371" s="18" t="s">
        <v>12</v>
      </c>
      <c r="B371" s="19" t="n">
        <v>137462.9</v>
      </c>
      <c r="C371" s="20" t="n">
        <v>122572.6</v>
      </c>
      <c r="D371" s="20" t="n">
        <v>181520.3</v>
      </c>
      <c r="E371" s="20" t="n">
        <v>248153</v>
      </c>
      <c r="F371" s="20" t="n">
        <v>297155.9</v>
      </c>
      <c r="G371" s="20" t="n">
        <v>337079.3</v>
      </c>
      <c r="H371" s="21" t="n">
        <v>403934.4</v>
      </c>
    </row>
    <row r="372" customFormat="false" ht="12" hidden="false" customHeight="true" outlineLevel="0" collapsed="false">
      <c r="A372" s="18" t="s">
        <v>13</v>
      </c>
      <c r="B372" s="19" t="n">
        <v>89327.3</v>
      </c>
      <c r="C372" s="20" t="n">
        <v>77000.2</v>
      </c>
      <c r="D372" s="20" t="n">
        <v>126842.7</v>
      </c>
      <c r="E372" s="20" t="n">
        <v>179258.2</v>
      </c>
      <c r="F372" s="20" t="n">
        <v>217028.7</v>
      </c>
      <c r="G372" s="20" t="n">
        <v>248673</v>
      </c>
      <c r="H372" s="21" t="n">
        <v>300694.7</v>
      </c>
    </row>
    <row r="373" customFormat="false" ht="12" hidden="false" customHeight="true" outlineLevel="0" collapsed="false">
      <c r="A373" s="18" t="s">
        <v>14</v>
      </c>
      <c r="B373" s="19" t="n">
        <v>909.2</v>
      </c>
      <c r="C373" s="20" t="n">
        <v>848.2</v>
      </c>
      <c r="D373" s="20" t="n">
        <v>1449.2</v>
      </c>
      <c r="E373" s="20" t="n">
        <v>573.3</v>
      </c>
      <c r="F373" s="20" t="n">
        <v>249.9</v>
      </c>
      <c r="G373" s="20" t="n">
        <v>153.3</v>
      </c>
      <c r="H373" s="21" t="n">
        <v>103.9</v>
      </c>
    </row>
    <row r="374" customFormat="false" ht="12" hidden="false" customHeight="true" outlineLevel="0" collapsed="false">
      <c r="A374" s="18" t="s">
        <v>15</v>
      </c>
      <c r="B374" s="19" t="n">
        <v>44322.3</v>
      </c>
      <c r="C374" s="20" t="n">
        <v>43013.7</v>
      </c>
      <c r="D374" s="20" t="n">
        <v>49170.9</v>
      </c>
      <c r="E374" s="20" t="n">
        <v>52962.4</v>
      </c>
      <c r="F374" s="20" t="n">
        <v>53850.9</v>
      </c>
      <c r="G374" s="20" t="n">
        <v>53659.2</v>
      </c>
      <c r="H374" s="21" t="n">
        <v>56690.6</v>
      </c>
    </row>
    <row r="375" customFormat="false" ht="12" hidden="false" customHeight="true" outlineLevel="0" collapsed="false">
      <c r="A375" s="18" t="s">
        <v>16</v>
      </c>
      <c r="B375" s="19" t="n">
        <v>42194.4</v>
      </c>
      <c r="C375" s="20" t="n">
        <v>40920</v>
      </c>
      <c r="D375" s="20" t="n">
        <v>47003.2</v>
      </c>
      <c r="E375" s="20" t="n">
        <v>50181.2</v>
      </c>
      <c r="F375" s="20" t="n">
        <v>51693.4</v>
      </c>
      <c r="G375" s="20" t="n">
        <v>51256</v>
      </c>
      <c r="H375" s="21" t="n">
        <v>54209.2</v>
      </c>
    </row>
    <row r="376" customFormat="false" ht="12" hidden="false" customHeight="true" outlineLevel="0" collapsed="false">
      <c r="A376" s="18" t="s">
        <v>17</v>
      </c>
      <c r="B376" s="19" t="n">
        <v>602</v>
      </c>
      <c r="C376" s="20" t="n">
        <v>0.6</v>
      </c>
      <c r="D376" s="20" t="n">
        <v>1086.8</v>
      </c>
      <c r="E376" s="20" t="n">
        <v>6721.5</v>
      </c>
      <c r="F376" s="20" t="n">
        <v>12766.4</v>
      </c>
      <c r="G376" s="20" t="n">
        <v>18556.3</v>
      </c>
      <c r="H376" s="21" t="n">
        <v>25710.5</v>
      </c>
    </row>
    <row r="377" customFormat="false" ht="12" hidden="false" customHeight="true" outlineLevel="0" collapsed="false">
      <c r="A377" s="18" t="s">
        <v>18</v>
      </c>
      <c r="B377" s="19" t="n">
        <v>1.7</v>
      </c>
      <c r="C377" s="20" t="n">
        <v>0.1</v>
      </c>
      <c r="D377" s="20" t="n">
        <v>0.2</v>
      </c>
      <c r="E377" s="20" t="n">
        <v>40.2</v>
      </c>
      <c r="F377" s="20" t="n">
        <v>0</v>
      </c>
      <c r="G377" s="20" t="n">
        <v>113</v>
      </c>
      <c r="H377" s="21" t="n">
        <v>0</v>
      </c>
    </row>
    <row r="378" customFormat="false" ht="12" hidden="false" customHeight="true" outlineLevel="0" collapsed="false">
      <c r="A378" s="18" t="s">
        <v>19</v>
      </c>
      <c r="B378" s="19" t="n">
        <v>371</v>
      </c>
      <c r="C378" s="20" t="n">
        <v>7.3</v>
      </c>
      <c r="D378" s="20" t="n">
        <v>949.9</v>
      </c>
      <c r="E378" s="20" t="n">
        <v>4214.7</v>
      </c>
      <c r="F378" s="20" t="n">
        <v>6344.9</v>
      </c>
      <c r="G378" s="20" t="n">
        <v>6370.5</v>
      </c>
      <c r="H378" s="21" t="n">
        <v>9178.3</v>
      </c>
    </row>
    <row r="379" customFormat="false" ht="12" hidden="false" customHeight="true" outlineLevel="0" collapsed="false">
      <c r="A379" s="18" t="s">
        <v>20</v>
      </c>
      <c r="B379" s="19" t="n">
        <v>294.8</v>
      </c>
      <c r="C379" s="20" t="n">
        <v>1.6</v>
      </c>
      <c r="D379" s="20" t="n">
        <v>745.9</v>
      </c>
      <c r="E379" s="20" t="n">
        <v>3442.9</v>
      </c>
      <c r="F379" s="20" t="n">
        <v>5115.7</v>
      </c>
      <c r="G379" s="20" t="n">
        <v>5244.4</v>
      </c>
      <c r="H379" s="21" t="n">
        <v>7454</v>
      </c>
      <c r="I379" s="22"/>
    </row>
    <row r="380" customFormat="false" ht="12" hidden="false" customHeight="true" outlineLevel="0" collapsed="false">
      <c r="A380" s="18" t="s">
        <v>21</v>
      </c>
      <c r="B380" s="19" t="n">
        <v>2766.2</v>
      </c>
      <c r="C380" s="20" t="n">
        <v>2500.4</v>
      </c>
      <c r="D380" s="20" t="n">
        <v>3266.4</v>
      </c>
      <c r="E380" s="20" t="n">
        <v>4869.3</v>
      </c>
      <c r="F380" s="20" t="n">
        <v>7051</v>
      </c>
      <c r="G380" s="20" t="n">
        <v>9707.2</v>
      </c>
      <c r="H380" s="21" t="n">
        <v>11660.3</v>
      </c>
      <c r="I380" s="22"/>
    </row>
    <row r="381" customFormat="false" ht="12" hidden="false" customHeight="true" outlineLevel="0" collapsed="false">
      <c r="A381" s="18" t="s">
        <v>22</v>
      </c>
      <c r="B381" s="19" t="n">
        <v>72.3</v>
      </c>
      <c r="C381" s="20" t="n">
        <v>50.4</v>
      </c>
      <c r="D381" s="20" t="n">
        <v>203.3</v>
      </c>
      <c r="E381" s="20" t="n">
        <v>86.9</v>
      </c>
      <c r="F381" s="20" t="n">
        <v>114</v>
      </c>
      <c r="G381" s="20" t="n">
        <v>0</v>
      </c>
      <c r="H381" s="21" t="n">
        <v>0</v>
      </c>
      <c r="I381" s="22"/>
    </row>
    <row r="382" customFormat="false" ht="12" hidden="false" customHeight="true" outlineLevel="0" collapsed="false">
      <c r="A382" s="18" t="s">
        <v>23</v>
      </c>
      <c r="B382" s="19" t="n">
        <v>31099.9</v>
      </c>
      <c r="C382" s="20" t="n">
        <v>23050.5</v>
      </c>
      <c r="D382" s="20" t="n">
        <v>55659</v>
      </c>
      <c r="E382" s="20" t="n">
        <v>92360.6</v>
      </c>
      <c r="F382" s="20" t="n">
        <v>114338.6</v>
      </c>
      <c r="G382" s="20" t="n">
        <v>119897.5</v>
      </c>
      <c r="H382" s="21" t="n">
        <v>149439.2</v>
      </c>
      <c r="I382" s="22"/>
    </row>
    <row r="383" s="23" customFormat="true" ht="12" hidden="false" customHeight="true" outlineLevel="0" collapsed="false">
      <c r="A383" s="18" t="s">
        <v>24</v>
      </c>
      <c r="B383" s="19" t="n">
        <v>28500.6</v>
      </c>
      <c r="C383" s="20" t="n">
        <v>20573.5</v>
      </c>
      <c r="D383" s="20" t="n">
        <v>52530</v>
      </c>
      <c r="E383" s="20" t="n">
        <v>89185.5</v>
      </c>
      <c r="F383" s="20" t="n">
        <v>110750.2</v>
      </c>
      <c r="G383" s="20" t="n">
        <v>117636.7</v>
      </c>
      <c r="H383" s="21" t="n">
        <v>145514.7</v>
      </c>
    </row>
    <row r="384" customFormat="false" ht="12" hidden="false" customHeight="true" outlineLevel="0" collapsed="false">
      <c r="A384" s="18" t="s">
        <v>25</v>
      </c>
      <c r="B384" s="19" t="n">
        <v>106878.6</v>
      </c>
      <c r="C384" s="20" t="n">
        <v>100082.2</v>
      </c>
      <c r="D384" s="20" t="n">
        <v>126145.7</v>
      </c>
      <c r="E384" s="20" t="n">
        <v>156162.5</v>
      </c>
      <c r="F384" s="20" t="n">
        <v>183244.7</v>
      </c>
      <c r="G384" s="20" t="n">
        <v>217691</v>
      </c>
      <c r="H384" s="21" t="n">
        <v>254904.3</v>
      </c>
    </row>
    <row r="385" customFormat="false" ht="12" hidden="false" customHeight="true" outlineLevel="0" collapsed="false">
      <c r="A385" s="18" t="s">
        <v>26</v>
      </c>
      <c r="B385" s="19" t="n">
        <v>497.8</v>
      </c>
      <c r="C385" s="20" t="n">
        <v>540.9</v>
      </c>
      <c r="D385" s="20" t="n">
        <v>277.3</v>
      </c>
      <c r="E385" s="20" t="n">
        <v>350.1</v>
      </c>
      <c r="F385" s="20" t="n">
        <v>415.8</v>
      </c>
      <c r="G385" s="20" t="n">
        <v>389.5</v>
      </c>
      <c r="H385" s="21" t="n">
        <v>409</v>
      </c>
    </row>
    <row r="386" customFormat="false" ht="12" hidden="false" customHeight="true" outlineLevel="0" collapsed="false">
      <c r="A386" s="18" t="s">
        <v>27</v>
      </c>
      <c r="B386" s="19" t="n">
        <v>36028</v>
      </c>
      <c r="C386" s="20" t="n">
        <v>25974.1</v>
      </c>
      <c r="D386" s="20" t="n">
        <v>65630.8</v>
      </c>
      <c r="E386" s="20" t="n">
        <v>115091.6</v>
      </c>
      <c r="F386" s="20" t="n">
        <v>144058.3</v>
      </c>
      <c r="G386" s="20" t="n">
        <v>150307</v>
      </c>
      <c r="H386" s="21" t="n">
        <v>187906.9</v>
      </c>
    </row>
    <row r="387" customFormat="false" ht="12" hidden="false" customHeight="true" outlineLevel="0" collapsed="false">
      <c r="A387" s="18" t="s">
        <v>28</v>
      </c>
      <c r="B387" s="19" t="n">
        <v>11479</v>
      </c>
      <c r="C387" s="20" t="n">
        <v>6650.5</v>
      </c>
      <c r="D387" s="20" t="n">
        <v>24288.7</v>
      </c>
      <c r="E387" s="20" t="n">
        <v>52857.9</v>
      </c>
      <c r="F387" s="20" t="n">
        <v>67981.7</v>
      </c>
      <c r="G387" s="20" t="n">
        <v>68243.3</v>
      </c>
      <c r="H387" s="21" t="n">
        <v>97353.7</v>
      </c>
    </row>
    <row r="388" customFormat="false" ht="12" hidden="false" customHeight="true" outlineLevel="0" collapsed="false">
      <c r="A388" s="18" t="s">
        <v>29</v>
      </c>
      <c r="B388" s="19" t="n">
        <v>24549</v>
      </c>
      <c r="C388" s="20" t="n">
        <v>19323.6</v>
      </c>
      <c r="D388" s="20" t="n">
        <v>41342.1</v>
      </c>
      <c r="E388" s="20" t="n">
        <v>62233.7</v>
      </c>
      <c r="F388" s="20" t="n">
        <v>76076.7</v>
      </c>
      <c r="G388" s="20" t="n">
        <v>82063.8</v>
      </c>
      <c r="H388" s="21" t="n">
        <v>90553.2</v>
      </c>
    </row>
    <row r="389" customFormat="false" ht="12" hidden="false" customHeight="true" outlineLevel="0" collapsed="false">
      <c r="A389" s="18" t="s">
        <v>30</v>
      </c>
      <c r="B389" s="19" t="n">
        <v>23446.8</v>
      </c>
      <c r="C389" s="20" t="n">
        <v>18569.2</v>
      </c>
      <c r="D389" s="20" t="n">
        <v>39490.2</v>
      </c>
      <c r="E389" s="20" t="n">
        <v>57708.8</v>
      </c>
      <c r="F389" s="20" t="n">
        <v>69881.1</v>
      </c>
      <c r="G389" s="20" t="n">
        <v>76553</v>
      </c>
      <c r="H389" s="21" t="n">
        <v>84875.1</v>
      </c>
    </row>
    <row r="390" customFormat="false" ht="12" hidden="false" customHeight="true" outlineLevel="0" collapsed="false">
      <c r="A390" s="18" t="s">
        <v>31</v>
      </c>
      <c r="B390" s="19" t="n">
        <v>4928.1</v>
      </c>
      <c r="C390" s="20" t="n">
        <v>2923.6</v>
      </c>
      <c r="D390" s="20" t="n">
        <v>9971.7</v>
      </c>
      <c r="E390" s="20" t="n">
        <v>22731</v>
      </c>
      <c r="F390" s="20" t="n">
        <v>29719.7</v>
      </c>
      <c r="G390" s="20" t="n">
        <v>30409.5</v>
      </c>
      <c r="H390" s="21" t="n">
        <v>38467.7</v>
      </c>
    </row>
    <row r="391" customFormat="false" ht="12" hidden="false" customHeight="true" outlineLevel="0" collapsed="false">
      <c r="A391" s="18" t="s">
        <v>32</v>
      </c>
      <c r="B391" s="19" t="n">
        <v>1140.1</v>
      </c>
      <c r="C391" s="20" t="n">
        <v>609.2</v>
      </c>
      <c r="D391" s="20" t="n">
        <v>2501.4</v>
      </c>
      <c r="E391" s="20" t="n">
        <v>5759.9</v>
      </c>
      <c r="F391" s="20" t="n">
        <v>7680.6</v>
      </c>
      <c r="G391" s="20" t="n">
        <v>7861.5</v>
      </c>
      <c r="H391" s="21" t="n">
        <v>10032.8</v>
      </c>
    </row>
    <row r="392" customFormat="false" ht="12" hidden="false" customHeight="true" outlineLevel="0" collapsed="false">
      <c r="A392" s="18" t="s">
        <v>33</v>
      </c>
      <c r="B392" s="19" t="n">
        <v>3324.1</v>
      </c>
      <c r="C392" s="20" t="n">
        <v>2114.4</v>
      </c>
      <c r="D392" s="20" t="n">
        <v>6512.6</v>
      </c>
      <c r="E392" s="20" t="n">
        <v>13859</v>
      </c>
      <c r="F392" s="20" t="n">
        <v>17554.9</v>
      </c>
      <c r="G392" s="20" t="n">
        <v>17666.7</v>
      </c>
      <c r="H392" s="21" t="n">
        <v>22760</v>
      </c>
    </row>
    <row r="393" customFormat="false" ht="12" hidden="false" customHeight="true" outlineLevel="0" collapsed="false">
      <c r="A393" s="18" t="s">
        <v>34</v>
      </c>
      <c r="B393" s="19" t="n">
        <v>3248.1</v>
      </c>
      <c r="C393" s="20" t="n">
        <v>2112.2</v>
      </c>
      <c r="D393" s="20" t="n">
        <v>6339.5</v>
      </c>
      <c r="E393" s="20" t="n">
        <v>13010.9</v>
      </c>
      <c r="F393" s="20" t="n">
        <v>16143.9</v>
      </c>
      <c r="G393" s="20" t="n">
        <v>16058.2</v>
      </c>
      <c r="H393" s="21" t="n">
        <v>20553.2</v>
      </c>
    </row>
    <row r="394" customFormat="false" ht="12" hidden="false" customHeight="true" outlineLevel="0" collapsed="false">
      <c r="A394" s="18" t="s">
        <v>35</v>
      </c>
      <c r="B394" s="19" t="n">
        <v>19.3</v>
      </c>
      <c r="C394" s="20" t="n">
        <v>1.1</v>
      </c>
      <c r="D394" s="20" t="n">
        <v>40.7</v>
      </c>
      <c r="E394" s="20" t="n">
        <v>228.9</v>
      </c>
      <c r="F394" s="20" t="n">
        <v>320.6</v>
      </c>
      <c r="G394" s="20" t="n">
        <v>464.2</v>
      </c>
      <c r="H394" s="21" t="n">
        <v>439.8</v>
      </c>
    </row>
    <row r="395" customFormat="false" ht="12" hidden="false" customHeight="true" outlineLevel="0" collapsed="false">
      <c r="A395" s="18" t="s">
        <v>36</v>
      </c>
      <c r="B395" s="19" t="n">
        <v>56.5</v>
      </c>
      <c r="C395" s="20" t="n">
        <v>0.9</v>
      </c>
      <c r="D395" s="20" t="n">
        <v>132.3</v>
      </c>
      <c r="E395" s="20" t="n">
        <v>619.3</v>
      </c>
      <c r="F395" s="20" t="n">
        <v>1090.4</v>
      </c>
      <c r="G395" s="20" t="n">
        <v>1144.3</v>
      </c>
      <c r="H395" s="21" t="n">
        <v>1767</v>
      </c>
    </row>
    <row r="396" customFormat="false" ht="12" hidden="false" customHeight="true" outlineLevel="0" collapsed="false">
      <c r="A396" s="24" t="s">
        <v>37</v>
      </c>
      <c r="B396" s="25" t="n">
        <v>463.9</v>
      </c>
      <c r="C396" s="26" t="n">
        <v>200</v>
      </c>
      <c r="D396" s="26" t="n">
        <v>957.7</v>
      </c>
      <c r="E396" s="26" t="n">
        <v>3112</v>
      </c>
      <c r="F396" s="26" t="n">
        <v>4484.3</v>
      </c>
      <c r="G396" s="26" t="n">
        <v>4881.3</v>
      </c>
      <c r="H396" s="27" t="n">
        <v>5675</v>
      </c>
    </row>
    <row r="397" customFormat="false" ht="12" hidden="false" customHeight="true" outlineLevel="0" collapsed="false">
      <c r="A397" s="32" t="s">
        <v>51</v>
      </c>
      <c r="B397" s="11"/>
      <c r="C397" s="12"/>
      <c r="D397" s="12"/>
      <c r="E397" s="12"/>
      <c r="F397" s="12"/>
      <c r="G397" s="12"/>
      <c r="H397" s="13"/>
    </row>
    <row r="398" customFormat="false" ht="12" hidden="false" customHeight="true" outlineLevel="0" collapsed="false">
      <c r="A398" s="14" t="s">
        <v>11</v>
      </c>
      <c r="B398" s="15" t="n">
        <v>26198</v>
      </c>
      <c r="C398" s="16" t="n">
        <v>20661</v>
      </c>
      <c r="D398" s="16" t="n">
        <v>3928</v>
      </c>
      <c r="E398" s="16" t="n">
        <v>978</v>
      </c>
      <c r="F398" s="16" t="n">
        <v>390</v>
      </c>
      <c r="G398" s="16" t="n">
        <v>151</v>
      </c>
      <c r="H398" s="17" t="n">
        <v>90</v>
      </c>
    </row>
    <row r="399" customFormat="false" ht="12" hidden="false" customHeight="true" outlineLevel="0" collapsed="false">
      <c r="A399" s="18" t="s">
        <v>12</v>
      </c>
      <c r="B399" s="19" t="n">
        <v>131041.7</v>
      </c>
      <c r="C399" s="20" t="n">
        <v>112927.8</v>
      </c>
      <c r="D399" s="20" t="n">
        <v>171243.6</v>
      </c>
      <c r="E399" s="20" t="n">
        <v>237006.3</v>
      </c>
      <c r="F399" s="20" t="n">
        <v>287515.9</v>
      </c>
      <c r="G399" s="20" t="n">
        <v>314658.4</v>
      </c>
      <c r="H399" s="21" t="n">
        <v>397188.1</v>
      </c>
    </row>
    <row r="400" customFormat="false" ht="12" hidden="false" customHeight="true" outlineLevel="0" collapsed="false">
      <c r="A400" s="18" t="s">
        <v>13</v>
      </c>
      <c r="B400" s="19" t="n">
        <v>90108.1</v>
      </c>
      <c r="C400" s="20" t="n">
        <v>75229.2</v>
      </c>
      <c r="D400" s="20" t="n">
        <v>123859.6</v>
      </c>
      <c r="E400" s="20" t="n">
        <v>175408.1</v>
      </c>
      <c r="F400" s="20" t="n">
        <v>217493.9</v>
      </c>
      <c r="G400" s="20" t="n">
        <v>239319.3</v>
      </c>
      <c r="H400" s="21" t="n">
        <v>303465.6</v>
      </c>
    </row>
    <row r="401" customFormat="false" ht="12" hidden="false" customHeight="true" outlineLevel="0" collapsed="false">
      <c r="A401" s="18" t="s">
        <v>14</v>
      </c>
      <c r="B401" s="19" t="n">
        <v>1292</v>
      </c>
      <c r="C401" s="20" t="n">
        <v>1203.7</v>
      </c>
      <c r="D401" s="20" t="n">
        <v>2048.5</v>
      </c>
      <c r="E401" s="20" t="n">
        <v>770.6</v>
      </c>
      <c r="F401" s="20" t="n">
        <v>312.4</v>
      </c>
      <c r="G401" s="20" t="n">
        <v>183.4</v>
      </c>
      <c r="H401" s="21" t="n">
        <v>312.7</v>
      </c>
    </row>
    <row r="402" customFormat="false" ht="12" hidden="false" customHeight="true" outlineLevel="0" collapsed="false">
      <c r="A402" s="18" t="s">
        <v>15</v>
      </c>
      <c r="B402" s="19" t="n">
        <v>36522.1</v>
      </c>
      <c r="C402" s="20" t="n">
        <v>34697.7</v>
      </c>
      <c r="D402" s="20" t="n">
        <v>41826.2</v>
      </c>
      <c r="E402" s="20" t="n">
        <v>47241.7</v>
      </c>
      <c r="F402" s="20" t="n">
        <v>45577.9</v>
      </c>
      <c r="G402" s="20" t="n">
        <v>44287.9</v>
      </c>
      <c r="H402" s="21" t="n">
        <v>55100.1</v>
      </c>
    </row>
    <row r="403" customFormat="false" ht="12" hidden="false" customHeight="true" outlineLevel="0" collapsed="false">
      <c r="A403" s="18" t="s">
        <v>16</v>
      </c>
      <c r="B403" s="19" t="n">
        <v>35274.5</v>
      </c>
      <c r="C403" s="20" t="n">
        <v>33527</v>
      </c>
      <c r="D403" s="20" t="n">
        <v>40663.9</v>
      </c>
      <c r="E403" s="20" t="n">
        <v>45102.7</v>
      </c>
      <c r="F403" s="20" t="n">
        <v>43549</v>
      </c>
      <c r="G403" s="20" t="n">
        <v>42386.1</v>
      </c>
      <c r="H403" s="21" t="n">
        <v>46628.9</v>
      </c>
    </row>
    <row r="404" customFormat="false" ht="12" hidden="false" customHeight="true" outlineLevel="0" collapsed="false">
      <c r="A404" s="18" t="s">
        <v>17</v>
      </c>
      <c r="B404" s="19" t="n">
        <v>806.5</v>
      </c>
      <c r="C404" s="20" t="n">
        <v>0</v>
      </c>
      <c r="D404" s="20" t="n">
        <v>1059.8</v>
      </c>
      <c r="E404" s="20" t="n">
        <v>6727.4</v>
      </c>
      <c r="F404" s="20" t="n">
        <v>13999.8</v>
      </c>
      <c r="G404" s="20" t="n">
        <v>17380.5</v>
      </c>
      <c r="H404" s="21" t="n">
        <v>25586.9</v>
      </c>
    </row>
    <row r="405" customFormat="false" ht="12" hidden="false" customHeight="true" outlineLevel="0" collapsed="false">
      <c r="A405" s="18" t="s">
        <v>18</v>
      </c>
      <c r="B405" s="19" t="n">
        <v>0</v>
      </c>
      <c r="C405" s="20" t="n">
        <v>0</v>
      </c>
      <c r="D405" s="20" t="n">
        <v>0</v>
      </c>
      <c r="E405" s="20" t="n">
        <v>0</v>
      </c>
      <c r="F405" s="20" t="n">
        <v>0</v>
      </c>
      <c r="G405" s="20" t="n">
        <v>0</v>
      </c>
      <c r="H405" s="21" t="n">
        <v>0</v>
      </c>
    </row>
    <row r="406" customFormat="false" ht="12" hidden="false" customHeight="true" outlineLevel="0" collapsed="false">
      <c r="A406" s="18" t="s">
        <v>19</v>
      </c>
      <c r="B406" s="19" t="n">
        <v>408.5</v>
      </c>
      <c r="C406" s="20" t="n">
        <v>8.1</v>
      </c>
      <c r="D406" s="20" t="n">
        <v>831.4</v>
      </c>
      <c r="E406" s="20" t="n">
        <v>3393.5</v>
      </c>
      <c r="F406" s="20" t="n">
        <v>6453.8</v>
      </c>
      <c r="G406" s="20" t="n">
        <v>5784.9</v>
      </c>
      <c r="H406" s="21" t="n">
        <v>6215.9</v>
      </c>
      <c r="I406" s="22"/>
    </row>
    <row r="407" customFormat="false" ht="12" hidden="false" customHeight="true" outlineLevel="0" collapsed="false">
      <c r="A407" s="18" t="s">
        <v>20</v>
      </c>
      <c r="B407" s="19" t="n">
        <v>393.5</v>
      </c>
      <c r="C407" s="20" t="n">
        <v>5.2</v>
      </c>
      <c r="D407" s="20" t="n">
        <v>774.6</v>
      </c>
      <c r="E407" s="20" t="n">
        <v>3314.1</v>
      </c>
      <c r="F407" s="20" t="n">
        <v>6368.7</v>
      </c>
      <c r="G407" s="20" t="n">
        <v>5784.9</v>
      </c>
      <c r="H407" s="21" t="n">
        <v>6215.9</v>
      </c>
      <c r="I407" s="22"/>
    </row>
    <row r="408" customFormat="false" ht="12" hidden="false" customHeight="true" outlineLevel="0" collapsed="false">
      <c r="A408" s="18" t="s">
        <v>21</v>
      </c>
      <c r="B408" s="19" t="n">
        <v>3128</v>
      </c>
      <c r="C408" s="20" t="n">
        <v>2916</v>
      </c>
      <c r="D408" s="20" t="n">
        <v>3614.2</v>
      </c>
      <c r="E408" s="20" t="n">
        <v>4235.6</v>
      </c>
      <c r="F408" s="20" t="n">
        <v>3990.5</v>
      </c>
      <c r="G408" s="20" t="n">
        <v>7885.8</v>
      </c>
      <c r="H408" s="21" t="n">
        <v>6819.7</v>
      </c>
      <c r="I408" s="22"/>
    </row>
    <row r="409" customFormat="false" ht="12" hidden="false" customHeight="true" outlineLevel="0" collapsed="false">
      <c r="A409" s="18" t="s">
        <v>22</v>
      </c>
      <c r="B409" s="19" t="n">
        <v>68.5</v>
      </c>
      <c r="C409" s="20" t="n">
        <v>76.8</v>
      </c>
      <c r="D409" s="20" t="n">
        <v>52.4</v>
      </c>
      <c r="E409" s="20" t="n">
        <v>0</v>
      </c>
      <c r="F409" s="20" t="n">
        <v>0</v>
      </c>
      <c r="G409" s="20" t="n">
        <v>0</v>
      </c>
      <c r="H409" s="21" t="n">
        <v>0</v>
      </c>
      <c r="I409" s="22"/>
    </row>
    <row r="410" s="23" customFormat="true" ht="12" hidden="false" customHeight="true" outlineLevel="0" collapsed="false">
      <c r="A410" s="18" t="s">
        <v>23</v>
      </c>
      <c r="B410" s="19" t="n">
        <v>33561.1</v>
      </c>
      <c r="C410" s="20" t="n">
        <v>23864.4</v>
      </c>
      <c r="D410" s="20" t="n">
        <v>54690.4</v>
      </c>
      <c r="E410" s="20" t="n">
        <v>94320.8</v>
      </c>
      <c r="F410" s="20" t="n">
        <v>115597</v>
      </c>
      <c r="G410" s="20" t="n">
        <v>133389.8</v>
      </c>
      <c r="H410" s="21" t="n">
        <v>154188.8</v>
      </c>
    </row>
    <row r="411" customFormat="false" ht="12" hidden="false" customHeight="true" outlineLevel="0" collapsed="false">
      <c r="A411" s="18" t="s">
        <v>24</v>
      </c>
      <c r="B411" s="19" t="n">
        <v>31259.6</v>
      </c>
      <c r="C411" s="20" t="n">
        <v>21700.1</v>
      </c>
      <c r="D411" s="20" t="n">
        <v>51961.4</v>
      </c>
      <c r="E411" s="20" t="n">
        <v>91272.2</v>
      </c>
      <c r="F411" s="20" t="n">
        <v>113462</v>
      </c>
      <c r="G411" s="20" t="n">
        <v>128210.7</v>
      </c>
      <c r="H411" s="21" t="n">
        <v>151263.3</v>
      </c>
    </row>
    <row r="412" customFormat="false" ht="12" hidden="false" customHeight="true" outlineLevel="0" collapsed="false">
      <c r="A412" s="18" t="s">
        <v>25</v>
      </c>
      <c r="B412" s="19" t="n">
        <v>97896.3</v>
      </c>
      <c r="C412" s="20" t="n">
        <v>89515.8</v>
      </c>
      <c r="D412" s="20" t="n">
        <v>116853.7</v>
      </c>
      <c r="E412" s="20" t="n">
        <v>142891.4</v>
      </c>
      <c r="F412" s="20" t="n">
        <v>171965.6</v>
      </c>
      <c r="G412" s="20" t="n">
        <v>181767</v>
      </c>
      <c r="H412" s="21" t="n">
        <v>243758.1</v>
      </c>
    </row>
    <row r="413" customFormat="false" ht="12" hidden="false" customHeight="true" outlineLevel="0" collapsed="false">
      <c r="A413" s="18" t="s">
        <v>26</v>
      </c>
      <c r="B413" s="19" t="n">
        <v>415.7</v>
      </c>
      <c r="C413" s="20" t="n">
        <v>452.4</v>
      </c>
      <c r="D413" s="20" t="n">
        <v>300.5</v>
      </c>
      <c r="E413" s="20" t="n">
        <v>205.8</v>
      </c>
      <c r="F413" s="20" t="n">
        <v>46.7</v>
      </c>
      <c r="G413" s="20" t="n">
        <v>498.4</v>
      </c>
      <c r="H413" s="21" t="n">
        <v>758.8</v>
      </c>
    </row>
    <row r="414" customFormat="false" ht="12" hidden="false" customHeight="true" outlineLevel="0" collapsed="false">
      <c r="A414" s="18" t="s">
        <v>27</v>
      </c>
      <c r="B414" s="19" t="n">
        <v>37541.2</v>
      </c>
      <c r="C414" s="20" t="n">
        <v>25777.2</v>
      </c>
      <c r="D414" s="20" t="n">
        <v>62392.9</v>
      </c>
      <c r="E414" s="20" t="n">
        <v>113011.1</v>
      </c>
      <c r="F414" s="20" t="n">
        <v>138748.4</v>
      </c>
      <c r="G414" s="20" t="n">
        <v>162952.7</v>
      </c>
      <c r="H414" s="21" t="n">
        <v>184423.2</v>
      </c>
    </row>
    <row r="415" customFormat="false" ht="12" hidden="false" customHeight="true" outlineLevel="0" collapsed="false">
      <c r="A415" s="18" t="s">
        <v>28</v>
      </c>
      <c r="B415" s="19" t="n">
        <v>10234.1</v>
      </c>
      <c r="C415" s="20" t="n">
        <v>4600.6</v>
      </c>
      <c r="D415" s="20" t="n">
        <v>20428.7</v>
      </c>
      <c r="E415" s="20" t="n">
        <v>49518.7</v>
      </c>
      <c r="F415" s="20" t="n">
        <v>60867.1</v>
      </c>
      <c r="G415" s="20" t="n">
        <v>85380</v>
      </c>
      <c r="H415" s="21" t="n">
        <v>86178.3</v>
      </c>
    </row>
    <row r="416" customFormat="false" ht="12" hidden="false" customHeight="true" outlineLevel="0" collapsed="false">
      <c r="A416" s="18" t="s">
        <v>29</v>
      </c>
      <c r="B416" s="19" t="n">
        <v>27307</v>
      </c>
      <c r="C416" s="20" t="n">
        <v>21176.6</v>
      </c>
      <c r="D416" s="20" t="n">
        <v>41964.2</v>
      </c>
      <c r="E416" s="20" t="n">
        <v>63492.4</v>
      </c>
      <c r="F416" s="20" t="n">
        <v>77881.3</v>
      </c>
      <c r="G416" s="20" t="n">
        <v>77572.7</v>
      </c>
      <c r="H416" s="21" t="n">
        <v>98244.9</v>
      </c>
    </row>
    <row r="417" customFormat="false" ht="12" hidden="false" customHeight="true" outlineLevel="0" collapsed="false">
      <c r="A417" s="18" t="s">
        <v>30</v>
      </c>
      <c r="B417" s="19" t="n">
        <v>25237.8</v>
      </c>
      <c r="C417" s="20" t="n">
        <v>19644.3</v>
      </c>
      <c r="D417" s="20" t="n">
        <v>38884.5</v>
      </c>
      <c r="E417" s="20" t="n">
        <v>57470.3</v>
      </c>
      <c r="F417" s="20" t="n">
        <v>71051.1</v>
      </c>
      <c r="G417" s="20" t="n">
        <v>69097.8</v>
      </c>
      <c r="H417" s="21" t="n">
        <v>91325.9</v>
      </c>
    </row>
    <row r="418" customFormat="false" ht="12" hidden="false" customHeight="true" outlineLevel="0" collapsed="false">
      <c r="A418" s="18" t="s">
        <v>31</v>
      </c>
      <c r="B418" s="19" t="n">
        <v>3980.1</v>
      </c>
      <c r="C418" s="20" t="n">
        <v>1912.9</v>
      </c>
      <c r="D418" s="20" t="n">
        <v>7702.4</v>
      </c>
      <c r="E418" s="20" t="n">
        <v>18690.3</v>
      </c>
      <c r="F418" s="20" t="n">
        <v>23151.5</v>
      </c>
      <c r="G418" s="20" t="n">
        <v>29562.9</v>
      </c>
      <c r="H418" s="21" t="n">
        <v>30234.4</v>
      </c>
    </row>
    <row r="419" customFormat="false" ht="12" hidden="false" customHeight="true" outlineLevel="0" collapsed="false">
      <c r="A419" s="18" t="s">
        <v>32</v>
      </c>
      <c r="B419" s="19" t="n">
        <v>994.2</v>
      </c>
      <c r="C419" s="20" t="n">
        <v>384.8</v>
      </c>
      <c r="D419" s="20" t="n">
        <v>2021.5</v>
      </c>
      <c r="E419" s="20" t="n">
        <v>5465.2</v>
      </c>
      <c r="F419" s="20" t="n">
        <v>6814.7</v>
      </c>
      <c r="G419" s="20" t="n">
        <v>9864.4</v>
      </c>
      <c r="H419" s="21" t="n">
        <v>7367.9</v>
      </c>
    </row>
    <row r="420" customFormat="false" ht="12" hidden="false" customHeight="true" outlineLevel="0" collapsed="false">
      <c r="A420" s="18" t="s">
        <v>33</v>
      </c>
      <c r="B420" s="19" t="n">
        <v>2961.7</v>
      </c>
      <c r="C420" s="20" t="n">
        <v>1522</v>
      </c>
      <c r="D420" s="20" t="n">
        <v>5608.6</v>
      </c>
      <c r="E420" s="20" t="n">
        <v>13036.7</v>
      </c>
      <c r="F420" s="20" t="n">
        <v>16277.2</v>
      </c>
      <c r="G420" s="20" t="n">
        <v>19698.5</v>
      </c>
      <c r="H420" s="21" t="n">
        <v>22684.5</v>
      </c>
    </row>
    <row r="421" customFormat="false" ht="12" hidden="false" customHeight="true" outlineLevel="0" collapsed="false">
      <c r="A421" s="18" t="s">
        <v>34</v>
      </c>
      <c r="B421" s="19" t="n">
        <v>2847.7</v>
      </c>
      <c r="C421" s="20" t="n">
        <v>1518.2</v>
      </c>
      <c r="D421" s="20" t="n">
        <v>5390.7</v>
      </c>
      <c r="E421" s="20" t="n">
        <v>12069.3</v>
      </c>
      <c r="F421" s="20" t="n">
        <v>14657.3</v>
      </c>
      <c r="G421" s="20" t="n">
        <v>18264.1</v>
      </c>
      <c r="H421" s="21" t="n">
        <v>19826.4</v>
      </c>
    </row>
    <row r="422" customFormat="false" ht="12" hidden="false" customHeight="true" outlineLevel="0" collapsed="false">
      <c r="A422" s="18" t="s">
        <v>35</v>
      </c>
      <c r="B422" s="19" t="n">
        <v>15.2</v>
      </c>
      <c r="C422" s="20" t="n">
        <v>2.2</v>
      </c>
      <c r="D422" s="20" t="n">
        <v>27</v>
      </c>
      <c r="E422" s="20" t="n">
        <v>88.5</v>
      </c>
      <c r="F422" s="20" t="n">
        <v>235.9</v>
      </c>
      <c r="G422" s="20" t="n">
        <v>302</v>
      </c>
      <c r="H422" s="21" t="n">
        <v>251.1</v>
      </c>
    </row>
    <row r="423" customFormat="false" ht="12" hidden="false" customHeight="true" outlineLevel="0" collapsed="false">
      <c r="A423" s="18" t="s">
        <v>36</v>
      </c>
      <c r="B423" s="19" t="n">
        <v>98.8</v>
      </c>
      <c r="C423" s="20" t="n">
        <v>1.6</v>
      </c>
      <c r="D423" s="20" t="n">
        <v>190.9</v>
      </c>
      <c r="E423" s="20" t="n">
        <v>878.9</v>
      </c>
      <c r="F423" s="20" t="n">
        <v>1383.9</v>
      </c>
      <c r="G423" s="20" t="n">
        <v>1132.5</v>
      </c>
      <c r="H423" s="21" t="n">
        <v>2606.9</v>
      </c>
    </row>
    <row r="424" customFormat="false" ht="12" hidden="false" customHeight="true" outlineLevel="0" collapsed="false">
      <c r="A424" s="24" t="s">
        <v>37</v>
      </c>
      <c r="B424" s="25" t="n">
        <v>24.2</v>
      </c>
      <c r="C424" s="26" t="n">
        <v>6.1</v>
      </c>
      <c r="D424" s="26" t="n">
        <v>72.3</v>
      </c>
      <c r="E424" s="26" t="n">
        <v>188.4</v>
      </c>
      <c r="F424" s="26" t="n">
        <v>59.6</v>
      </c>
      <c r="G424" s="26" t="n">
        <v>0</v>
      </c>
      <c r="H424" s="27" t="n">
        <v>182</v>
      </c>
    </row>
    <row r="425" customFormat="false" ht="12" hidden="false" customHeight="true" outlineLevel="0" collapsed="false">
      <c r="A425" s="32" t="s">
        <v>52</v>
      </c>
      <c r="B425" s="11"/>
      <c r="C425" s="12"/>
      <c r="D425" s="12"/>
      <c r="E425" s="12"/>
      <c r="F425" s="12"/>
      <c r="G425" s="12"/>
      <c r="H425" s="13"/>
    </row>
    <row r="426" customFormat="false" ht="12" hidden="false" customHeight="true" outlineLevel="0" collapsed="false">
      <c r="A426" s="14" t="s">
        <v>11</v>
      </c>
      <c r="B426" s="15" t="n">
        <v>6955</v>
      </c>
      <c r="C426" s="16" t="n">
        <v>5684</v>
      </c>
      <c r="D426" s="16" t="n">
        <v>896</v>
      </c>
      <c r="E426" s="16" t="n">
        <v>234</v>
      </c>
      <c r="F426" s="16" t="n">
        <v>88</v>
      </c>
      <c r="G426" s="16" t="n">
        <v>28</v>
      </c>
      <c r="H426" s="17" t="n">
        <v>25</v>
      </c>
    </row>
    <row r="427" customFormat="false" ht="12" hidden="false" customHeight="true" outlineLevel="0" collapsed="false">
      <c r="A427" s="18" t="s">
        <v>12</v>
      </c>
      <c r="B427" s="19" t="n">
        <v>96176.7</v>
      </c>
      <c r="C427" s="20" t="n">
        <v>82327.2</v>
      </c>
      <c r="D427" s="20" t="n">
        <v>132128.7</v>
      </c>
      <c r="E427" s="20" t="n">
        <v>191742</v>
      </c>
      <c r="F427" s="20" t="n">
        <v>243550.7</v>
      </c>
      <c r="G427" s="20" t="n">
        <v>266189.3</v>
      </c>
      <c r="H427" s="21" t="n">
        <v>352806</v>
      </c>
    </row>
    <row r="428" customFormat="false" ht="12" hidden="false" customHeight="true" outlineLevel="0" collapsed="false">
      <c r="A428" s="18" t="s">
        <v>13</v>
      </c>
      <c r="B428" s="19" t="n">
        <v>77337.7</v>
      </c>
      <c r="C428" s="20" t="n">
        <v>65948</v>
      </c>
      <c r="D428" s="20" t="n">
        <v>109155.7</v>
      </c>
      <c r="E428" s="20" t="n">
        <v>153398.6</v>
      </c>
      <c r="F428" s="20" t="n">
        <v>192315.9</v>
      </c>
      <c r="G428" s="20" t="n">
        <v>208624.3</v>
      </c>
      <c r="H428" s="21" t="n">
        <v>262853.7</v>
      </c>
    </row>
    <row r="429" customFormat="false" ht="12" hidden="false" customHeight="true" outlineLevel="0" collapsed="false">
      <c r="A429" s="18" t="s">
        <v>14</v>
      </c>
      <c r="B429" s="19" t="n">
        <v>597.6</v>
      </c>
      <c r="C429" s="20" t="n">
        <v>564.8</v>
      </c>
      <c r="D429" s="20" t="n">
        <v>913.7</v>
      </c>
      <c r="E429" s="20" t="n">
        <v>439.2</v>
      </c>
      <c r="F429" s="20" t="n">
        <v>176.1</v>
      </c>
      <c r="G429" s="20" t="n">
        <v>0</v>
      </c>
      <c r="H429" s="21" t="n">
        <v>360.8</v>
      </c>
    </row>
    <row r="430" customFormat="false" ht="12" hidden="false" customHeight="true" outlineLevel="0" collapsed="false">
      <c r="A430" s="18" t="s">
        <v>15</v>
      </c>
      <c r="B430" s="19" t="n">
        <v>16839.9</v>
      </c>
      <c r="C430" s="20" t="n">
        <v>15707</v>
      </c>
      <c r="D430" s="20" t="n">
        <v>19907.3</v>
      </c>
      <c r="E430" s="20" t="n">
        <v>25059.3</v>
      </c>
      <c r="F430" s="20" t="n">
        <v>27798.9</v>
      </c>
      <c r="G430" s="20" t="n">
        <v>30132.7</v>
      </c>
      <c r="H430" s="21" t="n">
        <v>34088</v>
      </c>
    </row>
    <row r="431" customFormat="false" ht="12" hidden="false" customHeight="true" outlineLevel="0" collapsed="false">
      <c r="A431" s="18" t="s">
        <v>16</v>
      </c>
      <c r="B431" s="19" t="n">
        <v>16222.1</v>
      </c>
      <c r="C431" s="20" t="n">
        <v>15043.4</v>
      </c>
      <c r="D431" s="20" t="n">
        <v>19594.8</v>
      </c>
      <c r="E431" s="20" t="n">
        <v>24924.4</v>
      </c>
      <c r="F431" s="20" t="n">
        <v>27798.9</v>
      </c>
      <c r="G431" s="20" t="n">
        <v>26942.9</v>
      </c>
      <c r="H431" s="21" t="n">
        <v>29120</v>
      </c>
    </row>
    <row r="432" customFormat="false" ht="12" hidden="false" customHeight="true" outlineLevel="0" collapsed="false">
      <c r="A432" s="18" t="s">
        <v>17</v>
      </c>
      <c r="B432" s="19" t="n">
        <v>720</v>
      </c>
      <c r="C432" s="20" t="n">
        <v>0</v>
      </c>
      <c r="D432" s="20" t="n">
        <v>905.8</v>
      </c>
      <c r="E432" s="20" t="n">
        <v>7021.2</v>
      </c>
      <c r="F432" s="20" t="n">
        <v>14769.5</v>
      </c>
      <c r="G432" s="20" t="n">
        <v>19793.8</v>
      </c>
      <c r="H432" s="21" t="n">
        <v>27961.4</v>
      </c>
    </row>
    <row r="433" customFormat="false" ht="12" hidden="false" customHeight="true" outlineLevel="0" collapsed="false">
      <c r="A433" s="18" t="s">
        <v>18</v>
      </c>
      <c r="B433" s="19" t="n">
        <v>0</v>
      </c>
      <c r="C433" s="20" t="n">
        <v>0</v>
      </c>
      <c r="D433" s="20" t="n">
        <v>0</v>
      </c>
      <c r="E433" s="20" t="n">
        <v>0</v>
      </c>
      <c r="F433" s="20" t="n">
        <v>0</v>
      </c>
      <c r="G433" s="20" t="n">
        <v>0</v>
      </c>
      <c r="H433" s="21" t="n">
        <v>0</v>
      </c>
      <c r="I433" s="22"/>
    </row>
    <row r="434" customFormat="false" ht="12" hidden="false" customHeight="true" outlineLevel="0" collapsed="false">
      <c r="A434" s="18" t="s">
        <v>19</v>
      </c>
      <c r="B434" s="19" t="n">
        <v>367.7</v>
      </c>
      <c r="C434" s="20" t="n">
        <v>1</v>
      </c>
      <c r="D434" s="20" t="n">
        <v>881</v>
      </c>
      <c r="E434" s="20" t="n">
        <v>4333</v>
      </c>
      <c r="F434" s="20" t="n">
        <v>5219.9</v>
      </c>
      <c r="G434" s="20" t="n">
        <v>4854.3</v>
      </c>
      <c r="H434" s="21" t="n">
        <v>6138.4</v>
      </c>
      <c r="I434" s="22"/>
    </row>
    <row r="435" customFormat="false" ht="12" hidden="false" customHeight="true" outlineLevel="0" collapsed="false">
      <c r="A435" s="18" t="s">
        <v>20</v>
      </c>
      <c r="B435" s="19" t="n">
        <v>364.7</v>
      </c>
      <c r="C435" s="20" t="n">
        <v>0</v>
      </c>
      <c r="D435" s="20" t="n">
        <v>863.4</v>
      </c>
      <c r="E435" s="20" t="n">
        <v>4333</v>
      </c>
      <c r="F435" s="20" t="n">
        <v>5219.9</v>
      </c>
      <c r="G435" s="20" t="n">
        <v>4854.3</v>
      </c>
      <c r="H435" s="21" t="n">
        <v>6138.4</v>
      </c>
      <c r="I435" s="22"/>
    </row>
    <row r="436" customFormat="false" ht="12" hidden="false" customHeight="true" outlineLevel="0" collapsed="false">
      <c r="A436" s="18" t="s">
        <v>21</v>
      </c>
      <c r="B436" s="19" t="n">
        <v>911.3</v>
      </c>
      <c r="C436" s="20" t="n">
        <v>671.2</v>
      </c>
      <c r="D436" s="20" t="n">
        <v>1279</v>
      </c>
      <c r="E436" s="20" t="n">
        <v>1929.9</v>
      </c>
      <c r="F436" s="20" t="n">
        <v>3446.5</v>
      </c>
      <c r="G436" s="20" t="n">
        <v>2784.2</v>
      </c>
      <c r="H436" s="21" t="n">
        <v>21764.5</v>
      </c>
      <c r="I436" s="22"/>
    </row>
    <row r="437" s="23" customFormat="true" ht="12" hidden="false" customHeight="true" outlineLevel="0" collapsed="false">
      <c r="A437" s="18" t="s">
        <v>22</v>
      </c>
      <c r="B437" s="19" t="n">
        <v>0</v>
      </c>
      <c r="C437" s="20" t="n">
        <v>0</v>
      </c>
      <c r="D437" s="20" t="n">
        <v>0</v>
      </c>
      <c r="E437" s="20" t="n">
        <v>0</v>
      </c>
      <c r="F437" s="20" t="n">
        <v>0</v>
      </c>
      <c r="G437" s="20" t="n">
        <v>0</v>
      </c>
      <c r="H437" s="21" t="n">
        <v>0</v>
      </c>
    </row>
    <row r="438" customFormat="false" ht="12" hidden="false" customHeight="true" outlineLevel="0" collapsed="false">
      <c r="A438" s="18" t="s">
        <v>23</v>
      </c>
      <c r="B438" s="19" t="n">
        <v>41736.7</v>
      </c>
      <c r="C438" s="20" t="n">
        <v>33223</v>
      </c>
      <c r="D438" s="20" t="n">
        <v>67471.5</v>
      </c>
      <c r="E438" s="20" t="n">
        <v>94801.7</v>
      </c>
      <c r="F438" s="20" t="n">
        <v>123695.3</v>
      </c>
      <c r="G438" s="20" t="n">
        <v>145323.5</v>
      </c>
      <c r="H438" s="21" t="n">
        <v>153859.4</v>
      </c>
    </row>
    <row r="439" customFormat="false" ht="12" hidden="false" customHeight="true" outlineLevel="0" collapsed="false">
      <c r="A439" s="18" t="s">
        <v>24</v>
      </c>
      <c r="B439" s="19" t="n">
        <v>38394.4</v>
      </c>
      <c r="C439" s="20" t="n">
        <v>30093.3</v>
      </c>
      <c r="D439" s="20" t="n">
        <v>63261.8</v>
      </c>
      <c r="E439" s="20" t="n">
        <v>91385.2</v>
      </c>
      <c r="F439" s="20" t="n">
        <v>117257.4</v>
      </c>
      <c r="G439" s="20" t="n">
        <v>136703.1</v>
      </c>
      <c r="H439" s="21" t="n">
        <v>150785.8</v>
      </c>
    </row>
    <row r="440" customFormat="false" ht="12" hidden="false" customHeight="true" outlineLevel="0" collapsed="false">
      <c r="A440" s="18" t="s">
        <v>25</v>
      </c>
      <c r="B440" s="19" t="n">
        <v>56459.2</v>
      </c>
      <c r="C440" s="20" t="n">
        <v>51172.9</v>
      </c>
      <c r="D440" s="20" t="n">
        <v>66581.7</v>
      </c>
      <c r="E440" s="20" t="n">
        <v>97820.6</v>
      </c>
      <c r="F440" s="20" t="n">
        <v>122669.3</v>
      </c>
      <c r="G440" s="20" t="n">
        <v>124667.4</v>
      </c>
      <c r="H440" s="21" t="n">
        <v>198955.4</v>
      </c>
    </row>
    <row r="441" customFormat="false" ht="12" hidden="false" customHeight="true" outlineLevel="0" collapsed="false">
      <c r="A441" s="18" t="s">
        <v>26</v>
      </c>
      <c r="B441" s="19" t="n">
        <v>2019.2</v>
      </c>
      <c r="C441" s="20" t="n">
        <v>2068.8</v>
      </c>
      <c r="D441" s="20" t="n">
        <v>1924.4</v>
      </c>
      <c r="E441" s="20" t="n">
        <v>880.4</v>
      </c>
      <c r="F441" s="20" t="n">
        <v>2813.9</v>
      </c>
      <c r="G441" s="20" t="n">
        <v>3801.6</v>
      </c>
      <c r="H441" s="21" t="n">
        <v>8.8</v>
      </c>
    </row>
    <row r="442" customFormat="false" ht="12" hidden="false" customHeight="true" outlineLevel="0" collapsed="false">
      <c r="A442" s="18" t="s">
        <v>27</v>
      </c>
      <c r="B442" s="19" t="n">
        <v>45435.3</v>
      </c>
      <c r="C442" s="20" t="n">
        <v>35095.4</v>
      </c>
      <c r="D442" s="20" t="n">
        <v>74414.6</v>
      </c>
      <c r="E442" s="20" t="n">
        <v>114646.9</v>
      </c>
      <c r="F442" s="20" t="n">
        <v>150897.9</v>
      </c>
      <c r="G442" s="20" t="n">
        <v>179507.9</v>
      </c>
      <c r="H442" s="21" t="n">
        <v>188478.6</v>
      </c>
    </row>
    <row r="443" customFormat="false" ht="12" hidden="false" customHeight="true" outlineLevel="0" collapsed="false">
      <c r="A443" s="18" t="s">
        <v>28</v>
      </c>
      <c r="B443" s="19" t="n">
        <v>8445.3</v>
      </c>
      <c r="C443" s="20" t="n">
        <v>3977.5</v>
      </c>
      <c r="D443" s="20" t="n">
        <v>16228.8</v>
      </c>
      <c r="E443" s="20" t="n">
        <v>47062.4</v>
      </c>
      <c r="F443" s="20" t="n">
        <v>59926.3</v>
      </c>
      <c r="G443" s="20" t="n">
        <v>100065.1</v>
      </c>
      <c r="H443" s="21" t="n">
        <v>99998.2</v>
      </c>
    </row>
    <row r="444" customFormat="false" ht="12" hidden="false" customHeight="true" outlineLevel="0" collapsed="false">
      <c r="A444" s="18" t="s">
        <v>29</v>
      </c>
      <c r="B444" s="19" t="n">
        <v>36990</v>
      </c>
      <c r="C444" s="20" t="n">
        <v>31118</v>
      </c>
      <c r="D444" s="20" t="n">
        <v>58185.8</v>
      </c>
      <c r="E444" s="20" t="n">
        <v>67584.5</v>
      </c>
      <c r="F444" s="20" t="n">
        <v>90971.6</v>
      </c>
      <c r="G444" s="20" t="n">
        <v>79442.9</v>
      </c>
      <c r="H444" s="21" t="n">
        <v>88480.4</v>
      </c>
    </row>
    <row r="445" customFormat="false" ht="12" hidden="false" customHeight="true" outlineLevel="0" collapsed="false">
      <c r="A445" s="18" t="s">
        <v>30</v>
      </c>
      <c r="B445" s="19" t="n">
        <v>34162</v>
      </c>
      <c r="C445" s="20" t="n">
        <v>28776.8</v>
      </c>
      <c r="D445" s="20" t="n">
        <v>54523.9</v>
      </c>
      <c r="E445" s="20" t="n">
        <v>61184.9</v>
      </c>
      <c r="F445" s="20" t="n">
        <v>78449.1</v>
      </c>
      <c r="G445" s="20" t="n">
        <v>68143.4</v>
      </c>
      <c r="H445" s="21" t="n">
        <v>81902.8</v>
      </c>
    </row>
    <row r="446" customFormat="false" ht="12" hidden="false" customHeight="true" outlineLevel="0" collapsed="false">
      <c r="A446" s="18" t="s">
        <v>31</v>
      </c>
      <c r="B446" s="19" t="n">
        <v>3698.6</v>
      </c>
      <c r="C446" s="20" t="n">
        <v>1872.4</v>
      </c>
      <c r="D446" s="20" t="n">
        <v>6943.2</v>
      </c>
      <c r="E446" s="20" t="n">
        <v>19845.1</v>
      </c>
      <c r="F446" s="20" t="n">
        <v>27202.6</v>
      </c>
      <c r="G446" s="20" t="n">
        <v>34184.4</v>
      </c>
      <c r="H446" s="21" t="n">
        <v>34619.2</v>
      </c>
    </row>
    <row r="447" customFormat="false" ht="12" hidden="false" customHeight="true" outlineLevel="0" collapsed="false">
      <c r="A447" s="18" t="s">
        <v>32</v>
      </c>
      <c r="B447" s="19" t="n">
        <v>794.1</v>
      </c>
      <c r="C447" s="20" t="n">
        <v>245.7</v>
      </c>
      <c r="D447" s="20" t="n">
        <v>1743.2</v>
      </c>
      <c r="E447" s="20" t="n">
        <v>5541.6</v>
      </c>
      <c r="F447" s="20" t="n">
        <v>9486.7</v>
      </c>
      <c r="G447" s="20" t="n">
        <v>7942.4</v>
      </c>
      <c r="H447" s="21" t="n">
        <v>8423.5</v>
      </c>
    </row>
    <row r="448" customFormat="false" ht="12" hidden="false" customHeight="true" outlineLevel="0" collapsed="false">
      <c r="A448" s="18" t="s">
        <v>33</v>
      </c>
      <c r="B448" s="19" t="n">
        <v>2856.4</v>
      </c>
      <c r="C448" s="20" t="n">
        <v>1591.3</v>
      </c>
      <c r="D448" s="20" t="n">
        <v>5161.3</v>
      </c>
      <c r="E448" s="20" t="n">
        <v>14028.6</v>
      </c>
      <c r="F448" s="20" t="n">
        <v>17701.5</v>
      </c>
      <c r="G448" s="20" t="n">
        <v>25524.1</v>
      </c>
      <c r="H448" s="21" t="n">
        <v>25656.1</v>
      </c>
    </row>
    <row r="449" customFormat="false" ht="12" hidden="false" customHeight="true" outlineLevel="0" collapsed="false">
      <c r="A449" s="18" t="s">
        <v>34</v>
      </c>
      <c r="B449" s="19" t="n">
        <v>2776.9</v>
      </c>
      <c r="C449" s="20" t="n">
        <v>1591.3</v>
      </c>
      <c r="D449" s="20" t="n">
        <v>5072.5</v>
      </c>
      <c r="E449" s="20" t="n">
        <v>13032.5</v>
      </c>
      <c r="F449" s="20" t="n">
        <v>16035.1</v>
      </c>
      <c r="G449" s="20" t="n">
        <v>23738.4</v>
      </c>
      <c r="H449" s="21" t="n">
        <v>23926.4</v>
      </c>
    </row>
    <row r="450" customFormat="false" ht="12" hidden="false" customHeight="true" outlineLevel="0" collapsed="false">
      <c r="A450" s="18" t="s">
        <v>35</v>
      </c>
      <c r="B450" s="19" t="n">
        <v>3.2</v>
      </c>
      <c r="C450" s="20" t="n">
        <v>0</v>
      </c>
      <c r="D450" s="20" t="n">
        <v>12.5</v>
      </c>
      <c r="E450" s="20" t="n">
        <v>0</v>
      </c>
      <c r="F450" s="20" t="n">
        <v>127.3</v>
      </c>
      <c r="G450" s="20" t="n">
        <v>0</v>
      </c>
      <c r="H450" s="21" t="n">
        <v>0</v>
      </c>
    </row>
    <row r="451" customFormat="false" ht="12" hidden="false" customHeight="true" outlineLevel="0" collapsed="false">
      <c r="A451" s="18" t="s">
        <v>36</v>
      </c>
      <c r="B451" s="19" t="n">
        <v>76.2</v>
      </c>
      <c r="C451" s="20" t="n">
        <v>0</v>
      </c>
      <c r="D451" s="20" t="n">
        <v>76.3</v>
      </c>
      <c r="E451" s="20" t="n">
        <v>996</v>
      </c>
      <c r="F451" s="20" t="n">
        <v>1539.2</v>
      </c>
      <c r="G451" s="20" t="n">
        <v>1785.7</v>
      </c>
      <c r="H451" s="21" t="n">
        <v>1729.6</v>
      </c>
    </row>
    <row r="452" customFormat="false" ht="12" hidden="false" customHeight="true" outlineLevel="0" collapsed="false">
      <c r="A452" s="24" t="s">
        <v>37</v>
      </c>
      <c r="B452" s="25" t="n">
        <v>48.1</v>
      </c>
      <c r="C452" s="26" t="n">
        <v>35.3</v>
      </c>
      <c r="D452" s="26" t="n">
        <v>38.6</v>
      </c>
      <c r="E452" s="26" t="n">
        <v>275</v>
      </c>
      <c r="F452" s="26" t="n">
        <v>14.4</v>
      </c>
      <c r="G452" s="26" t="n">
        <v>717.9</v>
      </c>
      <c r="H452" s="27" t="n">
        <v>539.6</v>
      </c>
    </row>
    <row r="453" customFormat="false" ht="12" hidden="false" customHeight="true" outlineLevel="0" collapsed="false">
      <c r="A453" s="32" t="s">
        <v>53</v>
      </c>
      <c r="B453" s="11"/>
      <c r="C453" s="12"/>
      <c r="D453" s="12"/>
      <c r="E453" s="12"/>
      <c r="F453" s="12"/>
      <c r="G453" s="12"/>
      <c r="H453" s="13"/>
    </row>
    <row r="454" customFormat="false" ht="12" hidden="false" customHeight="true" outlineLevel="0" collapsed="false">
      <c r="A454" s="14" t="s">
        <v>11</v>
      </c>
      <c r="B454" s="15" t="n">
        <v>1457</v>
      </c>
      <c r="C454" s="16" t="n">
        <v>1285</v>
      </c>
      <c r="D454" s="16" t="n">
        <v>142</v>
      </c>
      <c r="E454" s="16" t="n">
        <v>17</v>
      </c>
      <c r="F454" s="16" t="n">
        <v>9</v>
      </c>
      <c r="G454" s="16" t="n">
        <v>4</v>
      </c>
      <c r="H454" s="17" t="n">
        <v>0</v>
      </c>
    </row>
    <row r="455" customFormat="false" ht="12" hidden="false" customHeight="true" outlineLevel="0" collapsed="false">
      <c r="A455" s="18" t="s">
        <v>12</v>
      </c>
      <c r="B455" s="19" t="n">
        <v>82706.2</v>
      </c>
      <c r="C455" s="20" t="n">
        <v>75406.2</v>
      </c>
      <c r="D455" s="20" t="n">
        <v>121433.4</v>
      </c>
      <c r="E455" s="20" t="n">
        <v>190146.7</v>
      </c>
      <c r="F455" s="20" t="n">
        <v>237412.1</v>
      </c>
      <c r="G455" s="20" t="n">
        <v>248320</v>
      </c>
      <c r="H455" s="21"/>
    </row>
    <row r="456" customFormat="false" ht="12" hidden="false" customHeight="true" outlineLevel="0" collapsed="false">
      <c r="A456" s="18" t="s">
        <v>13</v>
      </c>
      <c r="B456" s="19" t="n">
        <v>69870.6</v>
      </c>
      <c r="C456" s="20" t="n">
        <v>63494.7</v>
      </c>
      <c r="D456" s="20" t="n">
        <v>105790.6</v>
      </c>
      <c r="E456" s="20" t="n">
        <v>159435.3</v>
      </c>
      <c r="F456" s="20" t="n">
        <v>188165.6</v>
      </c>
      <c r="G456" s="20" t="n">
        <v>196175</v>
      </c>
      <c r="H456" s="21"/>
    </row>
    <row r="457" customFormat="false" ht="12" hidden="false" customHeight="true" outlineLevel="0" collapsed="false">
      <c r="A457" s="18" t="s">
        <v>14</v>
      </c>
      <c r="B457" s="19" t="n">
        <v>998.9</v>
      </c>
      <c r="C457" s="20" t="n">
        <v>925.8</v>
      </c>
      <c r="D457" s="20" t="n">
        <v>1640.8</v>
      </c>
      <c r="E457" s="20" t="n">
        <v>1535.3</v>
      </c>
      <c r="F457" s="20" t="n">
        <v>733.3</v>
      </c>
      <c r="G457" s="20" t="n">
        <v>0</v>
      </c>
      <c r="H457" s="21"/>
    </row>
    <row r="458" customFormat="false" ht="12" hidden="false" customHeight="true" outlineLevel="0" collapsed="false">
      <c r="A458" s="18" t="s">
        <v>15</v>
      </c>
      <c r="B458" s="19" t="n">
        <v>12057.1</v>
      </c>
      <c r="C458" s="20" t="n">
        <v>11624.2</v>
      </c>
      <c r="D458" s="20" t="n">
        <v>14000.7</v>
      </c>
      <c r="E458" s="20" t="n">
        <v>21841.2</v>
      </c>
      <c r="F458" s="20" t="n">
        <v>21533.3</v>
      </c>
      <c r="G458" s="20" t="n">
        <v>19225</v>
      </c>
      <c r="H458" s="21"/>
    </row>
    <row r="459" customFormat="false" ht="12" hidden="false" customHeight="true" outlineLevel="0" collapsed="false">
      <c r="A459" s="18" t="s">
        <v>16</v>
      </c>
      <c r="B459" s="19" t="n">
        <v>11851.8</v>
      </c>
      <c r="C459" s="20" t="n">
        <v>11413.9</v>
      </c>
      <c r="D459" s="20" t="n">
        <v>13796.5</v>
      </c>
      <c r="E459" s="20" t="n">
        <v>21841.2</v>
      </c>
      <c r="F459" s="20" t="n">
        <v>21533.3</v>
      </c>
      <c r="G459" s="20" t="n">
        <v>19225</v>
      </c>
      <c r="H459" s="21"/>
    </row>
    <row r="460" customFormat="false" ht="12" hidden="false" customHeight="true" outlineLevel="0" collapsed="false">
      <c r="A460" s="18" t="s">
        <v>17</v>
      </c>
      <c r="B460" s="19" t="n">
        <v>299.6</v>
      </c>
      <c r="C460" s="20" t="n">
        <v>0</v>
      </c>
      <c r="D460" s="20" t="n">
        <v>675.1</v>
      </c>
      <c r="E460" s="20" t="n">
        <v>5334.2</v>
      </c>
      <c r="F460" s="20" t="n">
        <v>14324.3</v>
      </c>
      <c r="G460" s="20" t="n">
        <v>30270</v>
      </c>
      <c r="H460" s="21"/>
      <c r="I460" s="22"/>
    </row>
    <row r="461" customFormat="false" ht="12" hidden="false" customHeight="true" outlineLevel="0" collapsed="false">
      <c r="A461" s="18" t="s">
        <v>18</v>
      </c>
      <c r="B461" s="19" t="n">
        <v>0</v>
      </c>
      <c r="C461" s="20" t="n">
        <v>0</v>
      </c>
      <c r="D461" s="20" t="n">
        <v>0</v>
      </c>
      <c r="E461" s="20" t="n">
        <v>0</v>
      </c>
      <c r="F461" s="20" t="n">
        <v>0</v>
      </c>
      <c r="G461" s="20" t="n">
        <v>0</v>
      </c>
      <c r="H461" s="21"/>
      <c r="I461" s="22"/>
    </row>
    <row r="462" customFormat="false" ht="12" hidden="false" customHeight="true" outlineLevel="0" collapsed="false">
      <c r="A462" s="18" t="s">
        <v>19</v>
      </c>
      <c r="B462" s="19" t="n">
        <v>120.9</v>
      </c>
      <c r="C462" s="20" t="n">
        <v>0</v>
      </c>
      <c r="D462" s="20" t="n">
        <v>149.3</v>
      </c>
      <c r="E462" s="20" t="n">
        <v>2041.8</v>
      </c>
      <c r="F462" s="20" t="n">
        <v>12188.9</v>
      </c>
      <c r="G462" s="20" t="n">
        <v>2650</v>
      </c>
      <c r="H462" s="21"/>
      <c r="I462" s="22"/>
    </row>
    <row r="463" customFormat="false" ht="12" hidden="false" customHeight="true" outlineLevel="0" collapsed="false">
      <c r="A463" s="18" t="s">
        <v>20</v>
      </c>
      <c r="B463" s="19" t="n">
        <v>120.9</v>
      </c>
      <c r="C463" s="20" t="n">
        <v>0</v>
      </c>
      <c r="D463" s="20" t="n">
        <v>149.3</v>
      </c>
      <c r="E463" s="20" t="n">
        <v>2041.8</v>
      </c>
      <c r="F463" s="20" t="n">
        <v>12188.9</v>
      </c>
      <c r="G463" s="20" t="n">
        <v>2650</v>
      </c>
      <c r="H463" s="21"/>
      <c r="I463" s="22"/>
    </row>
    <row r="464" s="23" customFormat="true" ht="12" hidden="false" customHeight="true" outlineLevel="0" collapsed="false">
      <c r="A464" s="18" t="s">
        <v>21</v>
      </c>
      <c r="B464" s="19" t="n">
        <v>358</v>
      </c>
      <c r="C464" s="20" t="n">
        <v>287.3</v>
      </c>
      <c r="D464" s="20" t="n">
        <v>817.7</v>
      </c>
      <c r="E464" s="20" t="n">
        <v>1494.2</v>
      </c>
      <c r="F464" s="20" t="n">
        <v>1200</v>
      </c>
      <c r="G464" s="20" t="n">
        <v>0</v>
      </c>
      <c r="H464" s="21"/>
    </row>
    <row r="465" customFormat="false" ht="12" hidden="false" customHeight="true" outlineLevel="0" collapsed="false">
      <c r="A465" s="18" t="s">
        <v>22</v>
      </c>
      <c r="B465" s="19" t="n">
        <v>0</v>
      </c>
      <c r="C465" s="20" t="n">
        <v>0</v>
      </c>
      <c r="D465" s="20" t="n">
        <v>0</v>
      </c>
      <c r="E465" s="20" t="n">
        <v>0</v>
      </c>
      <c r="F465" s="20" t="n">
        <v>0</v>
      </c>
      <c r="G465" s="20" t="n">
        <v>0</v>
      </c>
      <c r="H465" s="21"/>
    </row>
    <row r="466" customFormat="false" ht="12" hidden="false" customHeight="true" outlineLevel="0" collapsed="false">
      <c r="A466" s="18" t="s">
        <v>23</v>
      </c>
      <c r="B466" s="19" t="n">
        <v>30588.6</v>
      </c>
      <c r="C466" s="20" t="n">
        <v>26488.7</v>
      </c>
      <c r="D466" s="20" t="n">
        <v>51913</v>
      </c>
      <c r="E466" s="20" t="n">
        <v>86628.1</v>
      </c>
      <c r="F466" s="20" t="n">
        <v>124784.8</v>
      </c>
      <c r="G466" s="20" t="n">
        <v>140538.3</v>
      </c>
      <c r="H466" s="21"/>
    </row>
    <row r="467" customFormat="false" ht="12" hidden="false" customHeight="true" outlineLevel="0" collapsed="false">
      <c r="A467" s="18" t="s">
        <v>24</v>
      </c>
      <c r="B467" s="19" t="n">
        <v>27708.6</v>
      </c>
      <c r="C467" s="20" t="n">
        <v>23523.1</v>
      </c>
      <c r="D467" s="20" t="n">
        <v>49553.6</v>
      </c>
      <c r="E467" s="20" t="n">
        <v>83674.8</v>
      </c>
      <c r="F467" s="20" t="n">
        <v>124784.8</v>
      </c>
      <c r="G467" s="20" t="n">
        <v>140538.3</v>
      </c>
      <c r="H467" s="21"/>
    </row>
    <row r="468" customFormat="false" ht="12" hidden="false" customHeight="true" outlineLevel="0" collapsed="false">
      <c r="A468" s="18" t="s">
        <v>25</v>
      </c>
      <c r="B468" s="19" t="n">
        <v>54345.4</v>
      </c>
      <c r="C468" s="20" t="n">
        <v>51327.5</v>
      </c>
      <c r="D468" s="20" t="n">
        <v>70531.6</v>
      </c>
      <c r="E468" s="20" t="n">
        <v>103833.2</v>
      </c>
      <c r="F468" s="20" t="n">
        <v>112627.3</v>
      </c>
      <c r="G468" s="20" t="n">
        <v>107781.8</v>
      </c>
      <c r="H468" s="21"/>
    </row>
    <row r="469" customFormat="false" ht="12" hidden="false" customHeight="true" outlineLevel="0" collapsed="false">
      <c r="A469" s="18" t="s">
        <v>26</v>
      </c>
      <c r="B469" s="19" t="n">
        <v>2227.7</v>
      </c>
      <c r="C469" s="20" t="n">
        <v>2410</v>
      </c>
      <c r="D469" s="20" t="n">
        <v>1011.3</v>
      </c>
      <c r="E469" s="20" t="n">
        <v>314.6</v>
      </c>
      <c r="F469" s="20" t="n">
        <v>0</v>
      </c>
      <c r="G469" s="20" t="n">
        <v>0</v>
      </c>
      <c r="H469" s="21"/>
    </row>
    <row r="470" customFormat="false" ht="12" hidden="false" customHeight="true" outlineLevel="0" collapsed="false">
      <c r="A470" s="18" t="s">
        <v>27</v>
      </c>
      <c r="B470" s="19" t="n">
        <v>32774.3</v>
      </c>
      <c r="C470" s="20" t="n">
        <v>28003.8</v>
      </c>
      <c r="D470" s="20" t="n">
        <v>57053.9</v>
      </c>
      <c r="E470" s="20" t="n">
        <v>102206.2</v>
      </c>
      <c r="F470" s="20" t="n">
        <v>146356.2</v>
      </c>
      <c r="G470" s="20" t="n">
        <v>152714.8</v>
      </c>
      <c r="H470" s="21"/>
    </row>
    <row r="471" customFormat="false" ht="12" hidden="false" customHeight="true" outlineLevel="0" collapsed="false">
      <c r="A471" s="18" t="s">
        <v>28</v>
      </c>
      <c r="B471" s="19" t="n">
        <v>5186.6</v>
      </c>
      <c r="C471" s="20" t="n">
        <v>3368.3</v>
      </c>
      <c r="D471" s="20" t="n">
        <v>14278.6</v>
      </c>
      <c r="E471" s="20" t="n">
        <v>32816.6</v>
      </c>
      <c r="F471" s="20" t="n">
        <v>56734.7</v>
      </c>
      <c r="G471" s="20" t="n">
        <v>33126.5</v>
      </c>
      <c r="H471" s="21"/>
    </row>
    <row r="472" customFormat="false" ht="12" hidden="false" customHeight="true" outlineLevel="0" collapsed="false">
      <c r="A472" s="18" t="s">
        <v>29</v>
      </c>
      <c r="B472" s="19" t="n">
        <v>27587.7</v>
      </c>
      <c r="C472" s="20" t="n">
        <v>24635.5</v>
      </c>
      <c r="D472" s="20" t="n">
        <v>42775.4</v>
      </c>
      <c r="E472" s="20" t="n">
        <v>69389.6</v>
      </c>
      <c r="F472" s="20" t="n">
        <v>89621.6</v>
      </c>
      <c r="G472" s="20" t="n">
        <v>119588.3</v>
      </c>
      <c r="H472" s="21"/>
    </row>
    <row r="473" customFormat="false" ht="12" hidden="false" customHeight="true" outlineLevel="0" collapsed="false">
      <c r="A473" s="18" t="s">
        <v>30</v>
      </c>
      <c r="B473" s="19" t="n">
        <v>24813.8</v>
      </c>
      <c r="C473" s="20" t="n">
        <v>22057.5</v>
      </c>
      <c r="D473" s="20" t="n">
        <v>40315</v>
      </c>
      <c r="E473" s="20" t="n">
        <v>65141.6</v>
      </c>
      <c r="F473" s="20" t="n">
        <v>69252.3</v>
      </c>
      <c r="G473" s="20" t="n">
        <v>88595.8</v>
      </c>
      <c r="H473" s="21"/>
    </row>
    <row r="474" customFormat="false" ht="12" hidden="false" customHeight="true" outlineLevel="0" collapsed="false">
      <c r="A474" s="18" t="s">
        <v>31</v>
      </c>
      <c r="B474" s="19" t="n">
        <v>2185.7</v>
      </c>
      <c r="C474" s="20" t="n">
        <v>1515.1</v>
      </c>
      <c r="D474" s="20" t="n">
        <v>5140.9</v>
      </c>
      <c r="E474" s="20" t="n">
        <v>15578.1</v>
      </c>
      <c r="F474" s="20" t="n">
        <v>21571.4</v>
      </c>
      <c r="G474" s="20" t="n">
        <v>12176.5</v>
      </c>
      <c r="H474" s="21"/>
    </row>
    <row r="475" customFormat="false" ht="12" hidden="false" customHeight="true" outlineLevel="0" collapsed="false">
      <c r="A475" s="18" t="s">
        <v>32</v>
      </c>
      <c r="B475" s="19" t="n">
        <v>255.6</v>
      </c>
      <c r="C475" s="20" t="n">
        <v>162.5</v>
      </c>
      <c r="D475" s="20" t="n">
        <v>546.8</v>
      </c>
      <c r="E475" s="20" t="n">
        <v>3513.1</v>
      </c>
      <c r="F475" s="20" t="n">
        <v>2457</v>
      </c>
      <c r="G475" s="20" t="n">
        <v>1055.5</v>
      </c>
      <c r="H475" s="21"/>
    </row>
    <row r="476" customFormat="false" ht="12" hidden="false" customHeight="true" outlineLevel="0" collapsed="false">
      <c r="A476" s="18" t="s">
        <v>33</v>
      </c>
      <c r="B476" s="19" t="n">
        <v>1903</v>
      </c>
      <c r="C476" s="20" t="n">
        <v>1335.8</v>
      </c>
      <c r="D476" s="20" t="n">
        <v>4593.7</v>
      </c>
      <c r="E476" s="20" t="n">
        <v>11026.1</v>
      </c>
      <c r="F476" s="20" t="n">
        <v>19114.4</v>
      </c>
      <c r="G476" s="20" t="n">
        <v>11121</v>
      </c>
      <c r="H476" s="21"/>
    </row>
    <row r="477" customFormat="false" ht="12" hidden="false" customHeight="true" outlineLevel="0" collapsed="false">
      <c r="A477" s="18" t="s">
        <v>34</v>
      </c>
      <c r="B477" s="19" t="n">
        <v>1855.7</v>
      </c>
      <c r="C477" s="20" t="n">
        <v>1335.8</v>
      </c>
      <c r="D477" s="20" t="n">
        <v>4433.2</v>
      </c>
      <c r="E477" s="20" t="n">
        <v>9684.9</v>
      </c>
      <c r="F477" s="20" t="n">
        <v>16520</v>
      </c>
      <c r="G477" s="20" t="n">
        <v>11121</v>
      </c>
      <c r="H477" s="21"/>
    </row>
    <row r="478" customFormat="false" ht="12" hidden="false" customHeight="true" outlineLevel="0" collapsed="false">
      <c r="A478" s="18" t="s">
        <v>35</v>
      </c>
      <c r="B478" s="19" t="n">
        <v>0</v>
      </c>
      <c r="C478" s="20" t="n">
        <v>0</v>
      </c>
      <c r="D478" s="20" t="n">
        <v>0</v>
      </c>
      <c r="E478" s="20" t="n">
        <v>0</v>
      </c>
      <c r="F478" s="20" t="n">
        <v>0</v>
      </c>
      <c r="G478" s="20" t="n">
        <v>0</v>
      </c>
      <c r="H478" s="21"/>
    </row>
    <row r="479" customFormat="false" ht="12" hidden="false" customHeight="true" outlineLevel="0" collapsed="false">
      <c r="A479" s="18" t="s">
        <v>36</v>
      </c>
      <c r="B479" s="19" t="n">
        <v>47.3</v>
      </c>
      <c r="C479" s="20" t="n">
        <v>0</v>
      </c>
      <c r="D479" s="20" t="n">
        <v>160.6</v>
      </c>
      <c r="E479" s="20" t="n">
        <v>1341.2</v>
      </c>
      <c r="F479" s="20" t="n">
        <v>2594.4</v>
      </c>
      <c r="G479" s="20" t="n">
        <v>0</v>
      </c>
      <c r="H479" s="21"/>
    </row>
    <row r="480" customFormat="false" ht="12" hidden="false" customHeight="true" outlineLevel="0" collapsed="false">
      <c r="A480" s="24" t="s">
        <v>37</v>
      </c>
      <c r="B480" s="25" t="n">
        <v>27</v>
      </c>
      <c r="C480" s="26" t="n">
        <v>16.9</v>
      </c>
      <c r="D480" s="26" t="n">
        <v>0.4</v>
      </c>
      <c r="E480" s="26" t="n">
        <v>1038.9</v>
      </c>
      <c r="F480" s="26" t="n">
        <v>0</v>
      </c>
      <c r="G480" s="26" t="n">
        <v>0</v>
      </c>
      <c r="H480" s="27"/>
    </row>
    <row r="481" customFormat="false" ht="12" hidden="false" customHeight="true" outlineLevel="0" collapsed="false">
      <c r="A481" s="32" t="s">
        <v>54</v>
      </c>
      <c r="B481" s="11"/>
      <c r="C481" s="12"/>
      <c r="D481" s="12"/>
      <c r="E481" s="12"/>
      <c r="F481" s="12"/>
      <c r="G481" s="12"/>
      <c r="H481" s="13"/>
    </row>
    <row r="482" customFormat="false" ht="12" hidden="false" customHeight="true" outlineLevel="0" collapsed="false">
      <c r="A482" s="14" t="s">
        <v>11</v>
      </c>
      <c r="B482" s="15" t="n">
        <v>2635</v>
      </c>
      <c r="C482" s="16" t="n">
        <v>2309</v>
      </c>
      <c r="D482" s="16" t="n">
        <v>266</v>
      </c>
      <c r="E482" s="16" t="n">
        <v>37</v>
      </c>
      <c r="F482" s="16" t="n">
        <v>15</v>
      </c>
      <c r="G482" s="16" t="n">
        <v>4</v>
      </c>
      <c r="H482" s="17" t="n">
        <v>4</v>
      </c>
    </row>
    <row r="483" customFormat="false" ht="12" hidden="false" customHeight="true" outlineLevel="0" collapsed="false">
      <c r="A483" s="18" t="s">
        <v>12</v>
      </c>
      <c r="B483" s="19" t="n">
        <v>90830.7</v>
      </c>
      <c r="C483" s="20" t="n">
        <v>82725.7</v>
      </c>
      <c r="D483" s="20" t="n">
        <v>132650.5</v>
      </c>
      <c r="E483" s="20" t="n">
        <v>184849.3</v>
      </c>
      <c r="F483" s="20" t="n">
        <v>229706</v>
      </c>
      <c r="G483" s="20" t="n">
        <v>302327.5</v>
      </c>
      <c r="H483" s="21" t="n">
        <v>386527.5</v>
      </c>
    </row>
    <row r="484" customFormat="false" ht="12" hidden="false" customHeight="true" outlineLevel="0" collapsed="false">
      <c r="A484" s="18" t="s">
        <v>13</v>
      </c>
      <c r="B484" s="19" t="n">
        <v>71632.5</v>
      </c>
      <c r="C484" s="20" t="n">
        <v>64700.5</v>
      </c>
      <c r="D484" s="20" t="n">
        <v>108142.6</v>
      </c>
      <c r="E484" s="20" t="n">
        <v>152937.1</v>
      </c>
      <c r="F484" s="20" t="n">
        <v>186592</v>
      </c>
      <c r="G484" s="20" t="n">
        <v>237670</v>
      </c>
      <c r="H484" s="21" t="n">
        <v>295960</v>
      </c>
    </row>
    <row r="485" customFormat="false" ht="12" hidden="false" customHeight="true" outlineLevel="0" collapsed="false">
      <c r="A485" s="18" t="s">
        <v>14</v>
      </c>
      <c r="B485" s="19" t="n">
        <v>1061.4</v>
      </c>
      <c r="C485" s="20" t="n">
        <v>985.6</v>
      </c>
      <c r="D485" s="20" t="n">
        <v>1810</v>
      </c>
      <c r="E485" s="20" t="n">
        <v>1065.5</v>
      </c>
      <c r="F485" s="20" t="n">
        <v>0</v>
      </c>
      <c r="G485" s="20" t="n">
        <v>0</v>
      </c>
      <c r="H485" s="21" t="n">
        <v>0</v>
      </c>
    </row>
    <row r="486" customFormat="false" ht="12" hidden="false" customHeight="true" outlineLevel="0" collapsed="false">
      <c r="A486" s="18" t="s">
        <v>15</v>
      </c>
      <c r="B486" s="19" t="n">
        <v>17963.1</v>
      </c>
      <c r="C486" s="20" t="n">
        <v>17135.5</v>
      </c>
      <c r="D486" s="20" t="n">
        <v>23185.5</v>
      </c>
      <c r="E486" s="20" t="n">
        <v>25856.8</v>
      </c>
      <c r="F486" s="20" t="n">
        <v>27846.7</v>
      </c>
      <c r="G486" s="20" t="n">
        <v>20025</v>
      </c>
      <c r="H486" s="21" t="n">
        <v>36275</v>
      </c>
    </row>
    <row r="487" customFormat="false" ht="12" hidden="false" customHeight="true" outlineLevel="0" collapsed="false">
      <c r="A487" s="18" t="s">
        <v>16</v>
      </c>
      <c r="B487" s="19" t="n">
        <v>17533.3</v>
      </c>
      <c r="C487" s="20" t="n">
        <v>16717.1</v>
      </c>
      <c r="D487" s="20" t="n">
        <v>22559.4</v>
      </c>
      <c r="E487" s="20" t="n">
        <v>25856.8</v>
      </c>
      <c r="F487" s="20" t="n">
        <v>27846.7</v>
      </c>
      <c r="G487" s="20" t="n">
        <v>20025</v>
      </c>
      <c r="H487" s="21" t="n">
        <v>36275</v>
      </c>
      <c r="I487" s="22"/>
    </row>
    <row r="488" customFormat="false" ht="12" hidden="false" customHeight="true" outlineLevel="0" collapsed="false">
      <c r="A488" s="18" t="s">
        <v>17</v>
      </c>
      <c r="B488" s="19" t="n">
        <v>253.4</v>
      </c>
      <c r="C488" s="20" t="n">
        <v>0</v>
      </c>
      <c r="D488" s="20" t="n">
        <v>495.1</v>
      </c>
      <c r="E488" s="20" t="n">
        <v>4427.8</v>
      </c>
      <c r="F488" s="20" t="n">
        <v>11560</v>
      </c>
      <c r="G488" s="20" t="n">
        <v>13915</v>
      </c>
      <c r="H488" s="21" t="n">
        <v>35767.5</v>
      </c>
      <c r="I488" s="22"/>
    </row>
    <row r="489" customFormat="false" ht="12" hidden="false" customHeight="true" outlineLevel="0" collapsed="false">
      <c r="A489" s="18" t="s">
        <v>18</v>
      </c>
      <c r="B489" s="19" t="n">
        <v>0</v>
      </c>
      <c r="C489" s="20" t="n">
        <v>0</v>
      </c>
      <c r="D489" s="20" t="n">
        <v>0</v>
      </c>
      <c r="E489" s="20" t="n">
        <v>0</v>
      </c>
      <c r="F489" s="20" t="n">
        <v>0</v>
      </c>
      <c r="G489" s="20" t="n">
        <v>0</v>
      </c>
      <c r="H489" s="21" t="n">
        <v>0</v>
      </c>
      <c r="I489" s="22"/>
    </row>
    <row r="490" customFormat="false" ht="12" hidden="false" customHeight="true" outlineLevel="0" collapsed="false">
      <c r="A490" s="18" t="s">
        <v>19</v>
      </c>
      <c r="B490" s="19" t="n">
        <v>102</v>
      </c>
      <c r="C490" s="20" t="n">
        <v>0</v>
      </c>
      <c r="D490" s="20" t="n">
        <v>351.2</v>
      </c>
      <c r="E490" s="20" t="n">
        <v>1199.2</v>
      </c>
      <c r="F490" s="20" t="n">
        <v>2948.7</v>
      </c>
      <c r="G490" s="20" t="n">
        <v>3142.5</v>
      </c>
      <c r="H490" s="21" t="n">
        <v>18525</v>
      </c>
      <c r="I490" s="22"/>
    </row>
    <row r="491" s="23" customFormat="true" ht="12" hidden="false" customHeight="true" outlineLevel="0" collapsed="false">
      <c r="A491" s="18" t="s">
        <v>20</v>
      </c>
      <c r="B491" s="19" t="n">
        <v>98</v>
      </c>
      <c r="C491" s="20" t="n">
        <v>0</v>
      </c>
      <c r="D491" s="20" t="n">
        <v>311.4</v>
      </c>
      <c r="E491" s="20" t="n">
        <v>1199.2</v>
      </c>
      <c r="F491" s="20" t="n">
        <v>2948.7</v>
      </c>
      <c r="G491" s="20" t="n">
        <v>3142.5</v>
      </c>
      <c r="H491" s="21" t="n">
        <v>18525</v>
      </c>
    </row>
    <row r="492" customFormat="false" ht="12" hidden="false" customHeight="true" outlineLevel="0" collapsed="false">
      <c r="A492" s="18" t="s">
        <v>21</v>
      </c>
      <c r="B492" s="19" t="n">
        <v>804.6</v>
      </c>
      <c r="C492" s="20" t="n">
        <v>803.7</v>
      </c>
      <c r="D492" s="20" t="n">
        <v>476.1</v>
      </c>
      <c r="E492" s="20" t="n">
        <v>428.4</v>
      </c>
      <c r="F492" s="20" t="n">
        <v>758.7</v>
      </c>
      <c r="G492" s="20" t="n">
        <v>27575</v>
      </c>
      <c r="H492" s="21" t="n">
        <v>0</v>
      </c>
    </row>
    <row r="493" customFormat="false" ht="12" hidden="false" customHeight="true" outlineLevel="0" collapsed="false">
      <c r="A493" s="18" t="s">
        <v>22</v>
      </c>
      <c r="B493" s="19" t="n">
        <v>75.3</v>
      </c>
      <c r="C493" s="20" t="n">
        <v>85.9</v>
      </c>
      <c r="D493" s="20" t="n">
        <v>0</v>
      </c>
      <c r="E493" s="20" t="n">
        <v>0</v>
      </c>
      <c r="F493" s="20" t="n">
        <v>0</v>
      </c>
      <c r="G493" s="20" t="n">
        <v>0</v>
      </c>
      <c r="H493" s="21" t="n">
        <v>0</v>
      </c>
    </row>
    <row r="494" customFormat="false" ht="12" hidden="false" customHeight="true" outlineLevel="0" collapsed="false">
      <c r="A494" s="18" t="s">
        <v>23</v>
      </c>
      <c r="B494" s="19" t="n">
        <v>30620</v>
      </c>
      <c r="C494" s="20" t="n">
        <v>26224.1</v>
      </c>
      <c r="D494" s="20" t="n">
        <v>53028.3</v>
      </c>
      <c r="E494" s="20" t="n">
        <v>83517.8</v>
      </c>
      <c r="F494" s="20" t="n">
        <v>98155.2</v>
      </c>
      <c r="G494" s="20" t="n">
        <v>144220.8</v>
      </c>
      <c r="H494" s="21" t="n">
        <v>221870.3</v>
      </c>
    </row>
    <row r="495" customFormat="false" ht="12" hidden="false" customHeight="true" outlineLevel="0" collapsed="false">
      <c r="A495" s="18" t="s">
        <v>24</v>
      </c>
      <c r="B495" s="19" t="n">
        <v>28404.3</v>
      </c>
      <c r="C495" s="20" t="n">
        <v>23897.7</v>
      </c>
      <c r="D495" s="20" t="n">
        <v>51464.5</v>
      </c>
      <c r="E495" s="20" t="n">
        <v>82140.9</v>
      </c>
      <c r="F495" s="20" t="n">
        <v>98155.2</v>
      </c>
      <c r="G495" s="20" t="n">
        <v>144220.8</v>
      </c>
      <c r="H495" s="21" t="n">
        <v>221870.3</v>
      </c>
    </row>
    <row r="496" customFormat="false" ht="12" hidden="false" customHeight="true" outlineLevel="0" collapsed="false">
      <c r="A496" s="18" t="s">
        <v>25</v>
      </c>
      <c r="B496" s="19" t="n">
        <v>61519.1</v>
      </c>
      <c r="C496" s="20" t="n">
        <v>57957.1</v>
      </c>
      <c r="D496" s="20" t="n">
        <v>79908.6</v>
      </c>
      <c r="E496" s="20" t="n">
        <v>101618.9</v>
      </c>
      <c r="F496" s="20" t="n">
        <v>131550.8</v>
      </c>
      <c r="G496" s="20" t="n">
        <v>158106.8</v>
      </c>
      <c r="H496" s="21" t="n">
        <v>164657.3</v>
      </c>
    </row>
    <row r="497" customFormat="false" ht="12" hidden="false" customHeight="true" outlineLevel="0" collapsed="false">
      <c r="A497" s="18" t="s">
        <v>26</v>
      </c>
      <c r="B497" s="19" t="n">
        <v>1308.4</v>
      </c>
      <c r="C497" s="20" t="n">
        <v>1455.5</v>
      </c>
      <c r="D497" s="20" t="n">
        <v>286.5</v>
      </c>
      <c r="E497" s="20" t="n">
        <v>287.4</v>
      </c>
      <c r="F497" s="20" t="n">
        <v>0</v>
      </c>
      <c r="G497" s="20" t="n">
        <v>0</v>
      </c>
      <c r="H497" s="21" t="n">
        <v>0</v>
      </c>
    </row>
    <row r="498" customFormat="false" ht="12" hidden="false" customHeight="true" outlineLevel="0" collapsed="false">
      <c r="A498" s="18" t="s">
        <v>27</v>
      </c>
      <c r="B498" s="19" t="n">
        <v>32629.9</v>
      </c>
      <c r="C498" s="20" t="n">
        <v>27608.9</v>
      </c>
      <c r="D498" s="20" t="n">
        <v>57421.5</v>
      </c>
      <c r="E498" s="20" t="n">
        <v>94109.2</v>
      </c>
      <c r="F498" s="20" t="n">
        <v>120558.1</v>
      </c>
      <c r="G498" s="20" t="n">
        <v>160748.8</v>
      </c>
      <c r="H498" s="21" t="n">
        <v>255836.8</v>
      </c>
    </row>
    <row r="499" customFormat="false" ht="12" hidden="false" customHeight="true" outlineLevel="0" collapsed="false">
      <c r="A499" s="18" t="s">
        <v>28</v>
      </c>
      <c r="B499" s="19" t="n">
        <v>4635.3</v>
      </c>
      <c r="C499" s="20" t="n">
        <v>3087.4</v>
      </c>
      <c r="D499" s="20" t="n">
        <v>10052.9</v>
      </c>
      <c r="E499" s="20" t="n">
        <v>27683.8</v>
      </c>
      <c r="F499" s="20" t="n">
        <v>58520.3</v>
      </c>
      <c r="G499" s="20" t="n">
        <v>41750</v>
      </c>
      <c r="H499" s="21" t="n">
        <v>85487</v>
      </c>
    </row>
    <row r="500" customFormat="false" ht="12" hidden="false" customHeight="true" outlineLevel="0" collapsed="false">
      <c r="A500" s="18" t="s">
        <v>29</v>
      </c>
      <c r="B500" s="19" t="n">
        <v>27994.7</v>
      </c>
      <c r="C500" s="20" t="n">
        <v>24521.5</v>
      </c>
      <c r="D500" s="20" t="n">
        <v>47368.6</v>
      </c>
      <c r="E500" s="20" t="n">
        <v>66425.4</v>
      </c>
      <c r="F500" s="20" t="n">
        <v>62037.8</v>
      </c>
      <c r="G500" s="20" t="n">
        <v>118998.8</v>
      </c>
      <c r="H500" s="21" t="n">
        <v>170349.8</v>
      </c>
    </row>
    <row r="501" customFormat="false" ht="12" hidden="false" customHeight="true" outlineLevel="0" collapsed="false">
      <c r="A501" s="18" t="s">
        <v>30</v>
      </c>
      <c r="B501" s="19" t="n">
        <v>25679.7</v>
      </c>
      <c r="C501" s="20" t="n">
        <v>22433.8</v>
      </c>
      <c r="D501" s="20" t="n">
        <v>44221.2</v>
      </c>
      <c r="E501" s="20" t="n">
        <v>62652.9</v>
      </c>
      <c r="F501" s="20" t="n">
        <v>50585.2</v>
      </c>
      <c r="G501" s="20" t="n">
        <v>98090</v>
      </c>
      <c r="H501" s="21" t="n">
        <v>158565.8</v>
      </c>
    </row>
    <row r="502" customFormat="false" ht="12" hidden="false" customHeight="true" outlineLevel="0" collapsed="false">
      <c r="A502" s="18" t="s">
        <v>31</v>
      </c>
      <c r="B502" s="19" t="n">
        <v>2009.9</v>
      </c>
      <c r="C502" s="20" t="n">
        <v>1384.9</v>
      </c>
      <c r="D502" s="20" t="n">
        <v>4393.3</v>
      </c>
      <c r="E502" s="20" t="n">
        <v>10591.4</v>
      </c>
      <c r="F502" s="20" t="n">
        <v>22402.9</v>
      </c>
      <c r="G502" s="20" t="n">
        <v>16528</v>
      </c>
      <c r="H502" s="21" t="n">
        <v>33966.5</v>
      </c>
    </row>
    <row r="503" customFormat="false" ht="12" hidden="false" customHeight="true" outlineLevel="0" collapsed="false">
      <c r="A503" s="18" t="s">
        <v>32</v>
      </c>
      <c r="B503" s="19" t="n">
        <v>279.7</v>
      </c>
      <c r="C503" s="20" t="n">
        <v>151.8</v>
      </c>
      <c r="D503" s="20" t="n">
        <v>562.1</v>
      </c>
      <c r="E503" s="20" t="n">
        <v>2634</v>
      </c>
      <c r="F503" s="20" t="n">
        <v>5066.9</v>
      </c>
      <c r="G503" s="20" t="n">
        <v>8928</v>
      </c>
      <c r="H503" s="21" t="n">
        <v>6934.8</v>
      </c>
    </row>
    <row r="504" customFormat="false" ht="12" hidden="false" customHeight="true" outlineLevel="0" collapsed="false">
      <c r="A504" s="18" t="s">
        <v>33</v>
      </c>
      <c r="B504" s="19" t="n">
        <v>1713.6</v>
      </c>
      <c r="C504" s="20" t="n">
        <v>1233</v>
      </c>
      <c r="D504" s="20" t="n">
        <v>3666.6</v>
      </c>
      <c r="E504" s="20" t="n">
        <v>7957.5</v>
      </c>
      <c r="F504" s="20" t="n">
        <v>17336</v>
      </c>
      <c r="G504" s="20" t="n">
        <v>7600</v>
      </c>
      <c r="H504" s="21" t="n">
        <v>27031.8</v>
      </c>
    </row>
    <row r="505" customFormat="false" ht="12" hidden="false" customHeight="true" outlineLevel="0" collapsed="false">
      <c r="A505" s="18" t="s">
        <v>34</v>
      </c>
      <c r="B505" s="19" t="n">
        <v>1687.8</v>
      </c>
      <c r="C505" s="20" t="n">
        <v>1233</v>
      </c>
      <c r="D505" s="20" t="n">
        <v>3539.5</v>
      </c>
      <c r="E505" s="20" t="n">
        <v>7957.5</v>
      </c>
      <c r="F505" s="20" t="n">
        <v>16576</v>
      </c>
      <c r="G505" s="20" t="n">
        <v>7600</v>
      </c>
      <c r="H505" s="21" t="n">
        <v>21331.8</v>
      </c>
    </row>
    <row r="506" customFormat="false" ht="12" hidden="false" customHeight="true" outlineLevel="0" collapsed="false">
      <c r="A506" s="18" t="s">
        <v>35</v>
      </c>
      <c r="B506" s="19" t="n">
        <v>8.5</v>
      </c>
      <c r="C506" s="20" t="n">
        <v>0</v>
      </c>
      <c r="D506" s="20" t="n">
        <v>84.2</v>
      </c>
      <c r="E506" s="20" t="n">
        <v>0</v>
      </c>
      <c r="F506" s="20" t="n">
        <v>0</v>
      </c>
      <c r="G506" s="20" t="n">
        <v>0</v>
      </c>
      <c r="H506" s="21" t="n">
        <v>0</v>
      </c>
    </row>
    <row r="507" customFormat="false" ht="12" hidden="false" customHeight="true" outlineLevel="0" collapsed="false">
      <c r="A507" s="18" t="s">
        <v>36</v>
      </c>
      <c r="B507" s="19" t="n">
        <v>17.3</v>
      </c>
      <c r="C507" s="20" t="n">
        <v>0</v>
      </c>
      <c r="D507" s="20" t="n">
        <v>42.9</v>
      </c>
      <c r="E507" s="20" t="n">
        <v>0</v>
      </c>
      <c r="F507" s="20" t="n">
        <v>760</v>
      </c>
      <c r="G507" s="20" t="n">
        <v>0</v>
      </c>
      <c r="H507" s="21" t="n">
        <v>5700</v>
      </c>
    </row>
    <row r="508" customFormat="false" ht="12" hidden="false" customHeight="true" outlineLevel="0" collapsed="false">
      <c r="A508" s="24" t="s">
        <v>37</v>
      </c>
      <c r="B508" s="25" t="n">
        <v>16.6</v>
      </c>
      <c r="C508" s="26" t="n">
        <v>0</v>
      </c>
      <c r="D508" s="26" t="n">
        <v>164.5</v>
      </c>
      <c r="E508" s="26" t="n">
        <v>0</v>
      </c>
      <c r="F508" s="26" t="n">
        <v>0</v>
      </c>
      <c r="G508" s="26" t="n">
        <v>0</v>
      </c>
      <c r="H508" s="27" t="n">
        <v>0</v>
      </c>
    </row>
    <row r="509" customFormat="false" ht="12" hidden="false" customHeight="true" outlineLevel="0" collapsed="false">
      <c r="A509" s="32" t="s">
        <v>55</v>
      </c>
      <c r="B509" s="11"/>
      <c r="C509" s="12"/>
      <c r="D509" s="12"/>
      <c r="E509" s="12"/>
      <c r="F509" s="12"/>
      <c r="G509" s="12"/>
      <c r="H509" s="13"/>
    </row>
    <row r="510" customFormat="false" ht="12" hidden="false" customHeight="true" outlineLevel="0" collapsed="false">
      <c r="A510" s="14" t="s">
        <v>11</v>
      </c>
      <c r="B510" s="15" t="n">
        <v>3313</v>
      </c>
      <c r="C510" s="16" t="n">
        <v>2786</v>
      </c>
      <c r="D510" s="16" t="n">
        <v>397</v>
      </c>
      <c r="E510" s="16" t="n">
        <v>75</v>
      </c>
      <c r="F510" s="16" t="n">
        <v>32</v>
      </c>
      <c r="G510" s="16" t="n">
        <v>12</v>
      </c>
      <c r="H510" s="17" t="n">
        <v>11</v>
      </c>
    </row>
    <row r="511" customFormat="false" ht="12" hidden="false" customHeight="true" outlineLevel="0" collapsed="false">
      <c r="A511" s="18" t="s">
        <v>12</v>
      </c>
      <c r="B511" s="19" t="n">
        <v>95790.9</v>
      </c>
      <c r="C511" s="20" t="n">
        <v>84124</v>
      </c>
      <c r="D511" s="20" t="n">
        <v>135985.4</v>
      </c>
      <c r="E511" s="20" t="n">
        <v>187538.2</v>
      </c>
      <c r="F511" s="20" t="n">
        <v>244079.3</v>
      </c>
      <c r="G511" s="20" t="n">
        <v>288156.3</v>
      </c>
      <c r="H511" s="21" t="n">
        <v>333264.9</v>
      </c>
    </row>
    <row r="512" customFormat="false" ht="12" hidden="false" customHeight="true" outlineLevel="0" collapsed="false">
      <c r="A512" s="18" t="s">
        <v>13</v>
      </c>
      <c r="B512" s="19" t="n">
        <v>75759</v>
      </c>
      <c r="C512" s="20" t="n">
        <v>65719.2</v>
      </c>
      <c r="D512" s="20" t="n">
        <v>111709.2</v>
      </c>
      <c r="E512" s="20" t="n">
        <v>152999.2</v>
      </c>
      <c r="F512" s="20" t="n">
        <v>196431.3</v>
      </c>
      <c r="G512" s="20" t="n">
        <v>226515.8</v>
      </c>
      <c r="H512" s="21" t="n">
        <v>278963.6</v>
      </c>
    </row>
    <row r="513" customFormat="false" ht="12" hidden="false" customHeight="true" outlineLevel="0" collapsed="false">
      <c r="A513" s="18" t="s">
        <v>14</v>
      </c>
      <c r="B513" s="19" t="n">
        <v>1024.3</v>
      </c>
      <c r="C513" s="20" t="n">
        <v>951.4</v>
      </c>
      <c r="D513" s="20" t="n">
        <v>1695.7</v>
      </c>
      <c r="E513" s="20" t="n">
        <v>420.8</v>
      </c>
      <c r="F513" s="20" t="n">
        <v>712.5</v>
      </c>
      <c r="G513" s="20" t="n">
        <v>255</v>
      </c>
      <c r="H513" s="21" t="n">
        <v>1112.7</v>
      </c>
    </row>
    <row r="514" customFormat="false" ht="12" hidden="false" customHeight="true" outlineLevel="0" collapsed="false">
      <c r="A514" s="18" t="s">
        <v>15</v>
      </c>
      <c r="B514" s="19" t="n">
        <v>18941.7</v>
      </c>
      <c r="C514" s="20" t="n">
        <v>17928.4</v>
      </c>
      <c r="D514" s="20" t="n">
        <v>22624</v>
      </c>
      <c r="E514" s="20" t="n">
        <v>26659.4</v>
      </c>
      <c r="F514" s="20" t="n">
        <v>32053.1</v>
      </c>
      <c r="G514" s="20" t="n">
        <v>38900</v>
      </c>
      <c r="H514" s="21" t="n">
        <v>30145.5</v>
      </c>
      <c r="I514" s="22"/>
    </row>
    <row r="515" customFormat="false" ht="12" hidden="false" customHeight="true" outlineLevel="0" collapsed="false">
      <c r="A515" s="18" t="s">
        <v>16</v>
      </c>
      <c r="B515" s="19" t="n">
        <v>18196.4</v>
      </c>
      <c r="C515" s="20" t="n">
        <v>17197.6</v>
      </c>
      <c r="D515" s="20" t="n">
        <v>21952.1</v>
      </c>
      <c r="E515" s="20" t="n">
        <v>25400.9</v>
      </c>
      <c r="F515" s="20" t="n">
        <v>30271.9</v>
      </c>
      <c r="G515" s="20" t="n">
        <v>38900</v>
      </c>
      <c r="H515" s="21" t="n">
        <v>28809.1</v>
      </c>
      <c r="I515" s="22"/>
    </row>
    <row r="516" customFormat="false" ht="12" hidden="false" customHeight="true" outlineLevel="0" collapsed="false">
      <c r="A516" s="18" t="s">
        <v>17</v>
      </c>
      <c r="B516" s="19" t="n">
        <v>398.8</v>
      </c>
      <c r="C516" s="20" t="n">
        <v>0</v>
      </c>
      <c r="D516" s="20" t="n">
        <v>564.5</v>
      </c>
      <c r="E516" s="20" t="n">
        <v>4808.7</v>
      </c>
      <c r="F516" s="20" t="n">
        <v>10825.7</v>
      </c>
      <c r="G516" s="20" t="n">
        <v>16557.1</v>
      </c>
      <c r="H516" s="21" t="n">
        <v>17410.4</v>
      </c>
      <c r="I516" s="22"/>
    </row>
    <row r="517" customFormat="false" ht="12" hidden="false" customHeight="true" outlineLevel="0" collapsed="false">
      <c r="A517" s="18" t="s">
        <v>18</v>
      </c>
      <c r="B517" s="19" t="n">
        <v>0</v>
      </c>
      <c r="C517" s="20" t="n">
        <v>0</v>
      </c>
      <c r="D517" s="20" t="n">
        <v>0</v>
      </c>
      <c r="E517" s="20" t="n">
        <v>0</v>
      </c>
      <c r="F517" s="20" t="n">
        <v>0</v>
      </c>
      <c r="G517" s="20" t="n">
        <v>0</v>
      </c>
      <c r="H517" s="21" t="n">
        <v>0</v>
      </c>
      <c r="I517" s="22"/>
    </row>
    <row r="518" s="23" customFormat="true" ht="12" hidden="false" customHeight="true" outlineLevel="0" collapsed="false">
      <c r="A518" s="18" t="s">
        <v>19</v>
      </c>
      <c r="B518" s="19" t="n">
        <v>231</v>
      </c>
      <c r="C518" s="20" t="n">
        <v>3.8</v>
      </c>
      <c r="D518" s="20" t="n">
        <v>690.9</v>
      </c>
      <c r="E518" s="20" t="n">
        <v>2424.9</v>
      </c>
      <c r="F518" s="20" t="n">
        <v>4690.6</v>
      </c>
      <c r="G518" s="20" t="n">
        <v>6183.3</v>
      </c>
      <c r="H518" s="21" t="n">
        <v>6745.5</v>
      </c>
    </row>
    <row r="519" customFormat="false" ht="12" hidden="false" customHeight="true" outlineLevel="0" collapsed="false">
      <c r="A519" s="18" t="s">
        <v>20</v>
      </c>
      <c r="B519" s="19" t="n">
        <v>224.6</v>
      </c>
      <c r="C519" s="20" t="n">
        <v>3.8</v>
      </c>
      <c r="D519" s="20" t="n">
        <v>664.2</v>
      </c>
      <c r="E519" s="20" t="n">
        <v>2283.6</v>
      </c>
      <c r="F519" s="20" t="n">
        <v>4690.6</v>
      </c>
      <c r="G519" s="20" t="n">
        <v>6183.3</v>
      </c>
      <c r="H519" s="21" t="n">
        <v>6745.5</v>
      </c>
    </row>
    <row r="520" customFormat="false" ht="12" hidden="false" customHeight="true" outlineLevel="0" collapsed="false">
      <c r="A520" s="18" t="s">
        <v>21</v>
      </c>
      <c r="B520" s="19" t="n">
        <v>460.4</v>
      </c>
      <c r="C520" s="20" t="n">
        <v>472.6</v>
      </c>
      <c r="D520" s="20" t="n">
        <v>396.9</v>
      </c>
      <c r="E520" s="20" t="n">
        <v>646</v>
      </c>
      <c r="F520" s="20" t="n">
        <v>78.6</v>
      </c>
      <c r="G520" s="20" t="n">
        <v>0</v>
      </c>
      <c r="H520" s="21" t="n">
        <v>0</v>
      </c>
    </row>
    <row r="521" customFormat="false" ht="12" hidden="false" customHeight="true" outlineLevel="0" collapsed="false">
      <c r="A521" s="18" t="s">
        <v>22</v>
      </c>
      <c r="B521" s="19" t="n">
        <v>0</v>
      </c>
      <c r="C521" s="20" t="n">
        <v>0</v>
      </c>
      <c r="D521" s="20" t="n">
        <v>0</v>
      </c>
      <c r="E521" s="20" t="n">
        <v>0</v>
      </c>
      <c r="F521" s="20" t="n">
        <v>0</v>
      </c>
      <c r="G521" s="20" t="n">
        <v>0</v>
      </c>
      <c r="H521" s="21" t="n">
        <v>0</v>
      </c>
    </row>
    <row r="522" customFormat="false" ht="12" hidden="false" customHeight="true" outlineLevel="0" collapsed="false">
      <c r="A522" s="18" t="s">
        <v>23</v>
      </c>
      <c r="B522" s="19" t="n">
        <v>29558.4</v>
      </c>
      <c r="C522" s="20" t="n">
        <v>22679.3</v>
      </c>
      <c r="D522" s="20" t="n">
        <v>54519.2</v>
      </c>
      <c r="E522" s="20" t="n">
        <v>93530.4</v>
      </c>
      <c r="F522" s="20" t="n">
        <v>112490.3</v>
      </c>
      <c r="G522" s="20" t="n">
        <v>90261.2</v>
      </c>
      <c r="H522" s="21" t="n">
        <v>127321.7</v>
      </c>
    </row>
    <row r="523" customFormat="false" ht="12" hidden="false" customHeight="true" outlineLevel="0" collapsed="false">
      <c r="A523" s="18" t="s">
        <v>24</v>
      </c>
      <c r="B523" s="19" t="n">
        <v>27728.5</v>
      </c>
      <c r="C523" s="20" t="n">
        <v>20886.9</v>
      </c>
      <c r="D523" s="20" t="n">
        <v>52381.1</v>
      </c>
      <c r="E523" s="20" t="n">
        <v>91356.8</v>
      </c>
      <c r="F523" s="20" t="n">
        <v>110717.3</v>
      </c>
      <c r="G523" s="20" t="n">
        <v>90261.2</v>
      </c>
      <c r="H523" s="21" t="n">
        <v>127321.7</v>
      </c>
    </row>
    <row r="524" customFormat="false" ht="12" hidden="false" customHeight="true" outlineLevel="0" collapsed="false">
      <c r="A524" s="18" t="s">
        <v>25</v>
      </c>
      <c r="B524" s="19" t="n">
        <v>67019.8</v>
      </c>
      <c r="C524" s="20" t="n">
        <v>62250.4</v>
      </c>
      <c r="D524" s="20" t="n">
        <v>82313.4</v>
      </c>
      <c r="E524" s="20" t="n">
        <v>94368.6</v>
      </c>
      <c r="F524" s="20" t="n">
        <v>131589</v>
      </c>
      <c r="G524" s="20" t="n">
        <v>197895.1</v>
      </c>
      <c r="H524" s="21" t="n">
        <v>205943.2</v>
      </c>
    </row>
    <row r="525" customFormat="false" ht="12" hidden="false" customHeight="true" outlineLevel="0" collapsed="false">
      <c r="A525" s="18" t="s">
        <v>26</v>
      </c>
      <c r="B525" s="19" t="n">
        <v>787.2</v>
      </c>
      <c r="C525" s="20" t="n">
        <v>805.7</v>
      </c>
      <c r="D525" s="20" t="n">
        <v>847.2</v>
      </c>
      <c r="E525" s="20" t="n">
        <v>360.8</v>
      </c>
      <c r="F525" s="20" t="n">
        <v>0</v>
      </c>
      <c r="G525" s="20" t="n">
        <v>0</v>
      </c>
      <c r="H525" s="21" t="n">
        <v>0</v>
      </c>
    </row>
    <row r="526" customFormat="false" ht="12" hidden="false" customHeight="true" outlineLevel="0" collapsed="false">
      <c r="A526" s="18" t="s">
        <v>27</v>
      </c>
      <c r="B526" s="19" t="n">
        <v>32929.2</v>
      </c>
      <c r="C526" s="20" t="n">
        <v>24430.3</v>
      </c>
      <c r="D526" s="20" t="n">
        <v>63884</v>
      </c>
      <c r="E526" s="20" t="n">
        <v>110672.4</v>
      </c>
      <c r="F526" s="20" t="n">
        <v>137053.1</v>
      </c>
      <c r="G526" s="20" t="n">
        <v>107175.1</v>
      </c>
      <c r="H526" s="21" t="n">
        <v>154304.3</v>
      </c>
    </row>
    <row r="527" customFormat="false" ht="12" hidden="false" customHeight="true" outlineLevel="0" collapsed="false">
      <c r="A527" s="18" t="s">
        <v>28</v>
      </c>
      <c r="B527" s="19" t="n">
        <v>7902.2</v>
      </c>
      <c r="C527" s="20" t="n">
        <v>3936.8</v>
      </c>
      <c r="D527" s="20" t="n">
        <v>20875</v>
      </c>
      <c r="E527" s="20" t="n">
        <v>46986.3</v>
      </c>
      <c r="F527" s="20" t="n">
        <v>65457.4</v>
      </c>
      <c r="G527" s="20" t="n">
        <v>41431.3</v>
      </c>
      <c r="H527" s="21" t="n">
        <v>73561.2</v>
      </c>
    </row>
    <row r="528" customFormat="false" ht="12" hidden="false" customHeight="true" outlineLevel="0" collapsed="false">
      <c r="A528" s="18" t="s">
        <v>29</v>
      </c>
      <c r="B528" s="19" t="n">
        <v>25026.9</v>
      </c>
      <c r="C528" s="20" t="n">
        <v>20493.6</v>
      </c>
      <c r="D528" s="20" t="n">
        <v>43009</v>
      </c>
      <c r="E528" s="20" t="n">
        <v>63686.1</v>
      </c>
      <c r="F528" s="20" t="n">
        <v>71595.7</v>
      </c>
      <c r="G528" s="20" t="n">
        <v>65743.8</v>
      </c>
      <c r="H528" s="21" t="n">
        <v>80743.1</v>
      </c>
    </row>
    <row r="529" customFormat="false" ht="12" hidden="false" customHeight="true" outlineLevel="0" collapsed="false">
      <c r="A529" s="18" t="s">
        <v>30</v>
      </c>
      <c r="B529" s="19" t="n">
        <v>22764.2</v>
      </c>
      <c r="C529" s="20" t="n">
        <v>18605.9</v>
      </c>
      <c r="D529" s="20" t="n">
        <v>39595.4</v>
      </c>
      <c r="E529" s="20" t="n">
        <v>57568</v>
      </c>
      <c r="F529" s="20" t="n">
        <v>66058.8</v>
      </c>
      <c r="G529" s="20" t="n">
        <v>57986.8</v>
      </c>
      <c r="H529" s="21" t="n">
        <v>66821.8</v>
      </c>
    </row>
    <row r="530" customFormat="false" ht="12" hidden="false" customHeight="true" outlineLevel="0" collapsed="false">
      <c r="A530" s="18" t="s">
        <v>31</v>
      </c>
      <c r="B530" s="19" t="n">
        <v>3370.8</v>
      </c>
      <c r="C530" s="20" t="n">
        <v>1751</v>
      </c>
      <c r="D530" s="20" t="n">
        <v>9364.8</v>
      </c>
      <c r="E530" s="20" t="n">
        <v>17142</v>
      </c>
      <c r="F530" s="20" t="n">
        <v>24562.8</v>
      </c>
      <c r="G530" s="20" t="n">
        <v>16913.9</v>
      </c>
      <c r="H530" s="21" t="n">
        <v>26982.5</v>
      </c>
    </row>
    <row r="531" customFormat="false" ht="12" hidden="false" customHeight="true" outlineLevel="0" collapsed="false">
      <c r="A531" s="18" t="s">
        <v>32</v>
      </c>
      <c r="B531" s="19" t="n">
        <v>657.8</v>
      </c>
      <c r="C531" s="20" t="n">
        <v>206.1</v>
      </c>
      <c r="D531" s="20" t="n">
        <v>2775.6</v>
      </c>
      <c r="E531" s="20" t="n">
        <v>3331.7</v>
      </c>
      <c r="F531" s="20" t="n">
        <v>4067.1</v>
      </c>
      <c r="G531" s="20" t="n">
        <v>3923</v>
      </c>
      <c r="H531" s="21" t="n">
        <v>6917.1</v>
      </c>
    </row>
    <row r="532" customFormat="false" ht="12" hidden="false" customHeight="true" outlineLevel="0" collapsed="false">
      <c r="A532" s="18" t="s">
        <v>33</v>
      </c>
      <c r="B532" s="19" t="n">
        <v>2660.5</v>
      </c>
      <c r="C532" s="20" t="n">
        <v>1530.5</v>
      </c>
      <c r="D532" s="20" t="n">
        <v>6252.2</v>
      </c>
      <c r="E532" s="20" t="n">
        <v>13808.7</v>
      </c>
      <c r="F532" s="20" t="n">
        <v>20495.7</v>
      </c>
      <c r="G532" s="20" t="n">
        <v>12990.9</v>
      </c>
      <c r="H532" s="21" t="n">
        <v>20065.5</v>
      </c>
    </row>
    <row r="533" customFormat="false" ht="12" hidden="false" customHeight="true" outlineLevel="0" collapsed="false">
      <c r="A533" s="18" t="s">
        <v>34</v>
      </c>
      <c r="B533" s="19" t="n">
        <v>2589.6</v>
      </c>
      <c r="C533" s="20" t="n">
        <v>1530.5</v>
      </c>
      <c r="D533" s="20" t="n">
        <v>6097.6</v>
      </c>
      <c r="E533" s="20" t="n">
        <v>12773.9</v>
      </c>
      <c r="F533" s="20" t="n">
        <v>18564</v>
      </c>
      <c r="G533" s="20" t="n">
        <v>12990.9</v>
      </c>
      <c r="H533" s="21" t="n">
        <v>16956.4</v>
      </c>
    </row>
    <row r="534" customFormat="false" ht="12" hidden="false" customHeight="true" outlineLevel="0" collapsed="false">
      <c r="A534" s="18" t="s">
        <v>35</v>
      </c>
      <c r="B534" s="19" t="n">
        <v>0</v>
      </c>
      <c r="C534" s="20" t="n">
        <v>0</v>
      </c>
      <c r="D534" s="20" t="n">
        <v>0</v>
      </c>
      <c r="E534" s="20" t="n">
        <v>0</v>
      </c>
      <c r="F534" s="20" t="n">
        <v>0</v>
      </c>
      <c r="G534" s="20" t="n">
        <v>0</v>
      </c>
      <c r="H534" s="21" t="n">
        <v>0</v>
      </c>
    </row>
    <row r="535" customFormat="false" ht="12" hidden="false" customHeight="true" outlineLevel="0" collapsed="false">
      <c r="A535" s="18" t="s">
        <v>36</v>
      </c>
      <c r="B535" s="19" t="n">
        <v>70.9</v>
      </c>
      <c r="C535" s="20" t="n">
        <v>0</v>
      </c>
      <c r="D535" s="20" t="n">
        <v>154.6</v>
      </c>
      <c r="E535" s="20" t="n">
        <v>1034.8</v>
      </c>
      <c r="F535" s="20" t="n">
        <v>1931.7</v>
      </c>
      <c r="G535" s="20" t="n">
        <v>0</v>
      </c>
      <c r="H535" s="21" t="n">
        <v>3109.1</v>
      </c>
    </row>
    <row r="536" customFormat="false" ht="12" hidden="false" customHeight="true" outlineLevel="0" collapsed="false">
      <c r="A536" s="24" t="s">
        <v>37</v>
      </c>
      <c r="B536" s="25" t="n">
        <v>52.5</v>
      </c>
      <c r="C536" s="26" t="n">
        <v>14.4</v>
      </c>
      <c r="D536" s="26" t="n">
        <v>337</v>
      </c>
      <c r="E536" s="26" t="n">
        <v>1.6</v>
      </c>
      <c r="F536" s="26" t="n">
        <v>0</v>
      </c>
      <c r="G536" s="26" t="n">
        <v>0</v>
      </c>
      <c r="H536" s="27" t="n">
        <v>0</v>
      </c>
    </row>
    <row r="537" customFormat="false" ht="12" hidden="false" customHeight="true" outlineLevel="0" collapsed="false">
      <c r="A537" s="32" t="s">
        <v>56</v>
      </c>
      <c r="B537" s="11"/>
      <c r="C537" s="12"/>
      <c r="D537" s="12"/>
      <c r="E537" s="12"/>
      <c r="F537" s="12"/>
      <c r="G537" s="12"/>
      <c r="H537" s="13"/>
    </row>
    <row r="538" customFormat="false" ht="12" hidden="false" customHeight="true" outlineLevel="0" collapsed="false">
      <c r="A538" s="14" t="s">
        <v>11</v>
      </c>
      <c r="B538" s="15" t="n">
        <v>5537</v>
      </c>
      <c r="C538" s="16" t="n">
        <v>4589</v>
      </c>
      <c r="D538" s="16" t="n">
        <v>719</v>
      </c>
      <c r="E538" s="16" t="n">
        <v>126</v>
      </c>
      <c r="F538" s="16" t="n">
        <v>60</v>
      </c>
      <c r="G538" s="16" t="n">
        <v>29</v>
      </c>
      <c r="H538" s="17" t="n">
        <v>14</v>
      </c>
    </row>
    <row r="539" customFormat="false" ht="12" hidden="false" customHeight="true" outlineLevel="0" collapsed="false">
      <c r="A539" s="18" t="s">
        <v>12</v>
      </c>
      <c r="B539" s="19" t="n">
        <v>96913.7</v>
      </c>
      <c r="C539" s="20" t="n">
        <v>84551.2</v>
      </c>
      <c r="D539" s="20" t="n">
        <v>135007.5</v>
      </c>
      <c r="E539" s="20" t="n">
        <v>191464.2</v>
      </c>
      <c r="F539" s="20" t="n">
        <v>242849.9</v>
      </c>
      <c r="G539" s="20" t="n">
        <v>273852.4</v>
      </c>
      <c r="H539" s="21" t="n">
        <v>349854.4</v>
      </c>
    </row>
    <row r="540" customFormat="false" ht="12" hidden="false" customHeight="true" outlineLevel="0" collapsed="false">
      <c r="A540" s="18" t="s">
        <v>13</v>
      </c>
      <c r="B540" s="19" t="n">
        <v>74767.9</v>
      </c>
      <c r="C540" s="20" t="n">
        <v>64370.8</v>
      </c>
      <c r="D540" s="20" t="n">
        <v>108166.8</v>
      </c>
      <c r="E540" s="20" t="n">
        <v>153223.7</v>
      </c>
      <c r="F540" s="20" t="n">
        <v>188832</v>
      </c>
      <c r="G540" s="20" t="n">
        <v>217566.9</v>
      </c>
      <c r="H540" s="21" t="n">
        <v>276778.6</v>
      </c>
    </row>
    <row r="541" customFormat="false" ht="12" hidden="false" customHeight="true" outlineLevel="0" collapsed="false">
      <c r="A541" s="18" t="s">
        <v>14</v>
      </c>
      <c r="B541" s="19" t="n">
        <v>850.8</v>
      </c>
      <c r="C541" s="20" t="n">
        <v>779.6</v>
      </c>
      <c r="D541" s="20" t="n">
        <v>1399.9</v>
      </c>
      <c r="E541" s="20" t="n">
        <v>785.7</v>
      </c>
      <c r="F541" s="20" t="n">
        <v>337.3</v>
      </c>
      <c r="G541" s="20" t="n">
        <v>0</v>
      </c>
      <c r="H541" s="21" t="n">
        <v>530</v>
      </c>
      <c r="I541" s="22"/>
    </row>
    <row r="542" customFormat="false" ht="12" hidden="false" customHeight="true" outlineLevel="0" collapsed="false">
      <c r="A542" s="18" t="s">
        <v>15</v>
      </c>
      <c r="B542" s="19" t="n">
        <v>19959.2</v>
      </c>
      <c r="C542" s="20" t="n">
        <v>18950.5</v>
      </c>
      <c r="D542" s="20" t="n">
        <v>23713.9</v>
      </c>
      <c r="E542" s="20" t="n">
        <v>25702.2</v>
      </c>
      <c r="F542" s="20" t="n">
        <v>30098.2</v>
      </c>
      <c r="G542" s="20" t="n">
        <v>32337.9</v>
      </c>
      <c r="H542" s="21" t="n">
        <v>36971.4</v>
      </c>
      <c r="I542" s="22"/>
    </row>
    <row r="543" customFormat="false" ht="12" hidden="false" customHeight="true" outlineLevel="0" collapsed="false">
      <c r="A543" s="18" t="s">
        <v>16</v>
      </c>
      <c r="B543" s="19" t="n">
        <v>19343.1</v>
      </c>
      <c r="C543" s="20" t="n">
        <v>18464.5</v>
      </c>
      <c r="D543" s="20" t="n">
        <v>22560.5</v>
      </c>
      <c r="E543" s="20" t="n">
        <v>24692.7</v>
      </c>
      <c r="F543" s="20" t="n">
        <v>29331.5</v>
      </c>
      <c r="G543" s="20" t="n">
        <v>31593.1</v>
      </c>
      <c r="H543" s="21" t="n">
        <v>25785.7</v>
      </c>
      <c r="I543" s="22"/>
    </row>
    <row r="544" customFormat="false" ht="12" hidden="false" customHeight="true" outlineLevel="0" collapsed="false">
      <c r="A544" s="18" t="s">
        <v>17</v>
      </c>
      <c r="B544" s="19" t="n">
        <v>554.7</v>
      </c>
      <c r="C544" s="20" t="n">
        <v>0</v>
      </c>
      <c r="D544" s="20" t="n">
        <v>660.3</v>
      </c>
      <c r="E544" s="20" t="n">
        <v>6341.6</v>
      </c>
      <c r="F544" s="20" t="n">
        <v>13150.3</v>
      </c>
      <c r="G544" s="20" t="n">
        <v>20780</v>
      </c>
      <c r="H544" s="21" t="n">
        <v>28991.6</v>
      </c>
      <c r="I544" s="22"/>
    </row>
    <row r="545" s="23" customFormat="true" ht="12" hidden="false" customHeight="true" outlineLevel="0" collapsed="false">
      <c r="A545" s="18" t="s">
        <v>18</v>
      </c>
      <c r="B545" s="19" t="n">
        <v>0</v>
      </c>
      <c r="C545" s="20" t="n">
        <v>0</v>
      </c>
      <c r="D545" s="20" t="n">
        <v>0</v>
      </c>
      <c r="E545" s="20" t="n">
        <v>0</v>
      </c>
      <c r="F545" s="20" t="n">
        <v>0</v>
      </c>
      <c r="G545" s="20" t="n">
        <v>0</v>
      </c>
      <c r="H545" s="21" t="n">
        <v>0</v>
      </c>
    </row>
    <row r="546" customFormat="false" ht="12" hidden="false" customHeight="true" outlineLevel="0" collapsed="false">
      <c r="A546" s="18" t="s">
        <v>19</v>
      </c>
      <c r="B546" s="19" t="n">
        <v>229.3</v>
      </c>
      <c r="C546" s="20" t="n">
        <v>0</v>
      </c>
      <c r="D546" s="20" t="n">
        <v>550.1</v>
      </c>
      <c r="E546" s="20" t="n">
        <v>4576.4</v>
      </c>
      <c r="F546" s="20" t="n">
        <v>3435.4</v>
      </c>
      <c r="G546" s="20" t="n">
        <v>2365.9</v>
      </c>
      <c r="H546" s="21" t="n">
        <v>1633.6</v>
      </c>
    </row>
    <row r="547" customFormat="false" ht="12" hidden="false" customHeight="true" outlineLevel="0" collapsed="false">
      <c r="A547" s="18" t="s">
        <v>20</v>
      </c>
      <c r="B547" s="19" t="n">
        <v>204.2</v>
      </c>
      <c r="C547" s="20" t="n">
        <v>0</v>
      </c>
      <c r="D547" s="20" t="n">
        <v>485.7</v>
      </c>
      <c r="E547" s="20" t="n">
        <v>4208.5</v>
      </c>
      <c r="F547" s="20" t="n">
        <v>2834.6</v>
      </c>
      <c r="G547" s="20" t="n">
        <v>2188.3</v>
      </c>
      <c r="H547" s="21" t="n">
        <v>1265.7</v>
      </c>
    </row>
    <row r="548" customFormat="false" ht="12" hidden="false" customHeight="true" outlineLevel="0" collapsed="false">
      <c r="A548" s="18" t="s">
        <v>21</v>
      </c>
      <c r="B548" s="19" t="n">
        <v>1402.6</v>
      </c>
      <c r="C548" s="20" t="n">
        <v>1229.9</v>
      </c>
      <c r="D548" s="20" t="n">
        <v>1916.3</v>
      </c>
      <c r="E548" s="20" t="n">
        <v>1620.2</v>
      </c>
      <c r="F548" s="20" t="n">
        <v>7334.1</v>
      </c>
      <c r="G548" s="20" t="n">
        <v>801.7</v>
      </c>
      <c r="H548" s="21" t="n">
        <v>5479.3</v>
      </c>
    </row>
    <row r="549" customFormat="false" ht="12" hidden="false" customHeight="true" outlineLevel="0" collapsed="false">
      <c r="A549" s="18" t="s">
        <v>22</v>
      </c>
      <c r="B549" s="19" t="n">
        <v>0</v>
      </c>
      <c r="C549" s="20" t="n">
        <v>0</v>
      </c>
      <c r="D549" s="20" t="n">
        <v>0</v>
      </c>
      <c r="E549" s="20" t="n">
        <v>0</v>
      </c>
      <c r="F549" s="20" t="n">
        <v>0</v>
      </c>
      <c r="G549" s="20" t="n">
        <v>0</v>
      </c>
      <c r="H549" s="21" t="n">
        <v>0</v>
      </c>
    </row>
    <row r="550" customFormat="false" ht="12" hidden="false" customHeight="true" outlineLevel="0" collapsed="false">
      <c r="A550" s="18" t="s">
        <v>23</v>
      </c>
      <c r="B550" s="19" t="n">
        <v>25906.5</v>
      </c>
      <c r="C550" s="20" t="n">
        <v>19823.5</v>
      </c>
      <c r="D550" s="20" t="n">
        <v>43230.3</v>
      </c>
      <c r="E550" s="20" t="n">
        <v>79889.8</v>
      </c>
      <c r="F550" s="20" t="n">
        <v>95110</v>
      </c>
      <c r="G550" s="20" t="n">
        <v>123173.3</v>
      </c>
      <c r="H550" s="21" t="n">
        <v>146225.5</v>
      </c>
    </row>
    <row r="551" customFormat="false" ht="12" hidden="false" customHeight="true" outlineLevel="0" collapsed="false">
      <c r="A551" s="18" t="s">
        <v>24</v>
      </c>
      <c r="B551" s="19" t="n">
        <v>24384.9</v>
      </c>
      <c r="C551" s="20" t="n">
        <v>18323.4</v>
      </c>
      <c r="D551" s="20" t="n">
        <v>41778.3</v>
      </c>
      <c r="E551" s="20" t="n">
        <v>76664</v>
      </c>
      <c r="F551" s="20" t="n">
        <v>93930</v>
      </c>
      <c r="G551" s="20" t="n">
        <v>122656</v>
      </c>
      <c r="H551" s="21" t="n">
        <v>145856.3</v>
      </c>
    </row>
    <row r="552" customFormat="false" ht="12" hidden="false" customHeight="true" outlineLevel="0" collapsed="false">
      <c r="A552" s="18" t="s">
        <v>25</v>
      </c>
      <c r="B552" s="19" t="n">
        <v>71774.8</v>
      </c>
      <c r="C552" s="20" t="n">
        <v>65539.7</v>
      </c>
      <c r="D552" s="20" t="n">
        <v>92437.3</v>
      </c>
      <c r="E552" s="20" t="n">
        <v>111970.2</v>
      </c>
      <c r="F552" s="20" t="n">
        <v>147739.9</v>
      </c>
      <c r="G552" s="20" t="n">
        <v>150679.1</v>
      </c>
      <c r="H552" s="21" t="n">
        <v>203628.9</v>
      </c>
    </row>
    <row r="553" customFormat="false" ht="12" hidden="false" customHeight="true" outlineLevel="0" collapsed="false">
      <c r="A553" s="18" t="s">
        <v>26</v>
      </c>
      <c r="B553" s="19" t="n">
        <v>765.3</v>
      </c>
      <c r="C553" s="20" t="n">
        <v>811.9</v>
      </c>
      <c r="D553" s="20" t="n">
        <v>647.7</v>
      </c>
      <c r="E553" s="20" t="n">
        <v>363.2</v>
      </c>
      <c r="F553" s="20" t="n">
        <v>0</v>
      </c>
      <c r="G553" s="20" t="n">
        <v>0</v>
      </c>
      <c r="H553" s="21" t="n">
        <v>0</v>
      </c>
    </row>
    <row r="554" customFormat="false" ht="12" hidden="false" customHeight="true" outlineLevel="0" collapsed="false">
      <c r="A554" s="18" t="s">
        <v>27</v>
      </c>
      <c r="B554" s="19" t="n">
        <v>28617</v>
      </c>
      <c r="C554" s="20" t="n">
        <v>21440.8</v>
      </c>
      <c r="D554" s="20" t="n">
        <v>47832.4</v>
      </c>
      <c r="E554" s="20" t="n">
        <v>96654.5</v>
      </c>
      <c r="F554" s="20" t="n">
        <v>115445.5</v>
      </c>
      <c r="G554" s="20" t="n">
        <v>142399.3</v>
      </c>
      <c r="H554" s="21" t="n">
        <v>173890.5</v>
      </c>
    </row>
    <row r="555" customFormat="false" ht="12" hidden="false" customHeight="true" outlineLevel="0" collapsed="false">
      <c r="A555" s="18" t="s">
        <v>28</v>
      </c>
      <c r="B555" s="19" t="n">
        <v>6310.8</v>
      </c>
      <c r="C555" s="20" t="n">
        <v>3378.4</v>
      </c>
      <c r="D555" s="20" t="n">
        <v>10680</v>
      </c>
      <c r="E555" s="20" t="n">
        <v>43633.3</v>
      </c>
      <c r="F555" s="20" t="n">
        <v>58140.7</v>
      </c>
      <c r="G555" s="20" t="n">
        <v>56298</v>
      </c>
      <c r="H555" s="21" t="n">
        <v>81566.1</v>
      </c>
    </row>
    <row r="556" customFormat="false" ht="12" hidden="false" customHeight="true" outlineLevel="0" collapsed="false">
      <c r="A556" s="18" t="s">
        <v>29</v>
      </c>
      <c r="B556" s="19" t="n">
        <v>22306.2</v>
      </c>
      <c r="C556" s="20" t="n">
        <v>18062.4</v>
      </c>
      <c r="D556" s="20" t="n">
        <v>37152.4</v>
      </c>
      <c r="E556" s="20" t="n">
        <v>53021.2</v>
      </c>
      <c r="F556" s="20" t="n">
        <v>57304.7</v>
      </c>
      <c r="G556" s="20" t="n">
        <v>86101.4</v>
      </c>
      <c r="H556" s="21" t="n">
        <v>92324.4</v>
      </c>
    </row>
    <row r="557" customFormat="false" ht="12" hidden="false" customHeight="true" outlineLevel="0" collapsed="false">
      <c r="A557" s="18" t="s">
        <v>30</v>
      </c>
      <c r="B557" s="19" t="n">
        <v>20809.9</v>
      </c>
      <c r="C557" s="20" t="n">
        <v>16750.1</v>
      </c>
      <c r="D557" s="20" t="n">
        <v>35281.3</v>
      </c>
      <c r="E557" s="20" t="n">
        <v>48497.6</v>
      </c>
      <c r="F557" s="20" t="n">
        <v>53017.7</v>
      </c>
      <c r="G557" s="20" t="n">
        <v>84018.2</v>
      </c>
      <c r="H557" s="21" t="n">
        <v>90181.6</v>
      </c>
    </row>
    <row r="558" customFormat="false" ht="12" hidden="false" customHeight="true" outlineLevel="0" collapsed="false">
      <c r="A558" s="18" t="s">
        <v>31</v>
      </c>
      <c r="B558" s="19" t="n">
        <v>2710.5</v>
      </c>
      <c r="C558" s="20" t="n">
        <v>1617.3</v>
      </c>
      <c r="D558" s="20" t="n">
        <v>4602.1</v>
      </c>
      <c r="E558" s="20" t="n">
        <v>16764.7</v>
      </c>
      <c r="F558" s="20" t="n">
        <v>20335.4</v>
      </c>
      <c r="G558" s="20" t="n">
        <v>19226.1</v>
      </c>
      <c r="H558" s="21" t="n">
        <v>27665</v>
      </c>
    </row>
    <row r="559" customFormat="false" ht="12" hidden="false" customHeight="true" outlineLevel="0" collapsed="false">
      <c r="A559" s="18" t="s">
        <v>32</v>
      </c>
      <c r="B559" s="19" t="n">
        <v>451.9</v>
      </c>
      <c r="C559" s="20" t="n">
        <v>235.9</v>
      </c>
      <c r="D559" s="20" t="n">
        <v>743.5</v>
      </c>
      <c r="E559" s="20" t="n">
        <v>4120.9</v>
      </c>
      <c r="F559" s="20" t="n">
        <v>2214.4</v>
      </c>
      <c r="G559" s="20" t="n">
        <v>3641.6</v>
      </c>
      <c r="H559" s="21" t="n">
        <v>9083.4</v>
      </c>
    </row>
    <row r="560" customFormat="false" ht="12" hidden="false" customHeight="true" outlineLevel="0" collapsed="false">
      <c r="A560" s="18" t="s">
        <v>33</v>
      </c>
      <c r="B560" s="19" t="n">
        <v>2213.5</v>
      </c>
      <c r="C560" s="20" t="n">
        <v>1365.8</v>
      </c>
      <c r="D560" s="20" t="n">
        <v>3790.1</v>
      </c>
      <c r="E560" s="20" t="n">
        <v>11620</v>
      </c>
      <c r="F560" s="20" t="n">
        <v>18121.1</v>
      </c>
      <c r="G560" s="20" t="n">
        <v>15584.5</v>
      </c>
      <c r="H560" s="21" t="n">
        <v>18581.6</v>
      </c>
    </row>
    <row r="561" customFormat="false" ht="12" hidden="false" customHeight="true" outlineLevel="0" collapsed="false">
      <c r="A561" s="18" t="s">
        <v>34</v>
      </c>
      <c r="B561" s="19" t="n">
        <v>2150.8</v>
      </c>
      <c r="C561" s="20" t="n">
        <v>1365.8</v>
      </c>
      <c r="D561" s="20" t="n">
        <v>3663.2</v>
      </c>
      <c r="E561" s="20" t="n">
        <v>10491.2</v>
      </c>
      <c r="F561" s="20" t="n">
        <v>16791.1</v>
      </c>
      <c r="G561" s="20" t="n">
        <v>14405.2</v>
      </c>
      <c r="H561" s="21" t="n">
        <v>18581.6</v>
      </c>
    </row>
    <row r="562" customFormat="false" ht="12" hidden="false" customHeight="true" outlineLevel="0" collapsed="false">
      <c r="A562" s="18" t="s">
        <v>35</v>
      </c>
      <c r="B562" s="19" t="n">
        <v>8.1</v>
      </c>
      <c r="C562" s="20" t="n">
        <v>0</v>
      </c>
      <c r="D562" s="20" t="n">
        <v>0</v>
      </c>
      <c r="E562" s="20" t="n">
        <v>355.6</v>
      </c>
      <c r="F562" s="20" t="n">
        <v>0</v>
      </c>
      <c r="G562" s="20" t="n">
        <v>0</v>
      </c>
      <c r="H562" s="21" t="n">
        <v>0</v>
      </c>
    </row>
    <row r="563" customFormat="false" ht="12" hidden="false" customHeight="true" outlineLevel="0" collapsed="false">
      <c r="A563" s="18" t="s">
        <v>36</v>
      </c>
      <c r="B563" s="19" t="n">
        <v>54.7</v>
      </c>
      <c r="C563" s="20" t="n">
        <v>0</v>
      </c>
      <c r="D563" s="20" t="n">
        <v>126.8</v>
      </c>
      <c r="E563" s="20" t="n">
        <v>773.3</v>
      </c>
      <c r="F563" s="20" t="n">
        <v>1330</v>
      </c>
      <c r="G563" s="20" t="n">
        <v>1179.3</v>
      </c>
      <c r="H563" s="21" t="n">
        <v>0</v>
      </c>
    </row>
    <row r="564" customFormat="false" ht="12" hidden="false" customHeight="true" outlineLevel="0" collapsed="false">
      <c r="A564" s="24" t="s">
        <v>37</v>
      </c>
      <c r="B564" s="25" t="n">
        <v>45.1</v>
      </c>
      <c r="C564" s="26" t="n">
        <v>15.6</v>
      </c>
      <c r="D564" s="26" t="n">
        <v>68.5</v>
      </c>
      <c r="E564" s="26" t="n">
        <v>1023.9</v>
      </c>
      <c r="F564" s="26" t="n">
        <v>0</v>
      </c>
      <c r="G564" s="26" t="n">
        <v>0</v>
      </c>
      <c r="H564" s="27" t="n">
        <v>0</v>
      </c>
    </row>
    <row r="565" customFormat="false" ht="12" hidden="false" customHeight="true" outlineLevel="0" collapsed="false">
      <c r="A565" s="32" t="s">
        <v>57</v>
      </c>
      <c r="B565" s="11"/>
      <c r="C565" s="12"/>
      <c r="D565" s="12"/>
      <c r="E565" s="12"/>
      <c r="F565" s="12"/>
      <c r="G565" s="12"/>
      <c r="H565" s="13"/>
    </row>
    <row r="566" customFormat="false" ht="12" hidden="false" customHeight="true" outlineLevel="0" collapsed="false">
      <c r="A566" s="14" t="s">
        <v>11</v>
      </c>
      <c r="B566" s="15" t="n">
        <v>6283</v>
      </c>
      <c r="C566" s="16" t="n">
        <v>5250</v>
      </c>
      <c r="D566" s="16" t="n">
        <v>783</v>
      </c>
      <c r="E566" s="16" t="n">
        <v>155</v>
      </c>
      <c r="F566" s="16" t="n">
        <v>48</v>
      </c>
      <c r="G566" s="16" t="n">
        <v>26</v>
      </c>
      <c r="H566" s="17" t="n">
        <v>21</v>
      </c>
    </row>
    <row r="567" customFormat="false" ht="12" hidden="false" customHeight="true" outlineLevel="0" collapsed="false">
      <c r="A567" s="18" t="s">
        <v>12</v>
      </c>
      <c r="B567" s="19" t="n">
        <v>98721.9</v>
      </c>
      <c r="C567" s="20" t="n">
        <v>86796</v>
      </c>
      <c r="D567" s="20" t="n">
        <v>137505.7</v>
      </c>
      <c r="E567" s="20" t="n">
        <v>197532.2</v>
      </c>
      <c r="F567" s="20" t="n">
        <v>244485.5</v>
      </c>
      <c r="G567" s="20" t="n">
        <v>282101.6</v>
      </c>
      <c r="H567" s="21" t="n">
        <v>344584.2</v>
      </c>
    </row>
    <row r="568" customFormat="false" ht="12" hidden="false" customHeight="true" outlineLevel="0" collapsed="false">
      <c r="A568" s="18" t="s">
        <v>13</v>
      </c>
      <c r="B568" s="19" t="n">
        <v>77851.2</v>
      </c>
      <c r="C568" s="20" t="n">
        <v>67907.3</v>
      </c>
      <c r="D568" s="20" t="n">
        <v>112028.5</v>
      </c>
      <c r="E568" s="20" t="n">
        <v>156783.9</v>
      </c>
      <c r="F568" s="20" t="n">
        <v>192875.8</v>
      </c>
      <c r="G568" s="20" t="n">
        <v>216378.5</v>
      </c>
      <c r="H568" s="21" t="n">
        <v>272486.7</v>
      </c>
      <c r="I568" s="22"/>
    </row>
    <row r="569" customFormat="false" ht="12" hidden="false" customHeight="true" outlineLevel="0" collapsed="false">
      <c r="A569" s="18" t="s">
        <v>14</v>
      </c>
      <c r="B569" s="19" t="n">
        <v>824.6</v>
      </c>
      <c r="C569" s="20" t="n">
        <v>755.3</v>
      </c>
      <c r="D569" s="20" t="n">
        <v>1385.6</v>
      </c>
      <c r="E569" s="20" t="n">
        <v>674.5</v>
      </c>
      <c r="F569" s="20" t="n">
        <v>250.4</v>
      </c>
      <c r="G569" s="20" t="n">
        <v>316.2</v>
      </c>
      <c r="H569" s="21" t="n">
        <v>276.2</v>
      </c>
      <c r="I569" s="22"/>
    </row>
    <row r="570" customFormat="false" ht="12" hidden="false" customHeight="true" outlineLevel="0" collapsed="false">
      <c r="A570" s="18" t="s">
        <v>15</v>
      </c>
      <c r="B570" s="19" t="n">
        <v>18688.8</v>
      </c>
      <c r="C570" s="20" t="n">
        <v>17700.6</v>
      </c>
      <c r="D570" s="20" t="n">
        <v>22248.1</v>
      </c>
      <c r="E570" s="20" t="n">
        <v>27897.4</v>
      </c>
      <c r="F570" s="20" t="n">
        <v>29812.5</v>
      </c>
      <c r="G570" s="20" t="n">
        <v>29503.8</v>
      </c>
      <c r="H570" s="21" t="n">
        <v>26233.3</v>
      </c>
      <c r="I570" s="22"/>
    </row>
    <row r="571" customFormat="false" ht="12" hidden="false" customHeight="true" outlineLevel="0" collapsed="false">
      <c r="A571" s="18" t="s">
        <v>16</v>
      </c>
      <c r="B571" s="19" t="n">
        <v>18351.1</v>
      </c>
      <c r="C571" s="20" t="n">
        <v>17345.2</v>
      </c>
      <c r="D571" s="20" t="n">
        <v>22018.3</v>
      </c>
      <c r="E571" s="20" t="n">
        <v>27407.1</v>
      </c>
      <c r="F571" s="20" t="n">
        <v>29812.5</v>
      </c>
      <c r="G571" s="20" t="n">
        <v>29503.8</v>
      </c>
      <c r="H571" s="21" t="n">
        <v>26233.3</v>
      </c>
      <c r="I571" s="22"/>
    </row>
    <row r="572" s="23" customFormat="true" ht="12" hidden="false" customHeight="true" outlineLevel="0" collapsed="false">
      <c r="A572" s="18" t="s">
        <v>17</v>
      </c>
      <c r="B572" s="19" t="n">
        <v>600.3</v>
      </c>
      <c r="C572" s="20" t="n">
        <v>0</v>
      </c>
      <c r="D572" s="20" t="n">
        <v>986.8</v>
      </c>
      <c r="E572" s="20" t="n">
        <v>7403.8</v>
      </c>
      <c r="F572" s="20" t="n">
        <v>14275</v>
      </c>
      <c r="G572" s="20" t="n">
        <v>20859.1</v>
      </c>
      <c r="H572" s="21" t="n">
        <v>29702.4</v>
      </c>
    </row>
    <row r="573" customFormat="false" ht="12" hidden="false" customHeight="true" outlineLevel="0" collapsed="false">
      <c r="A573" s="18" t="s">
        <v>18</v>
      </c>
      <c r="B573" s="19" t="n">
        <v>0</v>
      </c>
      <c r="C573" s="20" t="n">
        <v>0</v>
      </c>
      <c r="D573" s="20" t="n">
        <v>0</v>
      </c>
      <c r="E573" s="20" t="n">
        <v>0</v>
      </c>
      <c r="F573" s="20" t="n">
        <v>0</v>
      </c>
      <c r="G573" s="20" t="n">
        <v>0</v>
      </c>
      <c r="H573" s="21" t="n">
        <v>0</v>
      </c>
    </row>
    <row r="574" customFormat="false" ht="12" hidden="false" customHeight="true" outlineLevel="0" collapsed="false">
      <c r="A574" s="18" t="s">
        <v>19</v>
      </c>
      <c r="B574" s="19" t="n">
        <v>206</v>
      </c>
      <c r="C574" s="20" t="n">
        <v>2</v>
      </c>
      <c r="D574" s="20" t="n">
        <v>537.9</v>
      </c>
      <c r="E574" s="20" t="n">
        <v>2115.5</v>
      </c>
      <c r="F574" s="20" t="n">
        <v>3892.7</v>
      </c>
      <c r="G574" s="20" t="n">
        <v>5144.2</v>
      </c>
      <c r="H574" s="21" t="n">
        <v>10202.2</v>
      </c>
    </row>
    <row r="575" customFormat="false" ht="12" hidden="false" customHeight="true" outlineLevel="0" collapsed="false">
      <c r="A575" s="18" t="s">
        <v>20</v>
      </c>
      <c r="B575" s="19" t="n">
        <v>204.4</v>
      </c>
      <c r="C575" s="20" t="n">
        <v>2</v>
      </c>
      <c r="D575" s="20" t="n">
        <v>537.9</v>
      </c>
      <c r="E575" s="20" t="n">
        <v>2115.5</v>
      </c>
      <c r="F575" s="20" t="n">
        <v>3892.7</v>
      </c>
      <c r="G575" s="20" t="n">
        <v>4748.1</v>
      </c>
      <c r="H575" s="21" t="n">
        <v>10202.2</v>
      </c>
    </row>
    <row r="576" customFormat="false" ht="12" hidden="false" customHeight="true" outlineLevel="0" collapsed="false">
      <c r="A576" s="18" t="s">
        <v>21</v>
      </c>
      <c r="B576" s="19" t="n">
        <v>1375.5</v>
      </c>
      <c r="C576" s="20" t="n">
        <v>1186</v>
      </c>
      <c r="D576" s="20" t="n">
        <v>1704.4</v>
      </c>
      <c r="E576" s="20" t="n">
        <v>3331.5</v>
      </c>
      <c r="F576" s="20" t="n">
        <v>3629.5</v>
      </c>
      <c r="G576" s="20" t="n">
        <v>10215.9</v>
      </c>
      <c r="H576" s="21" t="n">
        <v>5959.6</v>
      </c>
    </row>
    <row r="577" customFormat="false" ht="12" hidden="false" customHeight="true" outlineLevel="0" collapsed="false">
      <c r="A577" s="18" t="s">
        <v>22</v>
      </c>
      <c r="B577" s="19" t="n">
        <v>0</v>
      </c>
      <c r="C577" s="20" t="n">
        <v>0</v>
      </c>
      <c r="D577" s="20" t="n">
        <v>0</v>
      </c>
      <c r="E577" s="20" t="n">
        <v>0</v>
      </c>
      <c r="F577" s="20" t="n">
        <v>0</v>
      </c>
      <c r="G577" s="20" t="n">
        <v>0</v>
      </c>
      <c r="H577" s="21" t="n">
        <v>0</v>
      </c>
    </row>
    <row r="578" customFormat="false" ht="12" hidden="false" customHeight="true" outlineLevel="0" collapsed="false">
      <c r="A578" s="18" t="s">
        <v>23</v>
      </c>
      <c r="B578" s="19" t="n">
        <v>36901.9</v>
      </c>
      <c r="C578" s="20" t="n">
        <v>30278</v>
      </c>
      <c r="D578" s="20" t="n">
        <v>60323.8</v>
      </c>
      <c r="E578" s="20" t="n">
        <v>89588.6</v>
      </c>
      <c r="F578" s="20" t="n">
        <v>113770.6</v>
      </c>
      <c r="G578" s="20" t="n">
        <v>126395.5</v>
      </c>
      <c r="H578" s="21" t="n">
        <v>144197.5</v>
      </c>
    </row>
    <row r="579" customFormat="false" ht="12" hidden="false" customHeight="true" outlineLevel="0" collapsed="false">
      <c r="A579" s="18" t="s">
        <v>24</v>
      </c>
      <c r="B579" s="19" t="n">
        <v>34295.1</v>
      </c>
      <c r="C579" s="20" t="n">
        <v>27596.8</v>
      </c>
      <c r="D579" s="20" t="n">
        <v>58349.4</v>
      </c>
      <c r="E579" s="20" t="n">
        <v>86904.2</v>
      </c>
      <c r="F579" s="20" t="n">
        <v>110233</v>
      </c>
      <c r="G579" s="20" t="n">
        <v>124446.5</v>
      </c>
      <c r="H579" s="21" t="n">
        <v>138487.2</v>
      </c>
    </row>
    <row r="580" customFormat="false" ht="12" hidden="false" customHeight="true" outlineLevel="0" collapsed="false">
      <c r="A580" s="18" t="s">
        <v>25</v>
      </c>
      <c r="B580" s="19" t="n">
        <v>63294.2</v>
      </c>
      <c r="C580" s="20" t="n">
        <v>58188.6</v>
      </c>
      <c r="D580" s="20" t="n">
        <v>77558</v>
      </c>
      <c r="E580" s="20" t="n">
        <v>109010.9</v>
      </c>
      <c r="F580" s="20" t="n">
        <v>131155.9</v>
      </c>
      <c r="G580" s="20" t="n">
        <v>155706.1</v>
      </c>
      <c r="H580" s="21" t="n">
        <v>200902.2</v>
      </c>
    </row>
    <row r="581" customFormat="false" ht="12" hidden="false" customHeight="true" outlineLevel="0" collapsed="false">
      <c r="A581" s="18" t="s">
        <v>26</v>
      </c>
      <c r="B581" s="19" t="n">
        <v>1474.2</v>
      </c>
      <c r="C581" s="20" t="n">
        <v>1670.6</v>
      </c>
      <c r="D581" s="20" t="n">
        <v>376.1</v>
      </c>
      <c r="E581" s="20" t="n">
        <v>1067.2</v>
      </c>
      <c r="F581" s="20" t="n">
        <v>441</v>
      </c>
      <c r="G581" s="20" t="n">
        <v>0</v>
      </c>
      <c r="H581" s="21" t="n">
        <v>515.6</v>
      </c>
    </row>
    <row r="582" customFormat="false" ht="12" hidden="false" customHeight="true" outlineLevel="0" collapsed="false">
      <c r="A582" s="18" t="s">
        <v>27</v>
      </c>
      <c r="B582" s="19" t="n">
        <v>40175.8</v>
      </c>
      <c r="C582" s="20" t="n">
        <v>32280.3</v>
      </c>
      <c r="D582" s="20" t="n">
        <v>67148.9</v>
      </c>
      <c r="E582" s="20" t="n">
        <v>105299.3</v>
      </c>
      <c r="F582" s="20" t="n">
        <v>137168.1</v>
      </c>
      <c r="G582" s="20" t="n">
        <v>149618.6</v>
      </c>
      <c r="H582" s="21" t="n">
        <v>170466.9</v>
      </c>
    </row>
    <row r="583" customFormat="false" ht="12" hidden="false" customHeight="true" outlineLevel="0" collapsed="false">
      <c r="A583" s="18" t="s">
        <v>28</v>
      </c>
      <c r="B583" s="19" t="n">
        <v>7073.9</v>
      </c>
      <c r="C583" s="20" t="n">
        <v>4016.4</v>
      </c>
      <c r="D583" s="20" t="n">
        <v>15636.8</v>
      </c>
      <c r="E583" s="20" t="n">
        <v>35098.1</v>
      </c>
      <c r="F583" s="20" t="n">
        <v>56339.7</v>
      </c>
      <c r="G583" s="20" t="n">
        <v>57857.3</v>
      </c>
      <c r="H583" s="21" t="n">
        <v>69852.1</v>
      </c>
    </row>
    <row r="584" customFormat="false" ht="12" hidden="false" customHeight="true" outlineLevel="0" collapsed="false">
      <c r="A584" s="18" t="s">
        <v>29</v>
      </c>
      <c r="B584" s="19" t="n">
        <v>33101.8</v>
      </c>
      <c r="C584" s="20" t="n">
        <v>28263.9</v>
      </c>
      <c r="D584" s="20" t="n">
        <v>51512.1</v>
      </c>
      <c r="E584" s="20" t="n">
        <v>70201.2</v>
      </c>
      <c r="F584" s="20" t="n">
        <v>80828.5</v>
      </c>
      <c r="G584" s="20" t="n">
        <v>91761.3</v>
      </c>
      <c r="H584" s="21" t="n">
        <v>100614.7</v>
      </c>
    </row>
    <row r="585" customFormat="false" ht="12" hidden="false" customHeight="true" outlineLevel="0" collapsed="false">
      <c r="A585" s="18" t="s">
        <v>30</v>
      </c>
      <c r="B585" s="19" t="n">
        <v>30692.8</v>
      </c>
      <c r="C585" s="20" t="n">
        <v>26169.4</v>
      </c>
      <c r="D585" s="20" t="n">
        <v>48594.3</v>
      </c>
      <c r="E585" s="20" t="n">
        <v>65128.6</v>
      </c>
      <c r="F585" s="20" t="n">
        <v>72862.3</v>
      </c>
      <c r="G585" s="20" t="n">
        <v>81663.8</v>
      </c>
      <c r="H585" s="21" t="n">
        <v>80422.9</v>
      </c>
    </row>
    <row r="586" customFormat="false" ht="12" hidden="false" customHeight="true" outlineLevel="0" collapsed="false">
      <c r="A586" s="18" t="s">
        <v>31</v>
      </c>
      <c r="B586" s="19" t="n">
        <v>3273.9</v>
      </c>
      <c r="C586" s="20" t="n">
        <v>2002.3</v>
      </c>
      <c r="D586" s="20" t="n">
        <v>6825.1</v>
      </c>
      <c r="E586" s="20" t="n">
        <v>15710.7</v>
      </c>
      <c r="F586" s="20" t="n">
        <v>23397.5</v>
      </c>
      <c r="G586" s="20" t="n">
        <v>23223.1</v>
      </c>
      <c r="H586" s="21" t="n">
        <v>26269.3</v>
      </c>
    </row>
    <row r="587" customFormat="false" ht="12" hidden="false" customHeight="true" outlineLevel="0" collapsed="false">
      <c r="A587" s="18" t="s">
        <v>32</v>
      </c>
      <c r="B587" s="19" t="n">
        <v>573.6</v>
      </c>
      <c r="C587" s="20" t="n">
        <v>221.9</v>
      </c>
      <c r="D587" s="20" t="n">
        <v>1516.8</v>
      </c>
      <c r="E587" s="20" t="n">
        <v>3946.8</v>
      </c>
      <c r="F587" s="20" t="n">
        <v>5473</v>
      </c>
      <c r="G587" s="20" t="n">
        <v>6923.5</v>
      </c>
      <c r="H587" s="21" t="n">
        <v>9376.7</v>
      </c>
    </row>
    <row r="588" customFormat="false" ht="12" hidden="false" customHeight="true" outlineLevel="0" collapsed="false">
      <c r="A588" s="18" t="s">
        <v>33</v>
      </c>
      <c r="B588" s="19" t="n">
        <v>2612.7</v>
      </c>
      <c r="C588" s="20" t="n">
        <v>1696.1</v>
      </c>
      <c r="D588" s="20" t="n">
        <v>5171.3</v>
      </c>
      <c r="E588" s="20" t="n">
        <v>11763.9</v>
      </c>
      <c r="F588" s="20" t="n">
        <v>17924.5</v>
      </c>
      <c r="G588" s="20" t="n">
        <v>16299.6</v>
      </c>
      <c r="H588" s="21" t="n">
        <v>16892.6</v>
      </c>
    </row>
    <row r="589" customFormat="false" ht="12" hidden="false" customHeight="true" outlineLevel="0" collapsed="false">
      <c r="A589" s="18" t="s">
        <v>34</v>
      </c>
      <c r="B589" s="19" t="n">
        <v>2531.4</v>
      </c>
      <c r="C589" s="20" t="n">
        <v>1693.9</v>
      </c>
      <c r="D589" s="20" t="n">
        <v>4976.1</v>
      </c>
      <c r="E589" s="20" t="n">
        <v>10563.4</v>
      </c>
      <c r="F589" s="20" t="n">
        <v>15892.4</v>
      </c>
      <c r="G589" s="20" t="n">
        <v>14987.7</v>
      </c>
      <c r="H589" s="21" t="n">
        <v>15486.7</v>
      </c>
    </row>
    <row r="590" customFormat="false" ht="12" hidden="false" customHeight="true" outlineLevel="0" collapsed="false">
      <c r="A590" s="18" t="s">
        <v>35</v>
      </c>
      <c r="B590" s="19" t="n">
        <v>8.9</v>
      </c>
      <c r="C590" s="20" t="n">
        <v>2.1</v>
      </c>
      <c r="D590" s="20" t="n">
        <v>28.6</v>
      </c>
      <c r="E590" s="20" t="n">
        <v>72.3</v>
      </c>
      <c r="F590" s="20" t="n">
        <v>233.3</v>
      </c>
      <c r="G590" s="20" t="n">
        <v>0</v>
      </c>
      <c r="H590" s="21" t="n">
        <v>0</v>
      </c>
    </row>
    <row r="591" customFormat="false" ht="12" hidden="false" customHeight="true" outlineLevel="0" collapsed="false">
      <c r="A591" s="18" t="s">
        <v>36</v>
      </c>
      <c r="B591" s="19" t="n">
        <v>72.5</v>
      </c>
      <c r="C591" s="20" t="n">
        <v>0</v>
      </c>
      <c r="D591" s="20" t="n">
        <v>166.6</v>
      </c>
      <c r="E591" s="20" t="n">
        <v>1128.2</v>
      </c>
      <c r="F591" s="20" t="n">
        <v>1798.8</v>
      </c>
      <c r="G591" s="20" t="n">
        <v>1311.9</v>
      </c>
      <c r="H591" s="21" t="n">
        <v>1406</v>
      </c>
    </row>
    <row r="592" customFormat="false" ht="12" hidden="false" customHeight="true" outlineLevel="0" collapsed="false">
      <c r="A592" s="24" t="s">
        <v>37</v>
      </c>
      <c r="B592" s="25" t="n">
        <v>87.5</v>
      </c>
      <c r="C592" s="26" t="n">
        <v>84.3</v>
      </c>
      <c r="D592" s="26" t="n">
        <v>136.9</v>
      </c>
      <c r="E592" s="26" t="n">
        <v>0</v>
      </c>
      <c r="F592" s="26" t="n">
        <v>0</v>
      </c>
      <c r="G592" s="26" t="n">
        <v>0</v>
      </c>
      <c r="H592" s="27" t="n">
        <v>0</v>
      </c>
    </row>
    <row r="593" customFormat="false" ht="12" hidden="false" customHeight="true" outlineLevel="0" collapsed="false">
      <c r="A593" s="32" t="s">
        <v>58</v>
      </c>
      <c r="B593" s="11"/>
      <c r="C593" s="12"/>
      <c r="D593" s="12"/>
      <c r="E593" s="12"/>
      <c r="F593" s="12"/>
      <c r="G593" s="12"/>
      <c r="H593" s="13"/>
    </row>
    <row r="594" customFormat="false" ht="12" hidden="false" customHeight="true" outlineLevel="0" collapsed="false">
      <c r="A594" s="14" t="s">
        <v>11</v>
      </c>
      <c r="B594" s="15" t="n">
        <v>4272</v>
      </c>
      <c r="C594" s="16" t="n">
        <v>3519</v>
      </c>
      <c r="D594" s="16" t="n">
        <v>608</v>
      </c>
      <c r="E594" s="16" t="n">
        <v>91</v>
      </c>
      <c r="F594" s="16" t="n">
        <v>26</v>
      </c>
      <c r="G594" s="16" t="n">
        <v>13</v>
      </c>
      <c r="H594" s="17" t="n">
        <v>15</v>
      </c>
    </row>
    <row r="595" customFormat="false" ht="12" hidden="false" customHeight="true" outlineLevel="0" collapsed="false">
      <c r="A595" s="18" t="s">
        <v>12</v>
      </c>
      <c r="B595" s="19" t="n">
        <v>96441.5</v>
      </c>
      <c r="C595" s="20" t="n">
        <v>84360.4</v>
      </c>
      <c r="D595" s="20" t="n">
        <v>135127.1</v>
      </c>
      <c r="E595" s="20" t="n">
        <v>197590.1</v>
      </c>
      <c r="F595" s="20" t="n">
        <v>233556.2</v>
      </c>
      <c r="G595" s="20" t="n">
        <v>289279.2</v>
      </c>
      <c r="H595" s="21" t="n">
        <v>344194.5</v>
      </c>
      <c r="I595" s="22"/>
    </row>
    <row r="596" customFormat="false" ht="12" hidden="false" customHeight="true" outlineLevel="0" collapsed="false">
      <c r="A596" s="18" t="s">
        <v>13</v>
      </c>
      <c r="B596" s="19" t="n">
        <v>74499.9</v>
      </c>
      <c r="C596" s="20" t="n">
        <v>64291.6</v>
      </c>
      <c r="D596" s="20" t="n">
        <v>108562</v>
      </c>
      <c r="E596" s="20" t="n">
        <v>156691.2</v>
      </c>
      <c r="F596" s="20" t="n">
        <v>185135.4</v>
      </c>
      <c r="G596" s="20" t="n">
        <v>225717.7</v>
      </c>
      <c r="H596" s="21" t="n">
        <v>267256.7</v>
      </c>
      <c r="I596" s="22"/>
    </row>
    <row r="597" customFormat="false" ht="12" hidden="false" customHeight="true" outlineLevel="0" collapsed="false">
      <c r="A597" s="18" t="s">
        <v>14</v>
      </c>
      <c r="B597" s="19" t="n">
        <v>1259.6</v>
      </c>
      <c r="C597" s="20" t="n">
        <v>1156.8</v>
      </c>
      <c r="D597" s="20" t="n">
        <v>2065.2</v>
      </c>
      <c r="E597" s="20" t="n">
        <v>561.2</v>
      </c>
      <c r="F597" s="20" t="n">
        <v>141.5</v>
      </c>
      <c r="G597" s="20" t="n">
        <v>0</v>
      </c>
      <c r="H597" s="21" t="n">
        <v>0</v>
      </c>
      <c r="I597" s="22"/>
    </row>
    <row r="598" customFormat="false" ht="12" hidden="false" customHeight="true" outlineLevel="0" collapsed="false">
      <c r="A598" s="18" t="s">
        <v>15</v>
      </c>
      <c r="B598" s="19" t="n">
        <v>19946.3</v>
      </c>
      <c r="C598" s="20" t="n">
        <v>18859.7</v>
      </c>
      <c r="D598" s="20" t="n">
        <v>23756.8</v>
      </c>
      <c r="E598" s="20" t="n">
        <v>29640.3</v>
      </c>
      <c r="F598" s="20" t="n">
        <v>30330.8</v>
      </c>
      <c r="G598" s="20" t="n">
        <v>29300</v>
      </c>
      <c r="H598" s="21" t="n">
        <v>35502.7</v>
      </c>
      <c r="I598" s="22"/>
    </row>
    <row r="599" s="23" customFormat="true" ht="12" hidden="false" customHeight="true" outlineLevel="0" collapsed="false">
      <c r="A599" s="18" t="s">
        <v>16</v>
      </c>
      <c r="B599" s="19" t="n">
        <v>19190.8</v>
      </c>
      <c r="C599" s="20" t="n">
        <v>18255.6</v>
      </c>
      <c r="D599" s="20" t="n">
        <v>22227.9</v>
      </c>
      <c r="E599" s="20" t="n">
        <v>27815.4</v>
      </c>
      <c r="F599" s="20" t="n">
        <v>30330.8</v>
      </c>
      <c r="G599" s="20" t="n">
        <v>29300</v>
      </c>
      <c r="H599" s="21" t="n">
        <v>35100</v>
      </c>
    </row>
    <row r="600" customFormat="false" ht="12" hidden="false" customHeight="true" outlineLevel="0" collapsed="false">
      <c r="A600" s="18" t="s">
        <v>17</v>
      </c>
      <c r="B600" s="19" t="n">
        <v>475.5</v>
      </c>
      <c r="C600" s="20" t="n">
        <v>0</v>
      </c>
      <c r="D600" s="20" t="n">
        <v>626.4</v>
      </c>
      <c r="E600" s="20" t="n">
        <v>7726.6</v>
      </c>
      <c r="F600" s="20" t="n">
        <v>9882.3</v>
      </c>
      <c r="G600" s="20" t="n">
        <v>23156.2</v>
      </c>
      <c r="H600" s="21" t="n">
        <v>25951.3</v>
      </c>
    </row>
    <row r="601" customFormat="false" ht="12" hidden="false" customHeight="true" outlineLevel="0" collapsed="false">
      <c r="A601" s="18" t="s">
        <v>18</v>
      </c>
      <c r="B601" s="19" t="n">
        <v>0</v>
      </c>
      <c r="C601" s="20" t="n">
        <v>0</v>
      </c>
      <c r="D601" s="20" t="n">
        <v>0</v>
      </c>
      <c r="E601" s="20" t="n">
        <v>0</v>
      </c>
      <c r="F601" s="20" t="n">
        <v>0</v>
      </c>
      <c r="G601" s="20" t="n">
        <v>0</v>
      </c>
      <c r="H601" s="21" t="n">
        <v>0</v>
      </c>
    </row>
    <row r="602" customFormat="false" ht="12" hidden="false" customHeight="true" outlineLevel="0" collapsed="false">
      <c r="A602" s="18" t="s">
        <v>19</v>
      </c>
      <c r="B602" s="19" t="n">
        <v>273.9</v>
      </c>
      <c r="C602" s="20" t="n">
        <v>3</v>
      </c>
      <c r="D602" s="20" t="n">
        <v>975.6</v>
      </c>
      <c r="E602" s="20" t="n">
        <v>2209.9</v>
      </c>
      <c r="F602" s="20" t="n">
        <v>6176.9</v>
      </c>
      <c r="G602" s="20" t="n">
        <v>2555.4</v>
      </c>
      <c r="H602" s="21" t="n">
        <v>11442</v>
      </c>
    </row>
    <row r="603" customFormat="false" ht="12" hidden="false" customHeight="true" outlineLevel="0" collapsed="false">
      <c r="A603" s="18" t="s">
        <v>20</v>
      </c>
      <c r="B603" s="19" t="n">
        <v>273.9</v>
      </c>
      <c r="C603" s="20" t="n">
        <v>3</v>
      </c>
      <c r="D603" s="20" t="n">
        <v>975.6</v>
      </c>
      <c r="E603" s="20" t="n">
        <v>2209.9</v>
      </c>
      <c r="F603" s="20" t="n">
        <v>6176.9</v>
      </c>
      <c r="G603" s="20" t="n">
        <v>2555.4</v>
      </c>
      <c r="H603" s="21" t="n">
        <v>11442</v>
      </c>
    </row>
    <row r="604" customFormat="false" ht="12" hidden="false" customHeight="true" outlineLevel="0" collapsed="false">
      <c r="A604" s="18" t="s">
        <v>21</v>
      </c>
      <c r="B604" s="19" t="n">
        <v>1220.5</v>
      </c>
      <c r="C604" s="20" t="n">
        <v>1175.2</v>
      </c>
      <c r="D604" s="20" t="n">
        <v>1206.3</v>
      </c>
      <c r="E604" s="20" t="n">
        <v>1322</v>
      </c>
      <c r="F604" s="20" t="n">
        <v>2030.8</v>
      </c>
      <c r="G604" s="20" t="n">
        <v>8550</v>
      </c>
      <c r="H604" s="21" t="n">
        <v>4041.8</v>
      </c>
    </row>
    <row r="605" customFormat="false" ht="12" hidden="false" customHeight="true" outlineLevel="0" collapsed="false">
      <c r="A605" s="18" t="s">
        <v>22</v>
      </c>
      <c r="B605" s="19" t="n">
        <v>25.5</v>
      </c>
      <c r="C605" s="20" t="n">
        <v>30.9</v>
      </c>
      <c r="D605" s="20" t="n">
        <v>0</v>
      </c>
      <c r="E605" s="20" t="n">
        <v>0</v>
      </c>
      <c r="F605" s="20" t="n">
        <v>0</v>
      </c>
      <c r="G605" s="20" t="n">
        <v>0</v>
      </c>
      <c r="H605" s="21" t="n">
        <v>0</v>
      </c>
    </row>
    <row r="606" customFormat="false" ht="12" hidden="false" customHeight="true" outlineLevel="0" collapsed="false">
      <c r="A606" s="18" t="s">
        <v>23</v>
      </c>
      <c r="B606" s="19" t="n">
        <v>28377.3</v>
      </c>
      <c r="C606" s="20" t="n">
        <v>22022.6</v>
      </c>
      <c r="D606" s="20" t="n">
        <v>49501.7</v>
      </c>
      <c r="E606" s="20" t="n">
        <v>88048.7</v>
      </c>
      <c r="F606" s="20" t="n">
        <v>97156.8</v>
      </c>
      <c r="G606" s="20" t="n">
        <v>109480.2</v>
      </c>
      <c r="H606" s="21" t="n">
        <v>111439.9</v>
      </c>
    </row>
    <row r="607" customFormat="false" ht="12" hidden="false" customHeight="true" outlineLevel="0" collapsed="false">
      <c r="A607" s="18" t="s">
        <v>24</v>
      </c>
      <c r="B607" s="19" t="n">
        <v>26687.2</v>
      </c>
      <c r="C607" s="20" t="n">
        <v>20333.1</v>
      </c>
      <c r="D607" s="20" t="n">
        <v>47938.1</v>
      </c>
      <c r="E607" s="20" t="n">
        <v>85379.5</v>
      </c>
      <c r="F607" s="20" t="n">
        <v>94035.6</v>
      </c>
      <c r="G607" s="20" t="n">
        <v>109480.2</v>
      </c>
      <c r="H607" s="21" t="n">
        <v>111439.9</v>
      </c>
    </row>
    <row r="608" customFormat="false" ht="12" hidden="false" customHeight="true" outlineLevel="0" collapsed="false">
      <c r="A608" s="18" t="s">
        <v>25</v>
      </c>
      <c r="B608" s="19" t="n">
        <v>68801.6</v>
      </c>
      <c r="C608" s="20" t="n">
        <v>63135.9</v>
      </c>
      <c r="D608" s="20" t="n">
        <v>86066.2</v>
      </c>
      <c r="E608" s="20" t="n">
        <v>110353.7</v>
      </c>
      <c r="F608" s="20" t="n">
        <v>136399.3</v>
      </c>
      <c r="G608" s="20" t="n">
        <v>179799.1</v>
      </c>
      <c r="H608" s="21" t="n">
        <v>232754.5</v>
      </c>
    </row>
    <row r="609" customFormat="false" ht="12" hidden="false" customHeight="true" outlineLevel="0" collapsed="false">
      <c r="A609" s="18" t="s">
        <v>26</v>
      </c>
      <c r="B609" s="19" t="n">
        <v>722.2</v>
      </c>
      <c r="C609" s="20" t="n">
        <v>779.6</v>
      </c>
      <c r="D609" s="20" t="n">
        <v>440.8</v>
      </c>
      <c r="E609" s="20" t="n">
        <v>812.4</v>
      </c>
      <c r="F609" s="20" t="n">
        <v>0</v>
      </c>
      <c r="G609" s="20" t="n">
        <v>0</v>
      </c>
      <c r="H609" s="21" t="n">
        <v>0</v>
      </c>
    </row>
    <row r="610" customFormat="false" ht="12" hidden="false" customHeight="true" outlineLevel="0" collapsed="false">
      <c r="A610" s="18" t="s">
        <v>27</v>
      </c>
      <c r="B610" s="19" t="n">
        <v>31089.2</v>
      </c>
      <c r="C610" s="20" t="n">
        <v>23696.1</v>
      </c>
      <c r="D610" s="20" t="n">
        <v>55193.9</v>
      </c>
      <c r="E610" s="20" t="n">
        <v>103230.4</v>
      </c>
      <c r="F610" s="20" t="n">
        <v>116690.1</v>
      </c>
      <c r="G610" s="20" t="n">
        <v>117522.5</v>
      </c>
      <c r="H610" s="21" t="n">
        <v>127522.8</v>
      </c>
    </row>
    <row r="611" customFormat="false" ht="12" hidden="false" customHeight="true" outlineLevel="0" collapsed="false">
      <c r="A611" s="18" t="s">
        <v>28</v>
      </c>
      <c r="B611" s="19" t="n">
        <v>6674</v>
      </c>
      <c r="C611" s="20" t="n">
        <v>3878.5</v>
      </c>
      <c r="D611" s="20" t="n">
        <v>14979.5</v>
      </c>
      <c r="E611" s="20" t="n">
        <v>39186</v>
      </c>
      <c r="F611" s="20" t="n">
        <v>46633.2</v>
      </c>
      <c r="G611" s="20" t="n">
        <v>29245.1</v>
      </c>
      <c r="H611" s="21" t="n">
        <v>39782.3</v>
      </c>
    </row>
    <row r="612" customFormat="false" ht="12" hidden="false" customHeight="true" outlineLevel="0" collapsed="false">
      <c r="A612" s="18" t="s">
        <v>29</v>
      </c>
      <c r="B612" s="19" t="n">
        <v>24415.2</v>
      </c>
      <c r="C612" s="20" t="n">
        <v>19817.6</v>
      </c>
      <c r="D612" s="20" t="n">
        <v>40214.4</v>
      </c>
      <c r="E612" s="20" t="n">
        <v>64044.4</v>
      </c>
      <c r="F612" s="20" t="n">
        <v>70057</v>
      </c>
      <c r="G612" s="20" t="n">
        <v>88277.4</v>
      </c>
      <c r="H612" s="21" t="n">
        <v>87740.5</v>
      </c>
    </row>
    <row r="613" customFormat="false" ht="12" hidden="false" customHeight="true" outlineLevel="0" collapsed="false">
      <c r="A613" s="18" t="s">
        <v>30</v>
      </c>
      <c r="B613" s="19" t="n">
        <v>22333.5</v>
      </c>
      <c r="C613" s="20" t="n">
        <v>18116.4</v>
      </c>
      <c r="D613" s="20" t="n">
        <v>37175.2</v>
      </c>
      <c r="E613" s="20" t="n">
        <v>58137.2</v>
      </c>
      <c r="F613" s="20" t="n">
        <v>58417.4</v>
      </c>
      <c r="G613" s="20" t="n">
        <v>81513.3</v>
      </c>
      <c r="H613" s="21" t="n">
        <v>79023.9</v>
      </c>
    </row>
    <row r="614" customFormat="false" ht="12" hidden="false" customHeight="true" outlineLevel="0" collapsed="false">
      <c r="A614" s="18" t="s">
        <v>31</v>
      </c>
      <c r="B614" s="19" t="n">
        <v>2711.9</v>
      </c>
      <c r="C614" s="20" t="n">
        <v>1673.5</v>
      </c>
      <c r="D614" s="20" t="n">
        <v>5692.2</v>
      </c>
      <c r="E614" s="20" t="n">
        <v>15181.7</v>
      </c>
      <c r="F614" s="20" t="n">
        <v>19533.3</v>
      </c>
      <c r="G614" s="20" t="n">
        <v>8042.3</v>
      </c>
      <c r="H614" s="21" t="n">
        <v>16082.9</v>
      </c>
    </row>
    <row r="615" customFormat="false" ht="12" hidden="false" customHeight="true" outlineLevel="0" collapsed="false">
      <c r="A615" s="18" t="s">
        <v>32</v>
      </c>
      <c r="B615" s="19" t="n">
        <v>355.9</v>
      </c>
      <c r="C615" s="20" t="n">
        <v>196.8</v>
      </c>
      <c r="D615" s="20" t="n">
        <v>839.9</v>
      </c>
      <c r="E615" s="20" t="n">
        <v>1415.3</v>
      </c>
      <c r="F615" s="20" t="n">
        <v>5598</v>
      </c>
      <c r="G615" s="20" t="n">
        <v>290.8</v>
      </c>
      <c r="H615" s="21" t="n">
        <v>2603.7</v>
      </c>
    </row>
    <row r="616" customFormat="false" ht="12" hidden="false" customHeight="true" outlineLevel="0" collapsed="false">
      <c r="A616" s="18" t="s">
        <v>33</v>
      </c>
      <c r="B616" s="19" t="n">
        <v>2337.1</v>
      </c>
      <c r="C616" s="20" t="n">
        <v>1470.9</v>
      </c>
      <c r="D616" s="20" t="n">
        <v>4848.8</v>
      </c>
      <c r="E616" s="20" t="n">
        <v>13128.7</v>
      </c>
      <c r="F616" s="20" t="n">
        <v>13935.2</v>
      </c>
      <c r="G616" s="20" t="n">
        <v>7751.5</v>
      </c>
      <c r="H616" s="21" t="n">
        <v>13479.1</v>
      </c>
    </row>
    <row r="617" customFormat="false" ht="12" hidden="false" customHeight="true" outlineLevel="0" collapsed="false">
      <c r="A617" s="18" t="s">
        <v>34</v>
      </c>
      <c r="B617" s="19" t="n">
        <v>2278.7</v>
      </c>
      <c r="C617" s="20" t="n">
        <v>1467.7</v>
      </c>
      <c r="D617" s="20" t="n">
        <v>4680.4</v>
      </c>
      <c r="E617" s="20" t="n">
        <v>12128</v>
      </c>
      <c r="F617" s="20" t="n">
        <v>13099.3</v>
      </c>
      <c r="G617" s="20" t="n">
        <v>7751.5</v>
      </c>
      <c r="H617" s="21" t="n">
        <v>11959.1</v>
      </c>
    </row>
    <row r="618" customFormat="false" ht="12" hidden="false" customHeight="true" outlineLevel="0" collapsed="false">
      <c r="A618" s="18" t="s">
        <v>35</v>
      </c>
      <c r="B618" s="19" t="n">
        <v>15.9</v>
      </c>
      <c r="C618" s="20" t="n">
        <v>3.2</v>
      </c>
      <c r="D618" s="20" t="n">
        <v>74.7</v>
      </c>
      <c r="E618" s="20" t="n">
        <v>123.1</v>
      </c>
      <c r="F618" s="20" t="n">
        <v>0</v>
      </c>
      <c r="G618" s="20" t="n">
        <v>0</v>
      </c>
      <c r="H618" s="21" t="n">
        <v>0</v>
      </c>
    </row>
    <row r="619" customFormat="false" ht="12" hidden="false" customHeight="true" outlineLevel="0" collapsed="false">
      <c r="A619" s="18" t="s">
        <v>36</v>
      </c>
      <c r="B619" s="19" t="n">
        <v>42.5</v>
      </c>
      <c r="C619" s="20" t="n">
        <v>0</v>
      </c>
      <c r="D619" s="20" t="n">
        <v>93.8</v>
      </c>
      <c r="E619" s="20" t="n">
        <v>877.7</v>
      </c>
      <c r="F619" s="20" t="n">
        <v>836</v>
      </c>
      <c r="G619" s="20" t="n">
        <v>0</v>
      </c>
      <c r="H619" s="21" t="n">
        <v>1520</v>
      </c>
    </row>
    <row r="620" customFormat="false" ht="12" hidden="false" customHeight="true" outlineLevel="0" collapsed="false">
      <c r="A620" s="24" t="s">
        <v>37</v>
      </c>
      <c r="B620" s="25" t="n">
        <v>18.9</v>
      </c>
      <c r="C620" s="26" t="n">
        <v>5.8</v>
      </c>
      <c r="D620" s="26" t="n">
        <v>3.5</v>
      </c>
      <c r="E620" s="26" t="n">
        <v>637.6</v>
      </c>
      <c r="F620" s="26" t="n">
        <v>0</v>
      </c>
      <c r="G620" s="26" t="n">
        <v>0</v>
      </c>
      <c r="H620" s="27" t="n">
        <v>0</v>
      </c>
    </row>
    <row r="621" customFormat="false" ht="12" hidden="false" customHeight="true" outlineLevel="0" collapsed="false">
      <c r="A621" s="32" t="s">
        <v>59</v>
      </c>
      <c r="B621" s="11"/>
      <c r="C621" s="12"/>
      <c r="D621" s="12"/>
      <c r="E621" s="12"/>
      <c r="F621" s="12"/>
      <c r="G621" s="12"/>
      <c r="H621" s="13"/>
    </row>
    <row r="622" customFormat="false" ht="12" hidden="false" customHeight="true" outlineLevel="0" collapsed="false">
      <c r="A622" s="14" t="s">
        <v>11</v>
      </c>
      <c r="B622" s="15" t="n">
        <v>11727</v>
      </c>
      <c r="C622" s="16" t="n">
        <v>9757</v>
      </c>
      <c r="D622" s="16" t="n">
        <v>1428</v>
      </c>
      <c r="E622" s="16" t="n">
        <v>336</v>
      </c>
      <c r="F622" s="16" t="n">
        <v>138</v>
      </c>
      <c r="G622" s="16" t="n">
        <v>41</v>
      </c>
      <c r="H622" s="17" t="n">
        <v>27</v>
      </c>
      <c r="I622" s="22"/>
    </row>
    <row r="623" customFormat="false" ht="12" hidden="false" customHeight="true" outlineLevel="0" collapsed="false">
      <c r="A623" s="18" t="s">
        <v>12</v>
      </c>
      <c r="B623" s="19" t="n">
        <v>109010.7</v>
      </c>
      <c r="C623" s="20" t="n">
        <v>96243.9</v>
      </c>
      <c r="D623" s="20" t="n">
        <v>147433</v>
      </c>
      <c r="E623" s="20" t="n">
        <v>212476.9</v>
      </c>
      <c r="F623" s="20" t="n">
        <v>256083.8</v>
      </c>
      <c r="G623" s="20" t="n">
        <v>300981.8</v>
      </c>
      <c r="H623" s="21" t="n">
        <v>359639.3</v>
      </c>
      <c r="I623" s="22"/>
    </row>
    <row r="624" customFormat="false" ht="12" hidden="false" customHeight="true" outlineLevel="0" collapsed="false">
      <c r="A624" s="18" t="s">
        <v>13</v>
      </c>
      <c r="B624" s="19" t="n">
        <v>77368.4</v>
      </c>
      <c r="C624" s="20" t="n">
        <v>66753.2</v>
      </c>
      <c r="D624" s="20" t="n">
        <v>111155</v>
      </c>
      <c r="E624" s="20" t="n">
        <v>159701.5</v>
      </c>
      <c r="F624" s="20" t="n">
        <v>194786.4</v>
      </c>
      <c r="G624" s="20" t="n">
        <v>225064.9</v>
      </c>
      <c r="H624" s="21" t="n">
        <v>277434.8</v>
      </c>
      <c r="I624" s="22"/>
    </row>
    <row r="625" customFormat="false" ht="12" hidden="false" customHeight="true" outlineLevel="0" collapsed="false">
      <c r="A625" s="18" t="s">
        <v>14</v>
      </c>
      <c r="B625" s="19" t="n">
        <v>863.2</v>
      </c>
      <c r="C625" s="20" t="n">
        <v>798.2</v>
      </c>
      <c r="D625" s="20" t="n">
        <v>1493.1</v>
      </c>
      <c r="E625" s="20" t="n">
        <v>467.4</v>
      </c>
      <c r="F625" s="20" t="n">
        <v>270.6</v>
      </c>
      <c r="G625" s="20" t="n">
        <v>199.5</v>
      </c>
      <c r="H625" s="21" t="n">
        <v>0</v>
      </c>
      <c r="I625" s="22"/>
    </row>
    <row r="626" s="23" customFormat="true" ht="12" hidden="false" customHeight="true" outlineLevel="0" collapsed="false">
      <c r="A626" s="18" t="s">
        <v>15</v>
      </c>
      <c r="B626" s="19" t="n">
        <v>28494.7</v>
      </c>
      <c r="C626" s="20" t="n">
        <v>27293.1</v>
      </c>
      <c r="D626" s="20" t="n">
        <v>32716.6</v>
      </c>
      <c r="E626" s="20" t="n">
        <v>38488.7</v>
      </c>
      <c r="F626" s="20" t="n">
        <v>37879.7</v>
      </c>
      <c r="G626" s="20" t="n">
        <v>43361</v>
      </c>
      <c r="H626" s="21" t="n">
        <v>44496.3</v>
      </c>
    </row>
    <row r="627" customFormat="false" ht="12" hidden="false" customHeight="true" outlineLevel="0" collapsed="false">
      <c r="A627" s="18" t="s">
        <v>16</v>
      </c>
      <c r="B627" s="19" t="n">
        <v>27830.8</v>
      </c>
      <c r="C627" s="20" t="n">
        <v>26556.5</v>
      </c>
      <c r="D627" s="20" t="n">
        <v>32552.7</v>
      </c>
      <c r="E627" s="20" t="n">
        <v>37733</v>
      </c>
      <c r="F627" s="20" t="n">
        <v>37879.7</v>
      </c>
      <c r="G627" s="20" t="n">
        <v>40668.3</v>
      </c>
      <c r="H627" s="21" t="n">
        <v>44496.3</v>
      </c>
    </row>
    <row r="628" customFormat="false" ht="12" hidden="false" customHeight="true" outlineLevel="0" collapsed="false">
      <c r="A628" s="18" t="s">
        <v>17</v>
      </c>
      <c r="B628" s="19" t="n">
        <v>665.4</v>
      </c>
      <c r="C628" s="20" t="n">
        <v>0</v>
      </c>
      <c r="D628" s="20" t="n">
        <v>998.8</v>
      </c>
      <c r="E628" s="20" t="n">
        <v>7766.3</v>
      </c>
      <c r="F628" s="20" t="n">
        <v>15844.8</v>
      </c>
      <c r="G628" s="20" t="n">
        <v>21080.6</v>
      </c>
      <c r="H628" s="21" t="n">
        <v>26528.6</v>
      </c>
    </row>
    <row r="629" customFormat="false" ht="12" hidden="false" customHeight="true" outlineLevel="0" collapsed="false">
      <c r="A629" s="18" t="s">
        <v>18</v>
      </c>
      <c r="B629" s="19" t="n">
        <v>2.8</v>
      </c>
      <c r="C629" s="20" t="n">
        <v>0</v>
      </c>
      <c r="D629" s="20" t="n">
        <v>23.3</v>
      </c>
      <c r="E629" s="20" t="n">
        <v>0</v>
      </c>
      <c r="F629" s="20" t="n">
        <v>0</v>
      </c>
      <c r="G629" s="20" t="n">
        <v>0</v>
      </c>
      <c r="H629" s="21" t="n">
        <v>0</v>
      </c>
    </row>
    <row r="630" customFormat="false" ht="12" hidden="false" customHeight="true" outlineLevel="0" collapsed="false">
      <c r="A630" s="18" t="s">
        <v>19</v>
      </c>
      <c r="B630" s="19" t="n">
        <v>262.5</v>
      </c>
      <c r="C630" s="20" t="n">
        <v>3.2</v>
      </c>
      <c r="D630" s="20" t="n">
        <v>640.6</v>
      </c>
      <c r="E630" s="20" t="n">
        <v>3569.9</v>
      </c>
      <c r="F630" s="20" t="n">
        <v>3755.5</v>
      </c>
      <c r="G630" s="20" t="n">
        <v>4871.8</v>
      </c>
      <c r="H630" s="21" t="n">
        <v>7944.1</v>
      </c>
    </row>
    <row r="631" customFormat="false" ht="12" hidden="false" customHeight="true" outlineLevel="0" collapsed="false">
      <c r="A631" s="18" t="s">
        <v>20</v>
      </c>
      <c r="B631" s="19" t="n">
        <v>258.9</v>
      </c>
      <c r="C631" s="20" t="n">
        <v>2.8</v>
      </c>
      <c r="D631" s="20" t="n">
        <v>638.9</v>
      </c>
      <c r="E631" s="20" t="n">
        <v>3569.9</v>
      </c>
      <c r="F631" s="20" t="n">
        <v>3678.7</v>
      </c>
      <c r="G631" s="20" t="n">
        <v>4272.5</v>
      </c>
      <c r="H631" s="21" t="n">
        <v>7944.1</v>
      </c>
    </row>
    <row r="632" customFormat="false" ht="12" hidden="false" customHeight="true" outlineLevel="0" collapsed="false">
      <c r="A632" s="18" t="s">
        <v>21</v>
      </c>
      <c r="B632" s="19" t="n">
        <v>2206.8</v>
      </c>
      <c r="C632" s="20" t="n">
        <v>2183.3</v>
      </c>
      <c r="D632" s="20" t="n">
        <v>1898.7</v>
      </c>
      <c r="E632" s="20" t="n">
        <v>2918.3</v>
      </c>
      <c r="F632" s="20" t="n">
        <v>3817.4</v>
      </c>
      <c r="G632" s="20" t="n">
        <v>6603.6</v>
      </c>
      <c r="H632" s="21" t="n">
        <v>3235.6</v>
      </c>
    </row>
    <row r="633" customFormat="false" ht="12" hidden="false" customHeight="true" outlineLevel="0" collapsed="false">
      <c r="A633" s="18" t="s">
        <v>22</v>
      </c>
      <c r="B633" s="19" t="n">
        <v>10.2</v>
      </c>
      <c r="C633" s="20" t="n">
        <v>11.1</v>
      </c>
      <c r="D633" s="20" t="n">
        <v>0</v>
      </c>
      <c r="E633" s="20" t="n">
        <v>32.1</v>
      </c>
      <c r="F633" s="20" t="n">
        <v>0</v>
      </c>
      <c r="G633" s="20" t="n">
        <v>0</v>
      </c>
      <c r="H633" s="21" t="n">
        <v>0</v>
      </c>
    </row>
    <row r="634" customFormat="false" ht="12" hidden="false" customHeight="true" outlineLevel="0" collapsed="false">
      <c r="A634" s="18" t="s">
        <v>23</v>
      </c>
      <c r="B634" s="19" t="n">
        <v>34133.1</v>
      </c>
      <c r="C634" s="20" t="n">
        <v>26494.5</v>
      </c>
      <c r="D634" s="20" t="n">
        <v>59258.6</v>
      </c>
      <c r="E634" s="20" t="n">
        <v>94589.1</v>
      </c>
      <c r="F634" s="20" t="n">
        <v>118999</v>
      </c>
      <c r="G634" s="20" t="n">
        <v>125322.6</v>
      </c>
      <c r="H634" s="21" t="n">
        <v>141072.3</v>
      </c>
    </row>
    <row r="635" customFormat="false" ht="12" hidden="false" customHeight="true" outlineLevel="0" collapsed="false">
      <c r="A635" s="18" t="s">
        <v>24</v>
      </c>
      <c r="B635" s="19" t="n">
        <v>31269.1</v>
      </c>
      <c r="C635" s="20" t="n">
        <v>23834.7</v>
      </c>
      <c r="D635" s="20" t="n">
        <v>55390.7</v>
      </c>
      <c r="E635" s="20" t="n">
        <v>90485.1</v>
      </c>
      <c r="F635" s="20" t="n">
        <v>114301.9</v>
      </c>
      <c r="G635" s="20" t="n">
        <v>124856.5</v>
      </c>
      <c r="H635" s="21" t="n">
        <v>138682.9</v>
      </c>
    </row>
    <row r="636" customFormat="false" ht="12" hidden="false" customHeight="true" outlineLevel="0" collapsed="false">
      <c r="A636" s="18" t="s">
        <v>25</v>
      </c>
      <c r="B636" s="19" t="n">
        <v>75850.1</v>
      </c>
      <c r="C636" s="20" t="n">
        <v>70747.3</v>
      </c>
      <c r="D636" s="20" t="n">
        <v>89191.5</v>
      </c>
      <c r="E636" s="20" t="n">
        <v>118387.2</v>
      </c>
      <c r="F636" s="20" t="n">
        <v>137433.3</v>
      </c>
      <c r="G636" s="20" t="n">
        <v>175659.1</v>
      </c>
      <c r="H636" s="21" t="n">
        <v>218567</v>
      </c>
    </row>
    <row r="637" customFormat="false" ht="12" hidden="false" customHeight="true" outlineLevel="0" collapsed="false">
      <c r="A637" s="18" t="s">
        <v>26</v>
      </c>
      <c r="B637" s="19" t="n">
        <v>966.1</v>
      </c>
      <c r="C637" s="20" t="n">
        <v>993.5</v>
      </c>
      <c r="D637" s="20" t="n">
        <v>1017.2</v>
      </c>
      <c r="E637" s="20" t="n">
        <v>499.4</v>
      </c>
      <c r="F637" s="20" t="n">
        <v>116.1</v>
      </c>
      <c r="G637" s="20" t="n">
        <v>0</v>
      </c>
      <c r="H637" s="21" t="n">
        <v>0</v>
      </c>
    </row>
    <row r="638" customFormat="false" ht="12" hidden="false" customHeight="true" outlineLevel="0" collapsed="false">
      <c r="A638" s="18" t="s">
        <v>27</v>
      </c>
      <c r="B638" s="19" t="n">
        <v>37199.1</v>
      </c>
      <c r="C638" s="20" t="n">
        <v>28229.1</v>
      </c>
      <c r="D638" s="20" t="n">
        <v>65904.1</v>
      </c>
      <c r="E638" s="20" t="n">
        <v>110280.7</v>
      </c>
      <c r="F638" s="20" t="n">
        <v>139578.7</v>
      </c>
      <c r="G638" s="20" t="n">
        <v>146801.7</v>
      </c>
      <c r="H638" s="21" t="n">
        <v>161320</v>
      </c>
    </row>
    <row r="639" customFormat="false" ht="12" hidden="false" customHeight="true" outlineLevel="0" collapsed="false">
      <c r="A639" s="18" t="s">
        <v>28</v>
      </c>
      <c r="B639" s="19" t="n">
        <v>7663.1</v>
      </c>
      <c r="C639" s="20" t="n">
        <v>4037.4</v>
      </c>
      <c r="D639" s="20" t="n">
        <v>16940.3</v>
      </c>
      <c r="E639" s="20" t="n">
        <v>41471.2</v>
      </c>
      <c r="F639" s="20" t="n">
        <v>62536.9</v>
      </c>
      <c r="G639" s="20" t="n">
        <v>56743.1</v>
      </c>
      <c r="H639" s="21" t="n">
        <v>51495</v>
      </c>
    </row>
    <row r="640" customFormat="false" ht="12" hidden="false" customHeight="true" outlineLevel="0" collapsed="false">
      <c r="A640" s="18" t="s">
        <v>29</v>
      </c>
      <c r="B640" s="19" t="n">
        <v>29536</v>
      </c>
      <c r="C640" s="20" t="n">
        <v>24191.7</v>
      </c>
      <c r="D640" s="20" t="n">
        <v>48963.9</v>
      </c>
      <c r="E640" s="20" t="n">
        <v>68809.4</v>
      </c>
      <c r="F640" s="20" t="n">
        <v>77041.8</v>
      </c>
      <c r="G640" s="20" t="n">
        <v>90058.6</v>
      </c>
      <c r="H640" s="21" t="n">
        <v>109825</v>
      </c>
    </row>
    <row r="641" customFormat="false" ht="12" hidden="false" customHeight="true" outlineLevel="0" collapsed="false">
      <c r="A641" s="18" t="s">
        <v>30</v>
      </c>
      <c r="B641" s="19" t="n">
        <v>27382.4</v>
      </c>
      <c r="C641" s="20" t="n">
        <v>22500.5</v>
      </c>
      <c r="D641" s="20" t="n">
        <v>45457.5</v>
      </c>
      <c r="E641" s="20" t="n">
        <v>61965.9</v>
      </c>
      <c r="F641" s="20" t="n">
        <v>69663.9</v>
      </c>
      <c r="G641" s="20" t="n">
        <v>83525.3</v>
      </c>
      <c r="H641" s="21" t="n">
        <v>103850</v>
      </c>
    </row>
    <row r="642" customFormat="false" ht="12" hidden="false" customHeight="true" outlineLevel="0" collapsed="false">
      <c r="A642" s="18" t="s">
        <v>31</v>
      </c>
      <c r="B642" s="19" t="n">
        <v>3065.9</v>
      </c>
      <c r="C642" s="20" t="n">
        <v>1734.6</v>
      </c>
      <c r="D642" s="20" t="n">
        <v>6645.5</v>
      </c>
      <c r="E642" s="20" t="n">
        <v>15691.5</v>
      </c>
      <c r="F642" s="20" t="n">
        <v>20579.7</v>
      </c>
      <c r="G642" s="20" t="n">
        <v>21479.1</v>
      </c>
      <c r="H642" s="21" t="n">
        <v>20247.7</v>
      </c>
    </row>
    <row r="643" customFormat="false" ht="12" hidden="false" customHeight="true" outlineLevel="0" collapsed="false">
      <c r="A643" s="18" t="s">
        <v>32</v>
      </c>
      <c r="B643" s="19" t="n">
        <v>480.6</v>
      </c>
      <c r="C643" s="20" t="n">
        <v>184.9</v>
      </c>
      <c r="D643" s="20" t="n">
        <v>1253.9</v>
      </c>
      <c r="E643" s="20" t="n">
        <v>3714.6</v>
      </c>
      <c r="F643" s="20" t="n">
        <v>3817</v>
      </c>
      <c r="G643" s="20" t="n">
        <v>3775.9</v>
      </c>
      <c r="H643" s="21" t="n">
        <v>4131.7</v>
      </c>
    </row>
    <row r="644" customFormat="false" ht="12" hidden="false" customHeight="true" outlineLevel="0" collapsed="false">
      <c r="A644" s="18" t="s">
        <v>33</v>
      </c>
      <c r="B644" s="19" t="n">
        <v>2567.9</v>
      </c>
      <c r="C644" s="20" t="n">
        <v>1543.7</v>
      </c>
      <c r="D644" s="20" t="n">
        <v>5379.2</v>
      </c>
      <c r="E644" s="20" t="n">
        <v>11846.6</v>
      </c>
      <c r="F644" s="20" t="n">
        <v>16762.7</v>
      </c>
      <c r="G644" s="20" t="n">
        <v>16841</v>
      </c>
      <c r="H644" s="21" t="n">
        <v>14272.4</v>
      </c>
    </row>
    <row r="645" customFormat="false" ht="12" hidden="false" customHeight="true" outlineLevel="0" collapsed="false">
      <c r="A645" s="18" t="s">
        <v>34</v>
      </c>
      <c r="B645" s="19" t="n">
        <v>2500.4</v>
      </c>
      <c r="C645" s="20" t="n">
        <v>1540</v>
      </c>
      <c r="D645" s="20" t="n">
        <v>5194.2</v>
      </c>
      <c r="E645" s="20" t="n">
        <v>10985.2</v>
      </c>
      <c r="F645" s="20" t="n">
        <v>15827.7</v>
      </c>
      <c r="G645" s="20" t="n">
        <v>15766.3</v>
      </c>
      <c r="H645" s="21" t="n">
        <v>13228</v>
      </c>
    </row>
    <row r="646" customFormat="false" ht="12" hidden="false" customHeight="true" outlineLevel="0" collapsed="false">
      <c r="A646" s="18" t="s">
        <v>35</v>
      </c>
      <c r="B646" s="19" t="n">
        <v>0</v>
      </c>
      <c r="C646" s="20" t="n">
        <v>0</v>
      </c>
      <c r="D646" s="20" t="n">
        <v>0</v>
      </c>
      <c r="E646" s="20" t="n">
        <v>0</v>
      </c>
      <c r="F646" s="20" t="n">
        <v>0</v>
      </c>
      <c r="G646" s="20" t="n">
        <v>0</v>
      </c>
      <c r="H646" s="21" t="n">
        <v>0</v>
      </c>
    </row>
    <row r="647" customFormat="false" ht="12" hidden="false" customHeight="true" outlineLevel="0" collapsed="false">
      <c r="A647" s="18" t="s">
        <v>36</v>
      </c>
      <c r="B647" s="19" t="n">
        <v>67.5</v>
      </c>
      <c r="C647" s="20" t="n">
        <v>3.8</v>
      </c>
      <c r="D647" s="20" t="n">
        <v>185</v>
      </c>
      <c r="E647" s="20" t="n">
        <v>861.4</v>
      </c>
      <c r="F647" s="20" t="n">
        <v>935.1</v>
      </c>
      <c r="G647" s="20" t="n">
        <v>1074.7</v>
      </c>
      <c r="H647" s="21" t="n">
        <v>1044.4</v>
      </c>
    </row>
    <row r="648" customFormat="false" ht="12" hidden="false" customHeight="true" outlineLevel="0" collapsed="false">
      <c r="A648" s="24" t="s">
        <v>37</v>
      </c>
      <c r="B648" s="25" t="n">
        <v>17.5</v>
      </c>
      <c r="C648" s="26" t="n">
        <v>6</v>
      </c>
      <c r="D648" s="26" t="n">
        <v>12.4</v>
      </c>
      <c r="E648" s="26" t="n">
        <v>130.4</v>
      </c>
      <c r="F648" s="26" t="n">
        <v>0</v>
      </c>
      <c r="G648" s="26" t="n">
        <v>862.2</v>
      </c>
      <c r="H648" s="27" t="n">
        <v>1843.5</v>
      </c>
    </row>
    <row r="649" customFormat="false" ht="12" hidden="false" customHeight="true" outlineLevel="0" collapsed="false">
      <c r="A649" s="32" t="s">
        <v>60</v>
      </c>
      <c r="B649" s="11"/>
      <c r="C649" s="12"/>
      <c r="D649" s="12"/>
      <c r="E649" s="12"/>
      <c r="F649" s="12"/>
      <c r="G649" s="12"/>
      <c r="H649" s="13"/>
      <c r="I649" s="22"/>
    </row>
    <row r="650" customFormat="false" ht="12" hidden="false" customHeight="true" outlineLevel="0" collapsed="false">
      <c r="A650" s="14" t="s">
        <v>11</v>
      </c>
      <c r="B650" s="15" t="n">
        <v>17285</v>
      </c>
      <c r="C650" s="16" t="n">
        <v>13816</v>
      </c>
      <c r="D650" s="16" t="n">
        <v>2419</v>
      </c>
      <c r="E650" s="16" t="n">
        <v>631</v>
      </c>
      <c r="F650" s="16" t="n">
        <v>234</v>
      </c>
      <c r="G650" s="16" t="n">
        <v>110</v>
      </c>
      <c r="H650" s="17" t="n">
        <v>75</v>
      </c>
      <c r="I650" s="22"/>
    </row>
    <row r="651" customFormat="false" ht="12" hidden="false" customHeight="true" outlineLevel="0" collapsed="false">
      <c r="A651" s="18" t="s">
        <v>12</v>
      </c>
      <c r="B651" s="19" t="n">
        <v>112463.3</v>
      </c>
      <c r="C651" s="20" t="n">
        <v>96647.4</v>
      </c>
      <c r="D651" s="20" t="n">
        <v>147939.7</v>
      </c>
      <c r="E651" s="20" t="n">
        <v>211811</v>
      </c>
      <c r="F651" s="20" t="n">
        <v>251917</v>
      </c>
      <c r="G651" s="20" t="n">
        <v>287589.8</v>
      </c>
      <c r="H651" s="21" t="n">
        <v>353930.3</v>
      </c>
      <c r="I651" s="22"/>
    </row>
    <row r="652" customFormat="false" ht="12" hidden="false" customHeight="true" outlineLevel="0" collapsed="false">
      <c r="A652" s="18" t="s">
        <v>13</v>
      </c>
      <c r="B652" s="19" t="n">
        <v>81115.7</v>
      </c>
      <c r="C652" s="20" t="n">
        <v>67916.5</v>
      </c>
      <c r="D652" s="20" t="n">
        <v>111887.5</v>
      </c>
      <c r="E652" s="20" t="n">
        <v>161690.2</v>
      </c>
      <c r="F652" s="20" t="n">
        <v>195075.7</v>
      </c>
      <c r="G652" s="20" t="n">
        <v>221893.8</v>
      </c>
      <c r="H652" s="21" t="n">
        <v>280166.6</v>
      </c>
      <c r="I652" s="22"/>
    </row>
    <row r="653" s="23" customFormat="true" ht="12" hidden="false" customHeight="true" outlineLevel="0" collapsed="false">
      <c r="A653" s="18" t="s">
        <v>14</v>
      </c>
      <c r="B653" s="19" t="n">
        <v>1000.9</v>
      </c>
      <c r="C653" s="20" t="n">
        <v>903.1</v>
      </c>
      <c r="D653" s="20" t="n">
        <v>1801.1</v>
      </c>
      <c r="E653" s="20" t="n">
        <v>621.1</v>
      </c>
      <c r="F653" s="20" t="n">
        <v>193.1</v>
      </c>
      <c r="G653" s="20" t="n">
        <v>141.8</v>
      </c>
      <c r="H653" s="21" t="n">
        <v>180.6</v>
      </c>
    </row>
    <row r="654" customFormat="false" ht="12" hidden="false" customHeight="true" outlineLevel="0" collapsed="false">
      <c r="A654" s="18" t="s">
        <v>15</v>
      </c>
      <c r="B654" s="19" t="n">
        <v>28600.8</v>
      </c>
      <c r="C654" s="20" t="n">
        <v>27220.2</v>
      </c>
      <c r="D654" s="20" t="n">
        <v>32784.1</v>
      </c>
      <c r="E654" s="20" t="n">
        <v>37256.4</v>
      </c>
      <c r="F654" s="20" t="n">
        <v>36132.2</v>
      </c>
      <c r="G654" s="20" t="n">
        <v>37798.5</v>
      </c>
      <c r="H654" s="21" t="n">
        <v>38182</v>
      </c>
    </row>
    <row r="655" customFormat="false" ht="12" hidden="false" customHeight="true" outlineLevel="0" collapsed="false">
      <c r="A655" s="18" t="s">
        <v>16</v>
      </c>
      <c r="B655" s="19" t="n">
        <v>27818</v>
      </c>
      <c r="C655" s="20" t="n">
        <v>26484.2</v>
      </c>
      <c r="D655" s="20" t="n">
        <v>31935.3</v>
      </c>
      <c r="E655" s="20" t="n">
        <v>36079.5</v>
      </c>
      <c r="F655" s="20" t="n">
        <v>34498.5</v>
      </c>
      <c r="G655" s="20" t="n">
        <v>36211.8</v>
      </c>
      <c r="H655" s="21" t="n">
        <v>38049.3</v>
      </c>
    </row>
    <row r="656" customFormat="false" ht="12" hidden="false" customHeight="true" outlineLevel="0" collapsed="false">
      <c r="A656" s="18" t="s">
        <v>17</v>
      </c>
      <c r="B656" s="19" t="n">
        <v>681.4</v>
      </c>
      <c r="C656" s="20" t="n">
        <v>0</v>
      </c>
      <c r="D656" s="20" t="n">
        <v>778.5</v>
      </c>
      <c r="E656" s="20" t="n">
        <v>5366.5</v>
      </c>
      <c r="F656" s="20" t="n">
        <v>12615.2</v>
      </c>
      <c r="G656" s="20" t="n">
        <v>15887.7</v>
      </c>
      <c r="H656" s="21" t="n">
        <v>24131.3</v>
      </c>
    </row>
    <row r="657" customFormat="false" ht="12" hidden="false" customHeight="true" outlineLevel="0" collapsed="false">
      <c r="A657" s="18" t="s">
        <v>18</v>
      </c>
      <c r="B657" s="19" t="n">
        <v>0</v>
      </c>
      <c r="C657" s="20" t="n">
        <v>0</v>
      </c>
      <c r="D657" s="20" t="n">
        <v>0</v>
      </c>
      <c r="E657" s="20" t="n">
        <v>0</v>
      </c>
      <c r="F657" s="20" t="n">
        <v>0</v>
      </c>
      <c r="G657" s="20" t="n">
        <v>0</v>
      </c>
      <c r="H657" s="21" t="n">
        <v>0</v>
      </c>
    </row>
    <row r="658" customFormat="false" ht="12" hidden="false" customHeight="true" outlineLevel="0" collapsed="false">
      <c r="A658" s="18" t="s">
        <v>19</v>
      </c>
      <c r="B658" s="19" t="n">
        <v>282.1</v>
      </c>
      <c r="C658" s="20" t="n">
        <v>2.4</v>
      </c>
      <c r="D658" s="20" t="n">
        <v>500.7</v>
      </c>
      <c r="E658" s="20" t="n">
        <v>2988.7</v>
      </c>
      <c r="F658" s="20" t="n">
        <v>4296.1</v>
      </c>
      <c r="G658" s="20" t="n">
        <v>4391.7</v>
      </c>
      <c r="H658" s="21" t="n">
        <v>3423.4</v>
      </c>
    </row>
    <row r="659" customFormat="false" ht="12" hidden="false" customHeight="true" outlineLevel="0" collapsed="false">
      <c r="A659" s="18" t="s">
        <v>20</v>
      </c>
      <c r="B659" s="19" t="n">
        <v>268.7</v>
      </c>
      <c r="C659" s="20" t="n">
        <v>2.4</v>
      </c>
      <c r="D659" s="20" t="n">
        <v>450.5</v>
      </c>
      <c r="E659" s="20" t="n">
        <v>2877.4</v>
      </c>
      <c r="F659" s="20" t="n">
        <v>4230.6</v>
      </c>
      <c r="G659" s="20" t="n">
        <v>4168.6</v>
      </c>
      <c r="H659" s="21" t="n">
        <v>3423.4</v>
      </c>
    </row>
    <row r="660" customFormat="false" ht="12" hidden="false" customHeight="true" outlineLevel="0" collapsed="false">
      <c r="A660" s="18" t="s">
        <v>21</v>
      </c>
      <c r="B660" s="19" t="n">
        <v>1704.8</v>
      </c>
      <c r="C660" s="20" t="n">
        <v>1467</v>
      </c>
      <c r="D660" s="20" t="n">
        <v>1820.1</v>
      </c>
      <c r="E660" s="20" t="n">
        <v>3908.9</v>
      </c>
      <c r="F660" s="20" t="n">
        <v>3797.8</v>
      </c>
      <c r="G660" s="20" t="n">
        <v>7618.1</v>
      </c>
      <c r="H660" s="21" t="n">
        <v>8026.9</v>
      </c>
    </row>
    <row r="661" customFormat="false" ht="12" hidden="false" customHeight="true" outlineLevel="0" collapsed="false">
      <c r="A661" s="18" t="s">
        <v>22</v>
      </c>
      <c r="B661" s="19" t="n">
        <v>78.5</v>
      </c>
      <c r="C661" s="20" t="n">
        <v>41.2</v>
      </c>
      <c r="D661" s="20" t="n">
        <v>168.8</v>
      </c>
      <c r="E661" s="20" t="n">
        <v>600.3</v>
      </c>
      <c r="F661" s="20" t="n">
        <v>0</v>
      </c>
      <c r="G661" s="20" t="n">
        <v>0</v>
      </c>
      <c r="H661" s="21" t="n">
        <v>0</v>
      </c>
    </row>
    <row r="662" customFormat="false" ht="12" hidden="false" customHeight="true" outlineLevel="0" collapsed="false">
      <c r="A662" s="18" t="s">
        <v>23</v>
      </c>
      <c r="B662" s="19" t="n">
        <v>28924.3</v>
      </c>
      <c r="C662" s="20" t="n">
        <v>20878.9</v>
      </c>
      <c r="D662" s="20" t="n">
        <v>46637.1</v>
      </c>
      <c r="E662" s="20" t="n">
        <v>83622</v>
      </c>
      <c r="F662" s="20" t="n">
        <v>94868.7</v>
      </c>
      <c r="G662" s="20" t="n">
        <v>112210.8</v>
      </c>
      <c r="H662" s="21" t="n">
        <v>151611</v>
      </c>
    </row>
    <row r="663" customFormat="false" ht="12" hidden="false" customHeight="true" outlineLevel="0" collapsed="false">
      <c r="A663" s="18" t="s">
        <v>24</v>
      </c>
      <c r="B663" s="19" t="n">
        <v>27168.4</v>
      </c>
      <c r="C663" s="20" t="n">
        <v>19121.7</v>
      </c>
      <c r="D663" s="20" t="n">
        <v>44882.4</v>
      </c>
      <c r="E663" s="20" t="n">
        <v>81470.3</v>
      </c>
      <c r="F663" s="20" t="n">
        <v>93771.6</v>
      </c>
      <c r="G663" s="20" t="n">
        <v>111720.9</v>
      </c>
      <c r="H663" s="21" t="n">
        <v>149480.4</v>
      </c>
    </row>
    <row r="664" customFormat="false" ht="12" hidden="false" customHeight="true" outlineLevel="0" collapsed="false">
      <c r="A664" s="18" t="s">
        <v>25</v>
      </c>
      <c r="B664" s="19" t="n">
        <v>83961.1</v>
      </c>
      <c r="C664" s="20" t="n">
        <v>76252.4</v>
      </c>
      <c r="D664" s="20" t="n">
        <v>101459.3</v>
      </c>
      <c r="E664" s="20" t="n">
        <v>128511</v>
      </c>
      <c r="F664" s="20" t="n">
        <v>157048.4</v>
      </c>
      <c r="G664" s="20" t="n">
        <v>175524.5</v>
      </c>
      <c r="H664" s="21" t="n">
        <v>202498</v>
      </c>
    </row>
    <row r="665" customFormat="false" ht="12" hidden="false" customHeight="true" outlineLevel="0" collapsed="false">
      <c r="A665" s="18" t="s">
        <v>26</v>
      </c>
      <c r="B665" s="19" t="n">
        <v>427.1</v>
      </c>
      <c r="C665" s="20" t="n">
        <v>482.7</v>
      </c>
      <c r="D665" s="20" t="n">
        <v>198.7</v>
      </c>
      <c r="E665" s="20" t="n">
        <v>322</v>
      </c>
      <c r="F665" s="20" t="n">
        <v>0</v>
      </c>
      <c r="G665" s="20" t="n">
        <v>145.5</v>
      </c>
      <c r="H665" s="21" t="n">
        <v>178.7</v>
      </c>
    </row>
    <row r="666" customFormat="false" ht="12" hidden="false" customHeight="true" outlineLevel="0" collapsed="false">
      <c r="A666" s="18" t="s">
        <v>27</v>
      </c>
      <c r="B666" s="19" t="n">
        <v>32292.5</v>
      </c>
      <c r="C666" s="20" t="n">
        <v>22729.9</v>
      </c>
      <c r="D666" s="20" t="n">
        <v>52960.6</v>
      </c>
      <c r="E666" s="20" t="n">
        <v>98793.1</v>
      </c>
      <c r="F666" s="20" t="n">
        <v>111005.8</v>
      </c>
      <c r="G666" s="20" t="n">
        <v>132595.3</v>
      </c>
      <c r="H666" s="21" t="n">
        <v>175052.8</v>
      </c>
    </row>
    <row r="667" customFormat="false" ht="12" hidden="false" customHeight="true" outlineLevel="0" collapsed="false">
      <c r="A667" s="18" t="s">
        <v>28</v>
      </c>
      <c r="B667" s="19" t="n">
        <v>8410.3</v>
      </c>
      <c r="C667" s="20" t="n">
        <v>4257.2</v>
      </c>
      <c r="D667" s="20" t="n">
        <v>15839</v>
      </c>
      <c r="E667" s="20" t="n">
        <v>41428.9</v>
      </c>
      <c r="F667" s="20" t="n">
        <v>43888.8</v>
      </c>
      <c r="G667" s="20" t="n">
        <v>59124.3</v>
      </c>
      <c r="H667" s="21" t="n">
        <v>70992.6</v>
      </c>
    </row>
    <row r="668" customFormat="false" ht="12" hidden="false" customHeight="true" outlineLevel="0" collapsed="false">
      <c r="A668" s="18" t="s">
        <v>29</v>
      </c>
      <c r="B668" s="19" t="n">
        <v>23882.2</v>
      </c>
      <c r="C668" s="20" t="n">
        <v>18472.6</v>
      </c>
      <c r="D668" s="20" t="n">
        <v>37121.6</v>
      </c>
      <c r="E668" s="20" t="n">
        <v>57364.3</v>
      </c>
      <c r="F668" s="20" t="n">
        <v>67117</v>
      </c>
      <c r="G668" s="20" t="n">
        <v>73471</v>
      </c>
      <c r="H668" s="21" t="n">
        <v>104060.1</v>
      </c>
    </row>
    <row r="669" customFormat="false" ht="12" hidden="false" customHeight="true" outlineLevel="0" collapsed="false">
      <c r="A669" s="18" t="s">
        <v>30</v>
      </c>
      <c r="B669" s="19" t="n">
        <v>22154.5</v>
      </c>
      <c r="C669" s="20" t="n">
        <v>17102</v>
      </c>
      <c r="D669" s="20" t="n">
        <v>35008.9</v>
      </c>
      <c r="E669" s="20" t="n">
        <v>52599.6</v>
      </c>
      <c r="F669" s="20" t="n">
        <v>61035.2</v>
      </c>
      <c r="G669" s="20" t="n">
        <v>67698.1</v>
      </c>
      <c r="H669" s="21" t="n">
        <v>94046</v>
      </c>
    </row>
    <row r="670" customFormat="false" ht="12" hidden="false" customHeight="true" outlineLevel="0" collapsed="false">
      <c r="A670" s="18" t="s">
        <v>31</v>
      </c>
      <c r="B670" s="19" t="n">
        <v>3368.2</v>
      </c>
      <c r="C670" s="20" t="n">
        <v>1850.9</v>
      </c>
      <c r="D670" s="20" t="n">
        <v>6323.5</v>
      </c>
      <c r="E670" s="20" t="n">
        <v>15171.2</v>
      </c>
      <c r="F670" s="20" t="n">
        <v>16137.1</v>
      </c>
      <c r="G670" s="20" t="n">
        <v>20384.5</v>
      </c>
      <c r="H670" s="21" t="n">
        <v>23441.8</v>
      </c>
    </row>
    <row r="671" customFormat="false" ht="12" hidden="false" customHeight="true" outlineLevel="0" collapsed="false">
      <c r="A671" s="18" t="s">
        <v>32</v>
      </c>
      <c r="B671" s="19" t="n">
        <v>530.7</v>
      </c>
      <c r="C671" s="20" t="n">
        <v>221.2</v>
      </c>
      <c r="D671" s="20" t="n">
        <v>1242.9</v>
      </c>
      <c r="E671" s="20" t="n">
        <v>2810.9</v>
      </c>
      <c r="F671" s="20" t="n">
        <v>2552.2</v>
      </c>
      <c r="G671" s="20" t="n">
        <v>3595.1</v>
      </c>
      <c r="H671" s="21" t="n">
        <v>4589.7</v>
      </c>
    </row>
    <row r="672" customFormat="false" ht="12" hidden="false" customHeight="true" outlineLevel="0" collapsed="false">
      <c r="A672" s="18" t="s">
        <v>33</v>
      </c>
      <c r="B672" s="19" t="n">
        <v>2814.6</v>
      </c>
      <c r="C672" s="20" t="n">
        <v>1614.2</v>
      </c>
      <c r="D672" s="20" t="n">
        <v>5037.8</v>
      </c>
      <c r="E672" s="20" t="n">
        <v>12316.2</v>
      </c>
      <c r="F672" s="20" t="n">
        <v>13549.4</v>
      </c>
      <c r="G672" s="20" t="n">
        <v>16690.3</v>
      </c>
      <c r="H672" s="21" t="n">
        <v>18452.1</v>
      </c>
    </row>
    <row r="673" customFormat="false" ht="12" hidden="false" customHeight="true" outlineLevel="0" collapsed="false">
      <c r="A673" s="18" t="s">
        <v>34</v>
      </c>
      <c r="B673" s="19" t="n">
        <v>2734.4</v>
      </c>
      <c r="C673" s="20" t="n">
        <v>1612.6</v>
      </c>
      <c r="D673" s="20" t="n">
        <v>4904.1</v>
      </c>
      <c r="E673" s="20" t="n">
        <v>11449.8</v>
      </c>
      <c r="F673" s="20" t="n">
        <v>12389.5</v>
      </c>
      <c r="G673" s="20" t="n">
        <v>15610.1</v>
      </c>
      <c r="H673" s="21" t="n">
        <v>17068.9</v>
      </c>
    </row>
    <row r="674" customFormat="false" ht="12" hidden="false" customHeight="true" outlineLevel="0" collapsed="false">
      <c r="A674" s="18" t="s">
        <v>35</v>
      </c>
      <c r="B674" s="19" t="n">
        <v>20.2</v>
      </c>
      <c r="C674" s="20" t="n">
        <v>0.8</v>
      </c>
      <c r="D674" s="20" t="n">
        <v>33</v>
      </c>
      <c r="E674" s="20" t="n">
        <v>209.8</v>
      </c>
      <c r="F674" s="20" t="n">
        <v>354.4</v>
      </c>
      <c r="G674" s="20" t="n">
        <v>207.3</v>
      </c>
      <c r="H674" s="21" t="n">
        <v>255.3</v>
      </c>
    </row>
    <row r="675" customFormat="false" ht="12" hidden="false" customHeight="true" outlineLevel="0" collapsed="false">
      <c r="A675" s="18" t="s">
        <v>36</v>
      </c>
      <c r="B675" s="19" t="n">
        <v>60.1</v>
      </c>
      <c r="C675" s="20" t="n">
        <v>0.8</v>
      </c>
      <c r="D675" s="20" t="n">
        <v>100.7</v>
      </c>
      <c r="E675" s="20" t="n">
        <v>656.6</v>
      </c>
      <c r="F675" s="20" t="n">
        <v>805.5</v>
      </c>
      <c r="G675" s="20" t="n">
        <v>873</v>
      </c>
      <c r="H675" s="21" t="n">
        <v>1128</v>
      </c>
    </row>
    <row r="676" customFormat="false" ht="12" hidden="false" customHeight="true" outlineLevel="0" collapsed="false">
      <c r="A676" s="24" t="s">
        <v>37</v>
      </c>
      <c r="B676" s="25" t="n">
        <v>22.8</v>
      </c>
      <c r="C676" s="26" t="n">
        <v>15.5</v>
      </c>
      <c r="D676" s="26" t="n">
        <v>42.8</v>
      </c>
      <c r="E676" s="26" t="n">
        <v>44.1</v>
      </c>
      <c r="F676" s="26" t="n">
        <v>35.5</v>
      </c>
      <c r="G676" s="26" t="n">
        <v>99.1</v>
      </c>
      <c r="H676" s="27" t="n">
        <v>400</v>
      </c>
      <c r="I676" s="22"/>
    </row>
    <row r="677" customFormat="false" ht="12" hidden="false" customHeight="true" outlineLevel="0" collapsed="false">
      <c r="A677" s="32" t="s">
        <v>61</v>
      </c>
      <c r="B677" s="11"/>
      <c r="C677" s="12"/>
      <c r="D677" s="12"/>
      <c r="E677" s="12"/>
      <c r="F677" s="12"/>
      <c r="G677" s="12"/>
      <c r="H677" s="13"/>
      <c r="I677" s="22"/>
    </row>
    <row r="678" customFormat="false" ht="12" hidden="false" customHeight="true" outlineLevel="0" collapsed="false">
      <c r="A678" s="14" t="s">
        <v>11</v>
      </c>
      <c r="B678" s="15" t="n">
        <v>12570</v>
      </c>
      <c r="C678" s="16" t="n">
        <v>10187</v>
      </c>
      <c r="D678" s="16" t="n">
        <v>1695</v>
      </c>
      <c r="E678" s="16" t="n">
        <v>399</v>
      </c>
      <c r="F678" s="16" t="n">
        <v>168</v>
      </c>
      <c r="G678" s="16" t="n">
        <v>68</v>
      </c>
      <c r="H678" s="17" t="n">
        <v>53</v>
      </c>
      <c r="I678" s="22"/>
    </row>
    <row r="679" customFormat="false" ht="12" hidden="false" customHeight="true" outlineLevel="0" collapsed="false">
      <c r="A679" s="18" t="s">
        <v>12</v>
      </c>
      <c r="B679" s="19" t="n">
        <v>105871.1</v>
      </c>
      <c r="C679" s="20" t="n">
        <v>90794.1</v>
      </c>
      <c r="D679" s="20" t="n">
        <v>141978.6</v>
      </c>
      <c r="E679" s="20" t="n">
        <v>208894.4</v>
      </c>
      <c r="F679" s="20" t="n">
        <v>255030.9</v>
      </c>
      <c r="G679" s="20" t="n">
        <v>282071.7</v>
      </c>
      <c r="H679" s="21" t="n">
        <v>374547.9</v>
      </c>
      <c r="I679" s="22"/>
    </row>
    <row r="680" s="23" customFormat="true" ht="12" hidden="false" customHeight="true" outlineLevel="0" collapsed="false">
      <c r="A680" s="18" t="s">
        <v>13</v>
      </c>
      <c r="B680" s="19" t="n">
        <v>80618.3</v>
      </c>
      <c r="C680" s="20" t="n">
        <v>68005.1</v>
      </c>
      <c r="D680" s="20" t="n">
        <v>113306.7</v>
      </c>
      <c r="E680" s="20" t="n">
        <v>163638.8</v>
      </c>
      <c r="F680" s="20" t="n">
        <v>199208.8</v>
      </c>
      <c r="G680" s="20" t="n">
        <v>219587.2</v>
      </c>
      <c r="H680" s="21" t="n">
        <v>280341.4</v>
      </c>
    </row>
    <row r="681" customFormat="false" ht="12" hidden="false" customHeight="true" outlineLevel="0" collapsed="false">
      <c r="A681" s="18" t="s">
        <v>14</v>
      </c>
      <c r="B681" s="19" t="n">
        <v>1146.7</v>
      </c>
      <c r="C681" s="20" t="n">
        <v>1076.7</v>
      </c>
      <c r="D681" s="20" t="n">
        <v>1824.5</v>
      </c>
      <c r="E681" s="20" t="n">
        <v>658.1</v>
      </c>
      <c r="F681" s="20" t="n">
        <v>344.2</v>
      </c>
      <c r="G681" s="20" t="n">
        <v>165.7</v>
      </c>
      <c r="H681" s="21" t="n">
        <v>400.1</v>
      </c>
    </row>
    <row r="682" customFormat="false" ht="12" hidden="false" customHeight="true" outlineLevel="0" collapsed="false">
      <c r="A682" s="18" t="s">
        <v>15</v>
      </c>
      <c r="B682" s="19" t="n">
        <v>22379.9</v>
      </c>
      <c r="C682" s="20" t="n">
        <v>21298.2</v>
      </c>
      <c r="D682" s="20" t="n">
        <v>25000.9</v>
      </c>
      <c r="E682" s="20" t="n">
        <v>30056</v>
      </c>
      <c r="F682" s="20" t="n">
        <v>32720.2</v>
      </c>
      <c r="G682" s="20" t="n">
        <v>32626.5</v>
      </c>
      <c r="H682" s="21" t="n">
        <v>42756.6</v>
      </c>
    </row>
    <row r="683" customFormat="false" ht="12" hidden="false" customHeight="true" outlineLevel="0" collapsed="false">
      <c r="A683" s="18" t="s">
        <v>16</v>
      </c>
      <c r="B683" s="19" t="n">
        <v>22078.6</v>
      </c>
      <c r="C683" s="20" t="n">
        <v>21038.1</v>
      </c>
      <c r="D683" s="20" t="n">
        <v>24722.8</v>
      </c>
      <c r="E683" s="20" t="n">
        <v>29068.3</v>
      </c>
      <c r="F683" s="20" t="n">
        <v>31529.1</v>
      </c>
      <c r="G683" s="20" t="n">
        <v>32294.1</v>
      </c>
      <c r="H683" s="21" t="n">
        <v>41832.1</v>
      </c>
    </row>
    <row r="684" customFormat="false" ht="12" hidden="false" customHeight="true" outlineLevel="0" collapsed="false">
      <c r="A684" s="18" t="s">
        <v>17</v>
      </c>
      <c r="B684" s="19" t="n">
        <v>864.9</v>
      </c>
      <c r="C684" s="20" t="n">
        <v>0</v>
      </c>
      <c r="D684" s="20" t="n">
        <v>1120.8</v>
      </c>
      <c r="E684" s="20" t="n">
        <v>8457.5</v>
      </c>
      <c r="F684" s="20" t="n">
        <v>15013.6</v>
      </c>
      <c r="G684" s="20" t="n">
        <v>20277.7</v>
      </c>
      <c r="H684" s="21" t="n">
        <v>32009.1</v>
      </c>
    </row>
    <row r="685" customFormat="false" ht="12" hidden="false" customHeight="true" outlineLevel="0" collapsed="false">
      <c r="A685" s="18" t="s">
        <v>18</v>
      </c>
      <c r="B685" s="19" t="n">
        <v>6.9</v>
      </c>
      <c r="C685" s="20" t="n">
        <v>0</v>
      </c>
      <c r="D685" s="20" t="n">
        <v>0</v>
      </c>
      <c r="E685" s="20" t="n">
        <v>0</v>
      </c>
      <c r="F685" s="20" t="n">
        <v>0</v>
      </c>
      <c r="G685" s="20" t="n">
        <v>0</v>
      </c>
      <c r="H685" s="21" t="n">
        <v>1644.3</v>
      </c>
    </row>
    <row r="686" customFormat="false" ht="12" hidden="false" customHeight="true" outlineLevel="0" collapsed="false">
      <c r="A686" s="18" t="s">
        <v>19</v>
      </c>
      <c r="B686" s="19" t="n">
        <v>346.2</v>
      </c>
      <c r="C686" s="20" t="n">
        <v>6.5</v>
      </c>
      <c r="D686" s="20" t="n">
        <v>749.5</v>
      </c>
      <c r="E686" s="20" t="n">
        <v>3851.2</v>
      </c>
      <c r="F686" s="20" t="n">
        <v>4409.3</v>
      </c>
      <c r="G686" s="20" t="n">
        <v>6818.1</v>
      </c>
      <c r="H686" s="21" t="n">
        <v>5164.7</v>
      </c>
    </row>
    <row r="687" customFormat="false" ht="12" hidden="false" customHeight="true" outlineLevel="0" collapsed="false">
      <c r="A687" s="18" t="s">
        <v>20</v>
      </c>
      <c r="B687" s="19" t="n">
        <v>340.8</v>
      </c>
      <c r="C687" s="20" t="n">
        <v>4.8</v>
      </c>
      <c r="D687" s="20" t="n">
        <v>737.1</v>
      </c>
      <c r="E687" s="20" t="n">
        <v>3776.8</v>
      </c>
      <c r="F687" s="20" t="n">
        <v>4409.3</v>
      </c>
      <c r="G687" s="20" t="n">
        <v>6818.1</v>
      </c>
      <c r="H687" s="21" t="n">
        <v>5164.7</v>
      </c>
    </row>
    <row r="688" customFormat="false" ht="12" hidden="false" customHeight="true" outlineLevel="0" collapsed="false">
      <c r="A688" s="18" t="s">
        <v>21</v>
      </c>
      <c r="B688" s="19" t="n">
        <v>1607.2</v>
      </c>
      <c r="C688" s="20" t="n">
        <v>1431.1</v>
      </c>
      <c r="D688" s="20" t="n">
        <v>1766.8</v>
      </c>
      <c r="E688" s="20" t="n">
        <v>2891</v>
      </c>
      <c r="F688" s="20" t="n">
        <v>3679</v>
      </c>
      <c r="G688" s="20" t="n">
        <v>2762.2</v>
      </c>
      <c r="H688" s="21" t="n">
        <v>12631.8</v>
      </c>
    </row>
    <row r="689" customFormat="false" ht="12" hidden="false" customHeight="true" outlineLevel="0" collapsed="false">
      <c r="A689" s="18" t="s">
        <v>22</v>
      </c>
      <c r="B689" s="19" t="n">
        <v>47.7</v>
      </c>
      <c r="C689" s="20" t="n">
        <v>53.2</v>
      </c>
      <c r="D689" s="20" t="n">
        <v>33.8</v>
      </c>
      <c r="E689" s="20" t="n">
        <v>0</v>
      </c>
      <c r="F689" s="20" t="n">
        <v>0</v>
      </c>
      <c r="G689" s="20" t="n">
        <v>0</v>
      </c>
      <c r="H689" s="21" t="n">
        <v>0</v>
      </c>
    </row>
    <row r="690" customFormat="false" ht="12" hidden="false" customHeight="true" outlineLevel="0" collapsed="false">
      <c r="A690" s="18" t="s">
        <v>23</v>
      </c>
      <c r="B690" s="19" t="n">
        <v>32545.9</v>
      </c>
      <c r="C690" s="20" t="n">
        <v>24866.4</v>
      </c>
      <c r="D690" s="20" t="n">
        <v>52656.6</v>
      </c>
      <c r="E690" s="20" t="n">
        <v>84120.1</v>
      </c>
      <c r="F690" s="20" t="n">
        <v>101935.1</v>
      </c>
      <c r="G690" s="20" t="n">
        <v>120147.2</v>
      </c>
      <c r="H690" s="21" t="n">
        <v>144815.5</v>
      </c>
    </row>
    <row r="691" customFormat="false" ht="12" hidden="false" customHeight="true" outlineLevel="0" collapsed="false">
      <c r="A691" s="18" t="s">
        <v>24</v>
      </c>
      <c r="B691" s="19" t="n">
        <v>30753.1</v>
      </c>
      <c r="C691" s="20" t="n">
        <v>23085.1</v>
      </c>
      <c r="D691" s="20" t="n">
        <v>50666.5</v>
      </c>
      <c r="E691" s="20" t="n">
        <v>82671.6</v>
      </c>
      <c r="F691" s="20" t="n">
        <v>100854.5</v>
      </c>
      <c r="G691" s="20" t="n">
        <v>117517.2</v>
      </c>
      <c r="H691" s="21" t="n">
        <v>143348</v>
      </c>
    </row>
    <row r="692" customFormat="false" ht="12" hidden="false" customHeight="true" outlineLevel="0" collapsed="false">
      <c r="A692" s="18" t="s">
        <v>25</v>
      </c>
      <c r="B692" s="19" t="n">
        <v>74062.3</v>
      </c>
      <c r="C692" s="20" t="n">
        <v>66744</v>
      </c>
      <c r="D692" s="20" t="n">
        <v>89839.9</v>
      </c>
      <c r="E692" s="20" t="n">
        <v>124882.7</v>
      </c>
      <c r="F692" s="20" t="n">
        <v>153261.2</v>
      </c>
      <c r="G692" s="20" t="n">
        <v>161924.5</v>
      </c>
      <c r="H692" s="21" t="n">
        <v>229732.4</v>
      </c>
    </row>
    <row r="693" customFormat="false" ht="12" hidden="false" customHeight="true" outlineLevel="0" collapsed="false">
      <c r="A693" s="18" t="s">
        <v>26</v>
      </c>
      <c r="B693" s="19" t="n">
        <v>737.1</v>
      </c>
      <c r="C693" s="20" t="n">
        <v>816.3</v>
      </c>
      <c r="D693" s="20" t="n">
        <v>518</v>
      </c>
      <c r="E693" s="20" t="n">
        <v>108.4</v>
      </c>
      <c r="F693" s="20" t="n">
        <v>165.4</v>
      </c>
      <c r="G693" s="20" t="n">
        <v>0</v>
      </c>
      <c r="H693" s="21" t="n">
        <v>0</v>
      </c>
    </row>
    <row r="694" customFormat="false" ht="12" hidden="false" customHeight="true" outlineLevel="0" collapsed="false">
      <c r="A694" s="18" t="s">
        <v>27</v>
      </c>
      <c r="B694" s="19" t="n">
        <v>35415.6</v>
      </c>
      <c r="C694" s="20" t="n">
        <v>26351</v>
      </c>
      <c r="D694" s="20" t="n">
        <v>58432.1</v>
      </c>
      <c r="E694" s="20" t="n">
        <v>99178.2</v>
      </c>
      <c r="F694" s="20" t="n">
        <v>117723.2</v>
      </c>
      <c r="G694" s="20" t="n">
        <v>141439.9</v>
      </c>
      <c r="H694" s="21" t="n">
        <v>164653.6</v>
      </c>
    </row>
    <row r="695" customFormat="false" ht="12" hidden="false" customHeight="true" outlineLevel="0" collapsed="false">
      <c r="A695" s="18" t="s">
        <v>28</v>
      </c>
      <c r="B695" s="19" t="n">
        <v>6781.9</v>
      </c>
      <c r="C695" s="20" t="n">
        <v>3171</v>
      </c>
      <c r="D695" s="20" t="n">
        <v>14311.3</v>
      </c>
      <c r="E695" s="20" t="n">
        <v>37068.9</v>
      </c>
      <c r="F695" s="20" t="n">
        <v>39948.1</v>
      </c>
      <c r="G695" s="20" t="n">
        <v>60089.3</v>
      </c>
      <c r="H695" s="21" t="n">
        <v>58486.9</v>
      </c>
    </row>
    <row r="696" customFormat="false" ht="12" hidden="false" customHeight="true" outlineLevel="0" collapsed="false">
      <c r="A696" s="18" t="s">
        <v>29</v>
      </c>
      <c r="B696" s="19" t="n">
        <v>28633.7</v>
      </c>
      <c r="C696" s="20" t="n">
        <v>23180</v>
      </c>
      <c r="D696" s="20" t="n">
        <v>44120.7</v>
      </c>
      <c r="E696" s="20" t="n">
        <v>62109.3</v>
      </c>
      <c r="F696" s="20" t="n">
        <v>77775</v>
      </c>
      <c r="G696" s="20" t="n">
        <v>81350.6</v>
      </c>
      <c r="H696" s="21" t="n">
        <v>106166.7</v>
      </c>
    </row>
    <row r="697" customFormat="false" ht="12" hidden="false" customHeight="true" outlineLevel="0" collapsed="false">
      <c r="A697" s="18" t="s">
        <v>30</v>
      </c>
      <c r="B697" s="19" t="n">
        <v>20950.3</v>
      </c>
      <c r="C697" s="20" t="n">
        <v>17285</v>
      </c>
      <c r="D697" s="20" t="n">
        <v>30765.2</v>
      </c>
      <c r="E697" s="20" t="n">
        <v>43962.5</v>
      </c>
      <c r="F697" s="20" t="n">
        <v>57425.3</v>
      </c>
      <c r="G697" s="20" t="n">
        <v>61936.7</v>
      </c>
      <c r="H697" s="21" t="n">
        <v>70112.3</v>
      </c>
    </row>
    <row r="698" customFormat="false" ht="12" hidden="false" customHeight="true" outlineLevel="0" collapsed="false">
      <c r="A698" s="18" t="s">
        <v>31</v>
      </c>
      <c r="B698" s="19" t="n">
        <v>2869.7</v>
      </c>
      <c r="C698" s="20" t="n">
        <v>1484.5</v>
      </c>
      <c r="D698" s="20" t="n">
        <v>5775.4</v>
      </c>
      <c r="E698" s="20" t="n">
        <v>15058.1</v>
      </c>
      <c r="F698" s="20" t="n">
        <v>15788</v>
      </c>
      <c r="G698" s="20" t="n">
        <v>21292.7</v>
      </c>
      <c r="H698" s="21" t="n">
        <v>19838.1</v>
      </c>
    </row>
    <row r="699" customFormat="false" ht="12" hidden="false" customHeight="true" outlineLevel="0" collapsed="false">
      <c r="A699" s="18" t="s">
        <v>32</v>
      </c>
      <c r="B699" s="19" t="n">
        <v>384.1</v>
      </c>
      <c r="C699" s="20" t="n">
        <v>139.3</v>
      </c>
      <c r="D699" s="20" t="n">
        <v>802.5</v>
      </c>
      <c r="E699" s="20" t="n">
        <v>3067.7</v>
      </c>
      <c r="F699" s="20" t="n">
        <v>2241.4</v>
      </c>
      <c r="G699" s="20" t="n">
        <v>4455.1</v>
      </c>
      <c r="H699" s="21" t="n">
        <v>2740.6</v>
      </c>
    </row>
    <row r="700" customFormat="false" ht="12" hidden="false" customHeight="true" outlineLevel="0" collapsed="false">
      <c r="A700" s="18" t="s">
        <v>33</v>
      </c>
      <c r="B700" s="19" t="n">
        <v>2423</v>
      </c>
      <c r="C700" s="20" t="n">
        <v>1327.9</v>
      </c>
      <c r="D700" s="20" t="n">
        <v>4735.1</v>
      </c>
      <c r="E700" s="20" t="n">
        <v>11725.9</v>
      </c>
      <c r="F700" s="20" t="n">
        <v>12977.6</v>
      </c>
      <c r="G700" s="20" t="n">
        <v>16767</v>
      </c>
      <c r="H700" s="21" t="n">
        <v>17079.2</v>
      </c>
    </row>
    <row r="701" customFormat="false" ht="12" hidden="false" customHeight="true" outlineLevel="0" collapsed="false">
      <c r="A701" s="18" t="s">
        <v>34</v>
      </c>
      <c r="B701" s="19" t="n">
        <v>2328.6</v>
      </c>
      <c r="C701" s="20" t="n">
        <v>1324.7</v>
      </c>
      <c r="D701" s="20" t="n">
        <v>4573.1</v>
      </c>
      <c r="E701" s="20" t="n">
        <v>10524.9</v>
      </c>
      <c r="F701" s="20" t="n">
        <v>11885.3</v>
      </c>
      <c r="G701" s="20" t="n">
        <v>14928.8</v>
      </c>
      <c r="H701" s="21" t="n">
        <v>15338.1</v>
      </c>
    </row>
    <row r="702" customFormat="false" ht="12" hidden="false" customHeight="true" outlineLevel="0" collapsed="false">
      <c r="A702" s="18" t="s">
        <v>35</v>
      </c>
      <c r="B702" s="19" t="n">
        <v>8.9</v>
      </c>
      <c r="C702" s="20" t="n">
        <v>1.1</v>
      </c>
      <c r="D702" s="20" t="n">
        <v>13.2</v>
      </c>
      <c r="E702" s="20" t="n">
        <v>112.3</v>
      </c>
      <c r="F702" s="20" t="n">
        <v>66.7</v>
      </c>
      <c r="G702" s="20" t="n">
        <v>329.4</v>
      </c>
      <c r="H702" s="21" t="n">
        <v>0</v>
      </c>
    </row>
    <row r="703" customFormat="false" ht="12" hidden="false" customHeight="true" outlineLevel="0" collapsed="false">
      <c r="A703" s="18" t="s">
        <v>36</v>
      </c>
      <c r="B703" s="19" t="n">
        <v>84.3</v>
      </c>
      <c r="C703" s="20" t="n">
        <v>2.2</v>
      </c>
      <c r="D703" s="20" t="n">
        <v>148.7</v>
      </c>
      <c r="E703" s="20" t="n">
        <v>1046.4</v>
      </c>
      <c r="F703" s="20" t="n">
        <v>1025.6</v>
      </c>
      <c r="G703" s="20" t="n">
        <v>1508.8</v>
      </c>
      <c r="H703" s="21" t="n">
        <v>1741</v>
      </c>
      <c r="I703" s="22"/>
    </row>
    <row r="704" customFormat="false" ht="12" hidden="false" customHeight="true" outlineLevel="0" collapsed="false">
      <c r="A704" s="24" t="s">
        <v>37</v>
      </c>
      <c r="B704" s="25" t="n">
        <v>62.7</v>
      </c>
      <c r="C704" s="26" t="n">
        <v>17.4</v>
      </c>
      <c r="D704" s="26" t="n">
        <v>237.8</v>
      </c>
      <c r="E704" s="26" t="n">
        <v>264.4</v>
      </c>
      <c r="F704" s="26" t="n">
        <v>569.1</v>
      </c>
      <c r="G704" s="26" t="n">
        <v>70.6</v>
      </c>
      <c r="H704" s="27" t="n">
        <v>18.3</v>
      </c>
      <c r="I704" s="22"/>
    </row>
    <row r="705" customFormat="false" ht="12" hidden="false" customHeight="true" outlineLevel="0" collapsed="false">
      <c r="A705" s="32" t="s">
        <v>62</v>
      </c>
      <c r="B705" s="11"/>
      <c r="C705" s="12"/>
      <c r="D705" s="12"/>
      <c r="E705" s="12"/>
      <c r="F705" s="12"/>
      <c r="G705" s="12"/>
      <c r="H705" s="13"/>
      <c r="I705" s="22"/>
    </row>
    <row r="706" customFormat="false" ht="12" hidden="false" customHeight="true" outlineLevel="0" collapsed="false">
      <c r="A706" s="14" t="s">
        <v>11</v>
      </c>
      <c r="B706" s="15" t="n">
        <v>5090</v>
      </c>
      <c r="C706" s="16" t="n">
        <v>3837</v>
      </c>
      <c r="D706" s="16" t="n">
        <v>803</v>
      </c>
      <c r="E706" s="16" t="n">
        <v>257</v>
      </c>
      <c r="F706" s="16" t="n">
        <v>126</v>
      </c>
      <c r="G706" s="16" t="n">
        <v>35</v>
      </c>
      <c r="H706" s="17" t="n">
        <v>32</v>
      </c>
      <c r="I706" s="22"/>
    </row>
    <row r="707" s="23" customFormat="true" ht="12" hidden="false" customHeight="true" outlineLevel="0" collapsed="false">
      <c r="A707" s="18" t="s">
        <v>12</v>
      </c>
      <c r="B707" s="19" t="n">
        <v>112312.6</v>
      </c>
      <c r="C707" s="20" t="n">
        <v>91241.7</v>
      </c>
      <c r="D707" s="20" t="n">
        <v>143911</v>
      </c>
      <c r="E707" s="20" t="n">
        <v>207480.5</v>
      </c>
      <c r="F707" s="20" t="n">
        <v>246262.2</v>
      </c>
      <c r="G707" s="20" t="n">
        <v>281200.3</v>
      </c>
      <c r="H707" s="21" t="n">
        <v>369455.3</v>
      </c>
    </row>
    <row r="708" customFormat="false" ht="12" hidden="false" customHeight="true" outlineLevel="0" collapsed="false">
      <c r="A708" s="18" t="s">
        <v>13</v>
      </c>
      <c r="B708" s="19" t="n">
        <v>83008.4</v>
      </c>
      <c r="C708" s="20" t="n">
        <v>65848.8</v>
      </c>
      <c r="D708" s="20" t="n">
        <v>110371.8</v>
      </c>
      <c r="E708" s="20" t="n">
        <v>157964.4</v>
      </c>
      <c r="F708" s="20" t="n">
        <v>190151.2</v>
      </c>
      <c r="G708" s="20" t="n">
        <v>216133</v>
      </c>
      <c r="H708" s="21" t="n">
        <v>284426.3</v>
      </c>
    </row>
    <row r="709" customFormat="false" ht="12" hidden="false" customHeight="true" outlineLevel="0" collapsed="false">
      <c r="A709" s="18" t="s">
        <v>14</v>
      </c>
      <c r="B709" s="19" t="n">
        <v>774.1</v>
      </c>
      <c r="C709" s="20" t="n">
        <v>726.7</v>
      </c>
      <c r="D709" s="20" t="n">
        <v>1252.7</v>
      </c>
      <c r="E709" s="20" t="n">
        <v>449.8</v>
      </c>
      <c r="F709" s="20" t="n">
        <v>177.3</v>
      </c>
      <c r="G709" s="20" t="n">
        <v>227.3</v>
      </c>
      <c r="H709" s="21" t="n">
        <v>0</v>
      </c>
    </row>
    <row r="710" customFormat="false" ht="12" hidden="false" customHeight="true" outlineLevel="0" collapsed="false">
      <c r="A710" s="18" t="s">
        <v>15</v>
      </c>
      <c r="B710" s="19" t="n">
        <v>25011.6</v>
      </c>
      <c r="C710" s="20" t="n">
        <v>23184.5</v>
      </c>
      <c r="D710" s="20" t="n">
        <v>28156.1</v>
      </c>
      <c r="E710" s="20" t="n">
        <v>35284.9</v>
      </c>
      <c r="F710" s="20" t="n">
        <v>32082.1</v>
      </c>
      <c r="G710" s="20" t="n">
        <v>35934.3</v>
      </c>
      <c r="H710" s="21" t="n">
        <v>42884.4</v>
      </c>
    </row>
    <row r="711" customFormat="false" ht="12" hidden="false" customHeight="true" outlineLevel="0" collapsed="false">
      <c r="A711" s="18" t="s">
        <v>16</v>
      </c>
      <c r="B711" s="19" t="n">
        <v>23260.1</v>
      </c>
      <c r="C711" s="20" t="n">
        <v>21227.4</v>
      </c>
      <c r="D711" s="20" t="n">
        <v>27235.2</v>
      </c>
      <c r="E711" s="20" t="n">
        <v>33473.5</v>
      </c>
      <c r="F711" s="20" t="n">
        <v>31878.6</v>
      </c>
      <c r="G711" s="20" t="n">
        <v>32368.6</v>
      </c>
      <c r="H711" s="21" t="n">
        <v>41321.9</v>
      </c>
    </row>
    <row r="712" customFormat="false" ht="12" hidden="false" customHeight="true" outlineLevel="0" collapsed="false">
      <c r="A712" s="18" t="s">
        <v>17</v>
      </c>
      <c r="B712" s="19" t="n">
        <v>1205.7</v>
      </c>
      <c r="C712" s="20" t="n">
        <v>2.6</v>
      </c>
      <c r="D712" s="20" t="n">
        <v>1231.9</v>
      </c>
      <c r="E712" s="20" t="n">
        <v>7444.7</v>
      </c>
      <c r="F712" s="20" t="n">
        <v>13408.6</v>
      </c>
      <c r="G712" s="20" t="n">
        <v>17415.1</v>
      </c>
      <c r="H712" s="21" t="n">
        <v>28922.8</v>
      </c>
    </row>
    <row r="713" customFormat="false" ht="12" hidden="false" customHeight="true" outlineLevel="0" collapsed="false">
      <c r="A713" s="18" t="s">
        <v>18</v>
      </c>
      <c r="B713" s="19" t="n">
        <v>0</v>
      </c>
      <c r="C713" s="20" t="n">
        <v>0</v>
      </c>
      <c r="D713" s="20" t="n">
        <v>0</v>
      </c>
      <c r="E713" s="20" t="n">
        <v>0</v>
      </c>
      <c r="F713" s="20" t="n">
        <v>0</v>
      </c>
      <c r="G713" s="20" t="n">
        <v>0</v>
      </c>
      <c r="H713" s="21" t="n">
        <v>0</v>
      </c>
    </row>
    <row r="714" customFormat="false" ht="12" hidden="false" customHeight="true" outlineLevel="0" collapsed="false">
      <c r="A714" s="18" t="s">
        <v>19</v>
      </c>
      <c r="B714" s="19" t="n">
        <v>610.1</v>
      </c>
      <c r="C714" s="20" t="n">
        <v>10.4</v>
      </c>
      <c r="D714" s="20" t="n">
        <v>1065.8</v>
      </c>
      <c r="E714" s="20" t="n">
        <v>4138.3</v>
      </c>
      <c r="F714" s="20" t="n">
        <v>5991</v>
      </c>
      <c r="G714" s="20" t="n">
        <v>6398</v>
      </c>
      <c r="H714" s="21" t="n">
        <v>5233.4</v>
      </c>
    </row>
    <row r="715" customFormat="false" ht="12" hidden="false" customHeight="true" outlineLevel="0" collapsed="false">
      <c r="A715" s="18" t="s">
        <v>20</v>
      </c>
      <c r="B715" s="19" t="n">
        <v>604.7</v>
      </c>
      <c r="C715" s="20" t="n">
        <v>3.2</v>
      </c>
      <c r="D715" s="20" t="n">
        <v>1065.8</v>
      </c>
      <c r="E715" s="20" t="n">
        <v>4138.3</v>
      </c>
      <c r="F715" s="20" t="n">
        <v>5991</v>
      </c>
      <c r="G715" s="20" t="n">
        <v>6398</v>
      </c>
      <c r="H715" s="21" t="n">
        <v>5233.4</v>
      </c>
    </row>
    <row r="716" customFormat="false" ht="12" hidden="false" customHeight="true" outlineLevel="0" collapsed="false">
      <c r="A716" s="18" t="s">
        <v>21</v>
      </c>
      <c r="B716" s="19" t="n">
        <v>2476.9</v>
      </c>
      <c r="C716" s="20" t="n">
        <v>2195.5</v>
      </c>
      <c r="D716" s="20" t="n">
        <v>3085.4</v>
      </c>
      <c r="E716" s="20" t="n">
        <v>2648.3</v>
      </c>
      <c r="F716" s="20" t="n">
        <v>4629.3</v>
      </c>
      <c r="G716" s="20" t="n">
        <v>5319.9</v>
      </c>
      <c r="H716" s="21" t="n">
        <v>7988.4</v>
      </c>
    </row>
    <row r="717" customFormat="false" ht="12" hidden="false" customHeight="true" outlineLevel="0" collapsed="false">
      <c r="A717" s="18" t="s">
        <v>22</v>
      </c>
      <c r="B717" s="19" t="n">
        <v>0</v>
      </c>
      <c r="C717" s="20" t="n">
        <v>0</v>
      </c>
      <c r="D717" s="20" t="n">
        <v>0</v>
      </c>
      <c r="E717" s="20" t="n">
        <v>0</v>
      </c>
      <c r="F717" s="20" t="n">
        <v>0</v>
      </c>
      <c r="G717" s="20" t="n">
        <v>0</v>
      </c>
      <c r="H717" s="21" t="n">
        <v>0</v>
      </c>
    </row>
    <row r="718" customFormat="false" ht="12" hidden="false" customHeight="true" outlineLevel="0" collapsed="false">
      <c r="A718" s="18" t="s">
        <v>23</v>
      </c>
      <c r="B718" s="19" t="n">
        <v>38051</v>
      </c>
      <c r="C718" s="20" t="n">
        <v>27045.1</v>
      </c>
      <c r="D718" s="20" t="n">
        <v>56146.9</v>
      </c>
      <c r="E718" s="20" t="n">
        <v>90106</v>
      </c>
      <c r="F718" s="20" t="n">
        <v>106132</v>
      </c>
      <c r="G718" s="20" t="n">
        <v>104661.1</v>
      </c>
      <c r="H718" s="21" t="n">
        <v>144654.1</v>
      </c>
    </row>
    <row r="719" customFormat="false" ht="12" hidden="false" customHeight="true" outlineLevel="0" collapsed="false">
      <c r="A719" s="18" t="s">
        <v>24</v>
      </c>
      <c r="B719" s="19" t="n">
        <v>35547.2</v>
      </c>
      <c r="C719" s="20" t="n">
        <v>24425.6</v>
      </c>
      <c r="D719" s="20" t="n">
        <v>53956</v>
      </c>
      <c r="E719" s="20" t="n">
        <v>87982</v>
      </c>
      <c r="F719" s="20" t="n">
        <v>104904</v>
      </c>
      <c r="G719" s="20" t="n">
        <v>103002.4</v>
      </c>
      <c r="H719" s="21" t="n">
        <v>139150.6</v>
      </c>
    </row>
    <row r="720" customFormat="false" ht="12" hidden="false" customHeight="true" outlineLevel="0" collapsed="false">
      <c r="A720" s="18" t="s">
        <v>25</v>
      </c>
      <c r="B720" s="19" t="n">
        <v>75332.8</v>
      </c>
      <c r="C720" s="20" t="n">
        <v>65499.8</v>
      </c>
      <c r="D720" s="20" t="n">
        <v>88175</v>
      </c>
      <c r="E720" s="20" t="n">
        <v>117785.7</v>
      </c>
      <c r="F720" s="20" t="n">
        <v>140130.2</v>
      </c>
      <c r="G720" s="20" t="n">
        <v>176539.3</v>
      </c>
      <c r="H720" s="21" t="n">
        <v>225332.9</v>
      </c>
    </row>
    <row r="721" customFormat="false" ht="12" hidden="false" customHeight="true" outlineLevel="0" collapsed="false">
      <c r="A721" s="18" t="s">
        <v>26</v>
      </c>
      <c r="B721" s="19" t="n">
        <v>1058.8</v>
      </c>
      <c r="C721" s="20" t="n">
        <v>1286.9</v>
      </c>
      <c r="D721" s="20" t="n">
        <v>409.4</v>
      </c>
      <c r="E721" s="20" t="n">
        <v>411.2</v>
      </c>
      <c r="F721" s="20" t="n">
        <v>0</v>
      </c>
      <c r="G721" s="20" t="n">
        <v>0</v>
      </c>
      <c r="H721" s="21" t="n">
        <v>531.8</v>
      </c>
    </row>
    <row r="722" customFormat="false" ht="12" hidden="false" customHeight="true" outlineLevel="0" collapsed="false">
      <c r="A722" s="18" t="s">
        <v>27</v>
      </c>
      <c r="B722" s="19" t="n">
        <v>42569.7</v>
      </c>
      <c r="C722" s="20" t="n">
        <v>29128.6</v>
      </c>
      <c r="D722" s="20" t="n">
        <v>64535.9</v>
      </c>
      <c r="E722" s="20" t="n">
        <v>106511.8</v>
      </c>
      <c r="F722" s="20" t="n">
        <v>127798.9</v>
      </c>
      <c r="G722" s="20" t="n">
        <v>123491.3</v>
      </c>
      <c r="H722" s="21" t="n">
        <v>165395.4</v>
      </c>
    </row>
    <row r="723" customFormat="false" ht="12" hidden="false" customHeight="true" outlineLevel="0" collapsed="false">
      <c r="A723" s="18" t="s">
        <v>28</v>
      </c>
      <c r="B723" s="19" t="n">
        <v>10220.8</v>
      </c>
      <c r="C723" s="20" t="n">
        <v>4322.9</v>
      </c>
      <c r="D723" s="20" t="n">
        <v>18709.8</v>
      </c>
      <c r="E723" s="20" t="n">
        <v>40034.6</v>
      </c>
      <c r="F723" s="20" t="n">
        <v>54055.1</v>
      </c>
      <c r="G723" s="20" t="n">
        <v>43049.1</v>
      </c>
      <c r="H723" s="21" t="n">
        <v>56451.7</v>
      </c>
    </row>
    <row r="724" customFormat="false" ht="12" hidden="false" customHeight="true" outlineLevel="0" collapsed="false">
      <c r="A724" s="18" t="s">
        <v>29</v>
      </c>
      <c r="B724" s="19" t="n">
        <v>32348.9</v>
      </c>
      <c r="C724" s="20" t="n">
        <v>24805.7</v>
      </c>
      <c r="D724" s="20" t="n">
        <v>45826.1</v>
      </c>
      <c r="E724" s="20" t="n">
        <v>66477.2</v>
      </c>
      <c r="F724" s="20" t="n">
        <v>73743.9</v>
      </c>
      <c r="G724" s="20" t="n">
        <v>80442.2</v>
      </c>
      <c r="H724" s="21" t="n">
        <v>108943.7</v>
      </c>
    </row>
    <row r="725" customFormat="false" ht="12" hidden="false" customHeight="true" outlineLevel="0" collapsed="false">
      <c r="A725" s="18" t="s">
        <v>30</v>
      </c>
      <c r="B725" s="19" t="n">
        <v>30276.1</v>
      </c>
      <c r="C725" s="20" t="n">
        <v>23397.4</v>
      </c>
      <c r="D725" s="20" t="n">
        <v>43294.8</v>
      </c>
      <c r="E725" s="20" t="n">
        <v>61409.2</v>
      </c>
      <c r="F725" s="20" t="n">
        <v>63717.4</v>
      </c>
      <c r="G725" s="20" t="n">
        <v>66618.5</v>
      </c>
      <c r="H725" s="21" t="n">
        <v>106917.3</v>
      </c>
    </row>
    <row r="726" customFormat="false" ht="12" hidden="false" customHeight="true" outlineLevel="0" collapsed="false">
      <c r="A726" s="18" t="s">
        <v>31</v>
      </c>
      <c r="B726" s="19" t="n">
        <v>4518.7</v>
      </c>
      <c r="C726" s="20" t="n">
        <v>2083.5</v>
      </c>
      <c r="D726" s="20" t="n">
        <v>8388.9</v>
      </c>
      <c r="E726" s="20" t="n">
        <v>16405.8</v>
      </c>
      <c r="F726" s="20" t="n">
        <v>21667</v>
      </c>
      <c r="G726" s="20" t="n">
        <v>18830.3</v>
      </c>
      <c r="H726" s="21" t="n">
        <v>20741.3</v>
      </c>
    </row>
    <row r="727" customFormat="false" ht="12" hidden="false" customHeight="true" outlineLevel="0" collapsed="false">
      <c r="A727" s="18" t="s">
        <v>32</v>
      </c>
      <c r="B727" s="19" t="n">
        <v>968.6</v>
      </c>
      <c r="C727" s="20" t="n">
        <v>276.9</v>
      </c>
      <c r="D727" s="20" t="n">
        <v>2380.9</v>
      </c>
      <c r="E727" s="20" t="n">
        <v>4063.6</v>
      </c>
      <c r="F727" s="20" t="n">
        <v>5132.6</v>
      </c>
      <c r="G727" s="20" t="n">
        <v>3158.4</v>
      </c>
      <c r="H727" s="21" t="n">
        <v>4824.7</v>
      </c>
    </row>
    <row r="728" customFormat="false" ht="12" hidden="false" customHeight="true" outlineLevel="0" collapsed="false">
      <c r="A728" s="18" t="s">
        <v>33</v>
      </c>
      <c r="B728" s="19" t="n">
        <v>3487.4</v>
      </c>
      <c r="C728" s="20" t="n">
        <v>1791.1</v>
      </c>
      <c r="D728" s="20" t="n">
        <v>5907</v>
      </c>
      <c r="E728" s="20" t="n">
        <v>12166.7</v>
      </c>
      <c r="F728" s="20" t="n">
        <v>16470.9</v>
      </c>
      <c r="G728" s="20" t="n">
        <v>12660.6</v>
      </c>
      <c r="H728" s="21" t="n">
        <v>15304</v>
      </c>
    </row>
    <row r="729" customFormat="false" ht="12" hidden="false" customHeight="true" outlineLevel="0" collapsed="false">
      <c r="A729" s="18" t="s">
        <v>34</v>
      </c>
      <c r="B729" s="19" t="n">
        <v>3333.6</v>
      </c>
      <c r="C729" s="20" t="n">
        <v>1783.2</v>
      </c>
      <c r="D729" s="20" t="n">
        <v>5639.9</v>
      </c>
      <c r="E729" s="20" t="n">
        <v>11455.9</v>
      </c>
      <c r="F729" s="20" t="n">
        <v>14450.8</v>
      </c>
      <c r="G729" s="20" t="n">
        <v>11357.8</v>
      </c>
      <c r="H729" s="21" t="n">
        <v>13590</v>
      </c>
    </row>
    <row r="730" customFormat="false" ht="12" hidden="false" customHeight="true" outlineLevel="0" collapsed="false">
      <c r="A730" s="18" t="s">
        <v>35</v>
      </c>
      <c r="B730" s="19" t="n">
        <v>8.8</v>
      </c>
      <c r="C730" s="20" t="n">
        <v>2.9</v>
      </c>
      <c r="D730" s="20" t="n">
        <v>13.9</v>
      </c>
      <c r="E730" s="20" t="n">
        <v>0</v>
      </c>
      <c r="F730" s="20" t="n">
        <v>177.8</v>
      </c>
      <c r="G730" s="20" t="n">
        <v>0</v>
      </c>
      <c r="H730" s="21" t="n">
        <v>0</v>
      </c>
      <c r="I730" s="22"/>
    </row>
    <row r="731" customFormat="false" ht="12" hidden="false" customHeight="true" outlineLevel="0" collapsed="false">
      <c r="A731" s="18" t="s">
        <v>36</v>
      </c>
      <c r="B731" s="19" t="n">
        <v>145</v>
      </c>
      <c r="C731" s="20" t="n">
        <v>5.1</v>
      </c>
      <c r="D731" s="20" t="n">
        <v>253.1</v>
      </c>
      <c r="E731" s="20" t="n">
        <v>710.9</v>
      </c>
      <c r="F731" s="20" t="n">
        <v>1842.3</v>
      </c>
      <c r="G731" s="20" t="n">
        <v>1302.9</v>
      </c>
      <c r="H731" s="21" t="n">
        <v>1714</v>
      </c>
      <c r="I731" s="22"/>
    </row>
    <row r="732" customFormat="false" ht="12" hidden="false" customHeight="true" outlineLevel="0" collapsed="false">
      <c r="A732" s="24" t="s">
        <v>37</v>
      </c>
      <c r="B732" s="25" t="n">
        <v>62.7</v>
      </c>
      <c r="C732" s="26" t="n">
        <v>15.6</v>
      </c>
      <c r="D732" s="26" t="n">
        <v>101</v>
      </c>
      <c r="E732" s="26" t="n">
        <v>175.5</v>
      </c>
      <c r="F732" s="26" t="n">
        <v>63.5</v>
      </c>
      <c r="G732" s="26" t="n">
        <v>3011.3</v>
      </c>
      <c r="H732" s="27" t="n">
        <v>612.5</v>
      </c>
      <c r="I732" s="22"/>
    </row>
    <row r="733" customFormat="false" ht="12" hidden="false" customHeight="true" outlineLevel="0" collapsed="false">
      <c r="A733" s="32" t="s">
        <v>63</v>
      </c>
      <c r="B733" s="11"/>
      <c r="C733" s="12"/>
      <c r="D733" s="12"/>
      <c r="E733" s="12"/>
      <c r="F733" s="12"/>
      <c r="G733" s="12"/>
      <c r="H733" s="13"/>
      <c r="I733" s="22"/>
    </row>
    <row r="734" s="23" customFormat="true" ht="12" hidden="false" customHeight="true" outlineLevel="0" collapsed="false">
      <c r="A734" s="14" t="s">
        <v>11</v>
      </c>
      <c r="B734" s="15" t="n">
        <v>10226</v>
      </c>
      <c r="C734" s="16" t="n">
        <v>7402</v>
      </c>
      <c r="D734" s="16" t="n">
        <v>1842</v>
      </c>
      <c r="E734" s="16" t="n">
        <v>609</v>
      </c>
      <c r="F734" s="16" t="n">
        <v>247</v>
      </c>
      <c r="G734" s="16" t="n">
        <v>76</v>
      </c>
      <c r="H734" s="17" t="n">
        <v>50</v>
      </c>
    </row>
    <row r="735" customFormat="false" ht="12" hidden="false" customHeight="true" outlineLevel="0" collapsed="false">
      <c r="A735" s="18" t="s">
        <v>12</v>
      </c>
      <c r="B735" s="19" t="n">
        <v>122484.7</v>
      </c>
      <c r="C735" s="20" t="n">
        <v>98705.1</v>
      </c>
      <c r="D735" s="20" t="n">
        <v>152890.8</v>
      </c>
      <c r="E735" s="20" t="n">
        <v>221863.4</v>
      </c>
      <c r="F735" s="20" t="n">
        <v>263746.5</v>
      </c>
      <c r="G735" s="20" t="n">
        <v>299436.8</v>
      </c>
      <c r="H735" s="21" t="n">
        <v>345435.6</v>
      </c>
    </row>
    <row r="736" customFormat="false" ht="12" hidden="false" customHeight="true" outlineLevel="0" collapsed="false">
      <c r="A736" s="18" t="s">
        <v>13</v>
      </c>
      <c r="B736" s="19" t="n">
        <v>89933.4</v>
      </c>
      <c r="C736" s="20" t="n">
        <v>70321.2</v>
      </c>
      <c r="D736" s="20" t="n">
        <v>116869.5</v>
      </c>
      <c r="E736" s="20" t="n">
        <v>168736.3</v>
      </c>
      <c r="F736" s="20" t="n">
        <v>203893.9</v>
      </c>
      <c r="G736" s="20" t="n">
        <v>228968.6</v>
      </c>
      <c r="H736" s="21" t="n">
        <v>266872.2</v>
      </c>
    </row>
    <row r="737" customFormat="false" ht="12" hidden="false" customHeight="true" outlineLevel="0" collapsed="false">
      <c r="A737" s="18" t="s">
        <v>14</v>
      </c>
      <c r="B737" s="19" t="n">
        <v>1330.1</v>
      </c>
      <c r="C737" s="20" t="n">
        <v>1245.5</v>
      </c>
      <c r="D737" s="20" t="n">
        <v>2071.9</v>
      </c>
      <c r="E737" s="20" t="n">
        <v>779.2</v>
      </c>
      <c r="F737" s="20" t="n">
        <v>256.8</v>
      </c>
      <c r="G737" s="20" t="n">
        <v>19.7</v>
      </c>
      <c r="H737" s="21" t="n">
        <v>521.4</v>
      </c>
    </row>
    <row r="738" customFormat="false" ht="12" hidden="false" customHeight="true" outlineLevel="0" collapsed="false">
      <c r="A738" s="18" t="s">
        <v>15</v>
      </c>
      <c r="B738" s="19" t="n">
        <v>28248.9</v>
      </c>
      <c r="C738" s="20" t="n">
        <v>26405.4</v>
      </c>
      <c r="D738" s="20" t="n">
        <v>30697.6</v>
      </c>
      <c r="E738" s="20" t="n">
        <v>37164.3</v>
      </c>
      <c r="F738" s="20" t="n">
        <v>37591.5</v>
      </c>
      <c r="G738" s="20" t="n">
        <v>38018.4</v>
      </c>
      <c r="H738" s="21" t="n">
        <v>41370</v>
      </c>
    </row>
    <row r="739" customFormat="false" ht="12" hidden="false" customHeight="true" outlineLevel="0" collapsed="false">
      <c r="A739" s="18" t="s">
        <v>16</v>
      </c>
      <c r="B739" s="19" t="n">
        <v>26202.5</v>
      </c>
      <c r="C739" s="20" t="n">
        <v>24381.5</v>
      </c>
      <c r="D739" s="20" t="n">
        <v>28613.3</v>
      </c>
      <c r="E739" s="20" t="n">
        <v>35132.1</v>
      </c>
      <c r="F739" s="20" t="n">
        <v>35547.8</v>
      </c>
      <c r="G739" s="20" t="n">
        <v>36886.8</v>
      </c>
      <c r="H739" s="21" t="n">
        <v>35810</v>
      </c>
    </row>
    <row r="740" customFormat="false" ht="12" hidden="false" customHeight="true" outlineLevel="0" collapsed="false">
      <c r="A740" s="18" t="s">
        <v>17</v>
      </c>
      <c r="B740" s="19" t="n">
        <v>1253.3</v>
      </c>
      <c r="C740" s="20" t="n">
        <v>0</v>
      </c>
      <c r="D740" s="20" t="n">
        <v>1229.2</v>
      </c>
      <c r="E740" s="20" t="n">
        <v>7260.1</v>
      </c>
      <c r="F740" s="20" t="n">
        <v>14783</v>
      </c>
      <c r="G740" s="20" t="n">
        <v>16524</v>
      </c>
      <c r="H740" s="21" t="n">
        <v>24466.8</v>
      </c>
    </row>
    <row r="741" customFormat="false" ht="12" hidden="false" customHeight="true" outlineLevel="0" collapsed="false">
      <c r="A741" s="18" t="s">
        <v>18</v>
      </c>
      <c r="B741" s="19" t="n">
        <v>0</v>
      </c>
      <c r="C741" s="20" t="n">
        <v>0</v>
      </c>
      <c r="D741" s="20" t="n">
        <v>0</v>
      </c>
      <c r="E741" s="20" t="n">
        <v>0</v>
      </c>
      <c r="F741" s="20" t="n">
        <v>0</v>
      </c>
      <c r="G741" s="20" t="n">
        <v>0</v>
      </c>
      <c r="H741" s="21" t="n">
        <v>0</v>
      </c>
    </row>
    <row r="742" customFormat="false" ht="12" hidden="false" customHeight="true" outlineLevel="0" collapsed="false">
      <c r="A742" s="18" t="s">
        <v>19</v>
      </c>
      <c r="B742" s="19" t="n">
        <v>630.2</v>
      </c>
      <c r="C742" s="20" t="n">
        <v>3.3</v>
      </c>
      <c r="D742" s="20" t="n">
        <v>1222.8</v>
      </c>
      <c r="E742" s="20" t="n">
        <v>3620</v>
      </c>
      <c r="F742" s="20" t="n">
        <v>4689.5</v>
      </c>
      <c r="G742" s="20" t="n">
        <v>7074.5</v>
      </c>
      <c r="H742" s="21" t="n">
        <v>5333.2</v>
      </c>
    </row>
    <row r="743" customFormat="false" ht="12" hidden="false" customHeight="true" outlineLevel="0" collapsed="false">
      <c r="A743" s="18" t="s">
        <v>20</v>
      </c>
      <c r="B743" s="19" t="n">
        <v>596.8</v>
      </c>
      <c r="C743" s="20" t="n">
        <v>1.7</v>
      </c>
      <c r="D743" s="20" t="n">
        <v>1190.2</v>
      </c>
      <c r="E743" s="20" t="n">
        <v>3484.4</v>
      </c>
      <c r="F743" s="20" t="n">
        <v>3934.7</v>
      </c>
      <c r="G743" s="20" t="n">
        <v>7074.5</v>
      </c>
      <c r="H743" s="21" t="n">
        <v>5333.2</v>
      </c>
    </row>
    <row r="744" customFormat="false" ht="12" hidden="false" customHeight="true" outlineLevel="0" collapsed="false">
      <c r="A744" s="18" t="s">
        <v>21</v>
      </c>
      <c r="B744" s="19" t="n">
        <v>2326.8</v>
      </c>
      <c r="C744" s="20" t="n">
        <v>1886.3</v>
      </c>
      <c r="D744" s="20" t="n">
        <v>2871.7</v>
      </c>
      <c r="E744" s="20" t="n">
        <v>5082.6</v>
      </c>
      <c r="F744" s="20" t="n">
        <v>2788.7</v>
      </c>
      <c r="G744" s="20" t="n">
        <v>5107.7</v>
      </c>
      <c r="H744" s="21" t="n">
        <v>7393.5</v>
      </c>
    </row>
    <row r="745" customFormat="false" ht="12" hidden="false" customHeight="true" outlineLevel="0" collapsed="false">
      <c r="A745" s="18" t="s">
        <v>22</v>
      </c>
      <c r="B745" s="19" t="n">
        <v>92.1</v>
      </c>
      <c r="C745" s="20" t="n">
        <v>88.8</v>
      </c>
      <c r="D745" s="20" t="n">
        <v>0</v>
      </c>
      <c r="E745" s="20" t="n">
        <v>0</v>
      </c>
      <c r="F745" s="20" t="n">
        <v>0</v>
      </c>
      <c r="G745" s="20" t="n">
        <v>3743.7</v>
      </c>
      <c r="H745" s="21" t="n">
        <v>0</v>
      </c>
    </row>
    <row r="746" customFormat="false" ht="12" hidden="false" customHeight="true" outlineLevel="0" collapsed="false">
      <c r="A746" s="18" t="s">
        <v>23</v>
      </c>
      <c r="B746" s="19" t="n">
        <v>38849.4</v>
      </c>
      <c r="C746" s="20" t="n">
        <v>25829.4</v>
      </c>
      <c r="D746" s="20" t="n">
        <v>56764.4</v>
      </c>
      <c r="E746" s="20" t="n">
        <v>91730.7</v>
      </c>
      <c r="F746" s="20" t="n">
        <v>114101.5</v>
      </c>
      <c r="G746" s="20" t="n">
        <v>123687</v>
      </c>
      <c r="H746" s="21" t="n">
        <v>161544.1</v>
      </c>
    </row>
    <row r="747" customFormat="false" ht="12" hidden="false" customHeight="true" outlineLevel="0" collapsed="false">
      <c r="A747" s="18" t="s">
        <v>24</v>
      </c>
      <c r="B747" s="19" t="n">
        <v>36682.2</v>
      </c>
      <c r="C747" s="20" t="n">
        <v>23782.5</v>
      </c>
      <c r="D747" s="20" t="n">
        <v>54113.7</v>
      </c>
      <c r="E747" s="20" t="n">
        <v>89245.3</v>
      </c>
      <c r="F747" s="20" t="n">
        <v>112610</v>
      </c>
      <c r="G747" s="20" t="n">
        <v>123167.6</v>
      </c>
      <c r="H747" s="21" t="n">
        <v>157421.2</v>
      </c>
    </row>
    <row r="748" customFormat="false" ht="12" hidden="false" customHeight="true" outlineLevel="0" collapsed="false">
      <c r="A748" s="18" t="s">
        <v>25</v>
      </c>
      <c r="B748" s="19" t="n">
        <v>84257.9</v>
      </c>
      <c r="C748" s="20" t="n">
        <v>73598</v>
      </c>
      <c r="D748" s="20" t="n">
        <v>96609.8</v>
      </c>
      <c r="E748" s="20" t="n">
        <v>130296.3</v>
      </c>
      <c r="F748" s="20" t="n">
        <v>149693.8</v>
      </c>
      <c r="G748" s="20" t="n">
        <v>175749.8</v>
      </c>
      <c r="H748" s="21" t="n">
        <v>184243.5</v>
      </c>
    </row>
    <row r="749" customFormat="false" ht="12" hidden="false" customHeight="true" outlineLevel="0" collapsed="false">
      <c r="A749" s="18" t="s">
        <v>26</v>
      </c>
      <c r="B749" s="19" t="n">
        <v>621.7</v>
      </c>
      <c r="C749" s="20" t="n">
        <v>721.2</v>
      </c>
      <c r="D749" s="20" t="n">
        <v>483.4</v>
      </c>
      <c r="E749" s="20" t="n">
        <v>163.6</v>
      </c>
      <c r="F749" s="20" t="n">
        <v>48.8</v>
      </c>
      <c r="G749" s="20" t="n">
        <v>0</v>
      </c>
      <c r="H749" s="21" t="n">
        <v>352</v>
      </c>
    </row>
    <row r="750" customFormat="false" ht="12" hidden="false" customHeight="true" outlineLevel="0" collapsed="false">
      <c r="A750" s="18" t="s">
        <v>27</v>
      </c>
      <c r="B750" s="19" t="n">
        <v>43860.4</v>
      </c>
      <c r="C750" s="20" t="n">
        <v>28009.1</v>
      </c>
      <c r="D750" s="20" t="n">
        <v>65162.2</v>
      </c>
      <c r="E750" s="20" t="n">
        <v>110202.8</v>
      </c>
      <c r="F750" s="20" t="n">
        <v>136014.1</v>
      </c>
      <c r="G750" s="20" t="n">
        <v>144628.1</v>
      </c>
      <c r="H750" s="21" t="n">
        <v>189278.3</v>
      </c>
    </row>
    <row r="751" customFormat="false" ht="12" hidden="false" customHeight="true" outlineLevel="0" collapsed="false">
      <c r="A751" s="18" t="s">
        <v>28</v>
      </c>
      <c r="B751" s="19" t="n">
        <v>12052.2</v>
      </c>
      <c r="C751" s="20" t="n">
        <v>4632.9</v>
      </c>
      <c r="D751" s="20" t="n">
        <v>20620.8</v>
      </c>
      <c r="E751" s="20" t="n">
        <v>46852.6</v>
      </c>
      <c r="F751" s="20" t="n">
        <v>55153.3</v>
      </c>
      <c r="G751" s="20" t="n">
        <v>62359.1</v>
      </c>
      <c r="H751" s="21" t="n">
        <v>81484.7</v>
      </c>
    </row>
    <row r="752" customFormat="false" ht="12" hidden="false" customHeight="true" outlineLevel="0" collapsed="false">
      <c r="A752" s="18" t="s">
        <v>29</v>
      </c>
      <c r="B752" s="19" t="n">
        <v>31808.2</v>
      </c>
      <c r="C752" s="20" t="n">
        <v>23376.2</v>
      </c>
      <c r="D752" s="20" t="n">
        <v>44541.4</v>
      </c>
      <c r="E752" s="20" t="n">
        <v>63350.2</v>
      </c>
      <c r="F752" s="20" t="n">
        <v>80860.8</v>
      </c>
      <c r="G752" s="20" t="n">
        <v>82269</v>
      </c>
      <c r="H752" s="21" t="n">
        <v>107793.5</v>
      </c>
    </row>
    <row r="753" customFormat="false" ht="12" hidden="false" customHeight="true" outlineLevel="0" collapsed="false">
      <c r="A753" s="18" t="s">
        <v>30</v>
      </c>
      <c r="B753" s="19" t="n">
        <v>30175.5</v>
      </c>
      <c r="C753" s="20" t="n">
        <v>22146.6</v>
      </c>
      <c r="D753" s="20" t="n">
        <v>42703.6</v>
      </c>
      <c r="E753" s="20" t="n">
        <v>58594</v>
      </c>
      <c r="F753" s="20" t="n">
        <v>77065.2</v>
      </c>
      <c r="G753" s="20" t="n">
        <v>78748.2</v>
      </c>
      <c r="H753" s="21" t="n">
        <v>105635</v>
      </c>
    </row>
    <row r="754" customFormat="false" ht="12" hidden="false" customHeight="true" outlineLevel="0" collapsed="false">
      <c r="A754" s="18" t="s">
        <v>31</v>
      </c>
      <c r="B754" s="19" t="n">
        <v>5011.1</v>
      </c>
      <c r="C754" s="20" t="n">
        <v>2179.7</v>
      </c>
      <c r="D754" s="20" t="n">
        <v>8397.9</v>
      </c>
      <c r="E754" s="20" t="n">
        <v>18472</v>
      </c>
      <c r="F754" s="20" t="n">
        <v>21912.6</v>
      </c>
      <c r="G754" s="20" t="n">
        <v>20941.1</v>
      </c>
      <c r="H754" s="21" t="n">
        <v>27734.1</v>
      </c>
    </row>
    <row r="755" customFormat="false" ht="12" hidden="false" customHeight="true" outlineLevel="0" collapsed="false">
      <c r="A755" s="18" t="s">
        <v>32</v>
      </c>
      <c r="B755" s="19" t="n">
        <v>1116.9</v>
      </c>
      <c r="C755" s="20" t="n">
        <v>418.1</v>
      </c>
      <c r="D755" s="20" t="n">
        <v>1934</v>
      </c>
      <c r="E755" s="20" t="n">
        <v>4743.7</v>
      </c>
      <c r="F755" s="20" t="n">
        <v>5250.7</v>
      </c>
      <c r="G755" s="20" t="n">
        <v>3033.9</v>
      </c>
      <c r="H755" s="21" t="n">
        <v>6960.6</v>
      </c>
    </row>
    <row r="756" customFormat="false" ht="12" hidden="false" customHeight="true" outlineLevel="0" collapsed="false">
      <c r="A756" s="18" t="s">
        <v>33</v>
      </c>
      <c r="B756" s="19" t="n">
        <v>3813.9</v>
      </c>
      <c r="C756" s="20" t="n">
        <v>1705.4</v>
      </c>
      <c r="D756" s="20" t="n">
        <v>6352.5</v>
      </c>
      <c r="E756" s="20" t="n">
        <v>13563.6</v>
      </c>
      <c r="F756" s="20" t="n">
        <v>16422.8</v>
      </c>
      <c r="G756" s="20" t="n">
        <v>17377</v>
      </c>
      <c r="H756" s="21" t="n">
        <v>20773.6</v>
      </c>
    </row>
    <row r="757" customFormat="false" ht="12" hidden="false" customHeight="true" outlineLevel="0" collapsed="false">
      <c r="A757" s="18" t="s">
        <v>34</v>
      </c>
      <c r="B757" s="19" t="n">
        <v>3664.5</v>
      </c>
      <c r="C757" s="20" t="n">
        <v>1703.9</v>
      </c>
      <c r="D757" s="20" t="n">
        <v>6072.4</v>
      </c>
      <c r="E757" s="20" t="n">
        <v>12706.7</v>
      </c>
      <c r="F757" s="20" t="n">
        <v>15248</v>
      </c>
      <c r="G757" s="20" t="n">
        <v>15877</v>
      </c>
      <c r="H757" s="21" t="n">
        <v>19289</v>
      </c>
    </row>
    <row r="758" customFormat="false" ht="12" hidden="false" customHeight="true" outlineLevel="0" collapsed="false">
      <c r="A758" s="18" t="s">
        <v>35</v>
      </c>
      <c r="B758" s="19" t="n">
        <v>6.6</v>
      </c>
      <c r="C758" s="20" t="n">
        <v>1.5</v>
      </c>
      <c r="D758" s="20" t="n">
        <v>12.2</v>
      </c>
      <c r="E758" s="20" t="n">
        <v>36.8</v>
      </c>
      <c r="F758" s="20" t="n">
        <v>45.3</v>
      </c>
      <c r="G758" s="20" t="n">
        <v>0</v>
      </c>
      <c r="H758" s="21" t="n">
        <v>0</v>
      </c>
      <c r="I758" s="22"/>
    </row>
    <row r="759" customFormat="false" ht="12" hidden="false" customHeight="true" outlineLevel="0" collapsed="false">
      <c r="A759" s="18" t="s">
        <v>36</v>
      </c>
      <c r="B759" s="19" t="n">
        <v>142.8</v>
      </c>
      <c r="C759" s="20" t="n">
        <v>0</v>
      </c>
      <c r="D759" s="20" t="n">
        <v>267.9</v>
      </c>
      <c r="E759" s="20" t="n">
        <v>820.1</v>
      </c>
      <c r="F759" s="20" t="n">
        <v>1129.4</v>
      </c>
      <c r="G759" s="20" t="n">
        <v>1500</v>
      </c>
      <c r="H759" s="21" t="n">
        <v>1484.6</v>
      </c>
      <c r="I759" s="22"/>
    </row>
    <row r="760" customFormat="false" ht="12" hidden="false" customHeight="true" outlineLevel="0" collapsed="false">
      <c r="A760" s="24" t="s">
        <v>37</v>
      </c>
      <c r="B760" s="25" t="n">
        <v>80.3</v>
      </c>
      <c r="C760" s="26" t="n">
        <v>56.2</v>
      </c>
      <c r="D760" s="26" t="n">
        <v>111.4</v>
      </c>
      <c r="E760" s="26" t="n">
        <v>164.8</v>
      </c>
      <c r="F760" s="26" t="n">
        <v>239.1</v>
      </c>
      <c r="G760" s="26" t="n">
        <v>530.2</v>
      </c>
      <c r="H760" s="27" t="n">
        <v>0</v>
      </c>
      <c r="I760" s="22"/>
    </row>
    <row r="761" s="23" customFormat="true" ht="12" hidden="false" customHeight="true" outlineLevel="0" collapsed="false">
      <c r="A761" s="32" t="s">
        <v>64</v>
      </c>
      <c r="B761" s="11"/>
      <c r="C761" s="12"/>
      <c r="D761" s="12"/>
      <c r="E761" s="12"/>
      <c r="F761" s="12"/>
      <c r="G761" s="12"/>
      <c r="H761" s="13"/>
    </row>
    <row r="762" customFormat="false" ht="12" hidden="false" customHeight="true" outlineLevel="0" collapsed="false">
      <c r="A762" s="14" t="s">
        <v>11</v>
      </c>
      <c r="B762" s="15" t="n">
        <v>55956</v>
      </c>
      <c r="C762" s="16" t="n">
        <v>42339</v>
      </c>
      <c r="D762" s="16" t="n">
        <v>9240</v>
      </c>
      <c r="E762" s="16" t="n">
        <v>2738</v>
      </c>
      <c r="F762" s="16" t="n">
        <v>1111</v>
      </c>
      <c r="G762" s="16" t="n">
        <v>323</v>
      </c>
      <c r="H762" s="17" t="n">
        <v>205</v>
      </c>
    </row>
    <row r="763" customFormat="false" ht="12" hidden="false" customHeight="true" outlineLevel="0" collapsed="false">
      <c r="A763" s="18" t="s">
        <v>12</v>
      </c>
      <c r="B763" s="19" t="n">
        <v>130724.9</v>
      </c>
      <c r="C763" s="20" t="n">
        <v>108832.1</v>
      </c>
      <c r="D763" s="20" t="n">
        <v>167867.7</v>
      </c>
      <c r="E763" s="20" t="n">
        <v>237176.2</v>
      </c>
      <c r="F763" s="20" t="n">
        <v>289535.9</v>
      </c>
      <c r="G763" s="20" t="n">
        <v>323732.5</v>
      </c>
      <c r="H763" s="21" t="n">
        <v>391579.5</v>
      </c>
    </row>
    <row r="764" customFormat="false" ht="12" hidden="false" customHeight="true" outlineLevel="0" collapsed="false">
      <c r="A764" s="18" t="s">
        <v>13</v>
      </c>
      <c r="B764" s="19" t="n">
        <v>95219.8</v>
      </c>
      <c r="C764" s="20" t="n">
        <v>77153.9</v>
      </c>
      <c r="D764" s="20" t="n">
        <v>126749.2</v>
      </c>
      <c r="E764" s="20" t="n">
        <v>181886.5</v>
      </c>
      <c r="F764" s="20" t="n">
        <v>222134.8</v>
      </c>
      <c r="G764" s="20" t="n">
        <v>253074.1</v>
      </c>
      <c r="H764" s="21" t="n">
        <v>311203.3</v>
      </c>
    </row>
    <row r="765" customFormat="false" ht="12" hidden="false" customHeight="true" outlineLevel="0" collapsed="false">
      <c r="A765" s="18" t="s">
        <v>14</v>
      </c>
      <c r="B765" s="19" t="n">
        <v>1051.8</v>
      </c>
      <c r="C765" s="20" t="n">
        <v>993.5</v>
      </c>
      <c r="D765" s="20" t="n">
        <v>1641.8</v>
      </c>
      <c r="E765" s="20" t="n">
        <v>476.5</v>
      </c>
      <c r="F765" s="20" t="n">
        <v>204.6</v>
      </c>
      <c r="G765" s="20" t="n">
        <v>103.5</v>
      </c>
      <c r="H765" s="21" t="n">
        <v>272</v>
      </c>
    </row>
    <row r="766" customFormat="false" ht="12" hidden="false" customHeight="true" outlineLevel="0" collapsed="false">
      <c r="A766" s="18" t="s">
        <v>15</v>
      </c>
      <c r="B766" s="19" t="n">
        <v>31897.7</v>
      </c>
      <c r="C766" s="20" t="n">
        <v>29732.4</v>
      </c>
      <c r="D766" s="20" t="n">
        <v>36742.3</v>
      </c>
      <c r="E766" s="20" t="n">
        <v>41620.3</v>
      </c>
      <c r="F766" s="20" t="n">
        <v>44363.6</v>
      </c>
      <c r="G766" s="20" t="n">
        <v>42864.4</v>
      </c>
      <c r="H766" s="21" t="n">
        <v>46057.5</v>
      </c>
    </row>
    <row r="767" customFormat="false" ht="12" hidden="false" customHeight="true" outlineLevel="0" collapsed="false">
      <c r="A767" s="18" t="s">
        <v>16</v>
      </c>
      <c r="B767" s="19" t="n">
        <v>31225.7</v>
      </c>
      <c r="C767" s="20" t="n">
        <v>29157.4</v>
      </c>
      <c r="D767" s="20" t="n">
        <v>35773.4</v>
      </c>
      <c r="E767" s="20" t="n">
        <v>40818</v>
      </c>
      <c r="F767" s="20" t="n">
        <v>42979.3</v>
      </c>
      <c r="G767" s="20" t="n">
        <v>41660.7</v>
      </c>
      <c r="H767" s="21" t="n">
        <v>45164.4</v>
      </c>
    </row>
    <row r="768" customFormat="false" ht="12" hidden="false" customHeight="true" outlineLevel="0" collapsed="false">
      <c r="A768" s="18" t="s">
        <v>17</v>
      </c>
      <c r="B768" s="19" t="n">
        <v>994.4</v>
      </c>
      <c r="C768" s="20" t="n">
        <v>0.2</v>
      </c>
      <c r="D768" s="20" t="n">
        <v>1135.5</v>
      </c>
      <c r="E768" s="20" t="n">
        <v>7221</v>
      </c>
      <c r="F768" s="20" t="n">
        <v>13388.7</v>
      </c>
      <c r="G768" s="20" t="n">
        <v>17412.2</v>
      </c>
      <c r="H768" s="21" t="n">
        <v>23754.8</v>
      </c>
    </row>
    <row r="769" customFormat="false" ht="12" hidden="false" customHeight="true" outlineLevel="0" collapsed="false">
      <c r="A769" s="18" t="s">
        <v>18</v>
      </c>
      <c r="B769" s="19" t="n">
        <v>0.4</v>
      </c>
      <c r="C769" s="20" t="n">
        <v>0</v>
      </c>
      <c r="D769" s="20" t="n">
        <v>0</v>
      </c>
      <c r="E769" s="20" t="n">
        <v>0</v>
      </c>
      <c r="F769" s="20" t="n">
        <v>17.8</v>
      </c>
      <c r="G769" s="20" t="n">
        <v>0</v>
      </c>
      <c r="H769" s="21" t="n">
        <v>0</v>
      </c>
    </row>
    <row r="770" customFormat="false" ht="12" hidden="false" customHeight="true" outlineLevel="0" collapsed="false">
      <c r="A770" s="18" t="s">
        <v>19</v>
      </c>
      <c r="B770" s="19" t="n">
        <v>539.3</v>
      </c>
      <c r="C770" s="20" t="n">
        <v>1.9</v>
      </c>
      <c r="D770" s="20" t="n">
        <v>1045.4</v>
      </c>
      <c r="E770" s="20" t="n">
        <v>3833.3</v>
      </c>
      <c r="F770" s="20" t="n">
        <v>5691.7</v>
      </c>
      <c r="G770" s="20" t="n">
        <v>7184.7</v>
      </c>
      <c r="H770" s="21" t="n">
        <v>6311.7</v>
      </c>
    </row>
    <row r="771" customFormat="false" ht="12" hidden="false" customHeight="true" outlineLevel="0" collapsed="false">
      <c r="A771" s="18" t="s">
        <v>20</v>
      </c>
      <c r="B771" s="19" t="n">
        <v>517.6</v>
      </c>
      <c r="C771" s="20" t="n">
        <v>1.9</v>
      </c>
      <c r="D771" s="20" t="n">
        <v>1030.1</v>
      </c>
      <c r="E771" s="20" t="n">
        <v>3626.2</v>
      </c>
      <c r="F771" s="20" t="n">
        <v>5419.2</v>
      </c>
      <c r="G771" s="20" t="n">
        <v>6559.9</v>
      </c>
      <c r="H771" s="21" t="n">
        <v>6311.7</v>
      </c>
    </row>
    <row r="772" customFormat="false" ht="12" hidden="false" customHeight="true" outlineLevel="0" collapsed="false">
      <c r="A772" s="18" t="s">
        <v>21</v>
      </c>
      <c r="B772" s="19" t="n">
        <v>2030.9</v>
      </c>
      <c r="C772" s="20" t="n">
        <v>1902.1</v>
      </c>
      <c r="D772" s="20" t="n">
        <v>2195.4</v>
      </c>
      <c r="E772" s="20" t="n">
        <v>2389.3</v>
      </c>
      <c r="F772" s="20" t="n">
        <v>3939.3</v>
      </c>
      <c r="G772" s="20" t="n">
        <v>3197.2</v>
      </c>
      <c r="H772" s="21" t="n">
        <v>4252.2</v>
      </c>
    </row>
    <row r="773" customFormat="false" ht="12" hidden="false" customHeight="true" outlineLevel="0" collapsed="false">
      <c r="A773" s="18" t="s">
        <v>22</v>
      </c>
      <c r="B773" s="19" t="n">
        <v>42.5</v>
      </c>
      <c r="C773" s="20" t="n">
        <v>41.5</v>
      </c>
      <c r="D773" s="20" t="n">
        <v>0</v>
      </c>
      <c r="E773" s="20" t="n">
        <v>225.8</v>
      </c>
      <c r="F773" s="20" t="n">
        <v>0</v>
      </c>
      <c r="G773" s="20" t="n">
        <v>0</v>
      </c>
      <c r="H773" s="21" t="n">
        <v>0</v>
      </c>
    </row>
    <row r="774" customFormat="false" ht="12" hidden="false" customHeight="true" outlineLevel="0" collapsed="false">
      <c r="A774" s="18" t="s">
        <v>23</v>
      </c>
      <c r="B774" s="19" t="n">
        <v>37149.7</v>
      </c>
      <c r="C774" s="20" t="n">
        <v>25190.6</v>
      </c>
      <c r="D774" s="20" t="n">
        <v>56957.4</v>
      </c>
      <c r="E774" s="20" t="n">
        <v>101064.1</v>
      </c>
      <c r="F774" s="20" t="n">
        <v>119901.3</v>
      </c>
      <c r="G774" s="20" t="n">
        <v>127860.6</v>
      </c>
      <c r="H774" s="21" t="n">
        <v>169233.2</v>
      </c>
    </row>
    <row r="775" customFormat="false" ht="12" hidden="false" customHeight="true" outlineLevel="0" collapsed="false">
      <c r="A775" s="18" t="s">
        <v>24</v>
      </c>
      <c r="B775" s="19" t="n">
        <v>34976.1</v>
      </c>
      <c r="C775" s="20" t="n">
        <v>23145.5</v>
      </c>
      <c r="D775" s="20" t="n">
        <v>54582.8</v>
      </c>
      <c r="E775" s="20" t="n">
        <v>97807.1</v>
      </c>
      <c r="F775" s="20" t="n">
        <v>117015.4</v>
      </c>
      <c r="G775" s="20" t="n">
        <v>125915.3</v>
      </c>
      <c r="H775" s="21" t="n">
        <v>167551.4</v>
      </c>
    </row>
    <row r="776" customFormat="false" ht="12" hidden="false" customHeight="true" outlineLevel="0" collapsed="false">
      <c r="A776" s="18" t="s">
        <v>25</v>
      </c>
      <c r="B776" s="19" t="n">
        <v>94224.8</v>
      </c>
      <c r="C776" s="20" t="n">
        <v>84339.3</v>
      </c>
      <c r="D776" s="20" t="n">
        <v>111311.3</v>
      </c>
      <c r="E776" s="20" t="n">
        <v>136847.6</v>
      </c>
      <c r="F776" s="20" t="n">
        <v>170542.6</v>
      </c>
      <c r="G776" s="20" t="n">
        <v>196102.5</v>
      </c>
      <c r="H776" s="21" t="n">
        <v>222362.3</v>
      </c>
    </row>
    <row r="777" customFormat="false" ht="12" hidden="false" customHeight="true" outlineLevel="0" collapsed="false">
      <c r="A777" s="18" t="s">
        <v>26</v>
      </c>
      <c r="B777" s="19" t="n">
        <v>649.4</v>
      </c>
      <c r="C777" s="20" t="n">
        <v>697.6</v>
      </c>
      <c r="D777" s="20" t="n">
        <v>400.9</v>
      </c>
      <c r="E777" s="20" t="n">
        <v>735.5</v>
      </c>
      <c r="F777" s="20" t="n">
        <v>907.9</v>
      </c>
      <c r="G777" s="20" t="n">
        <v>230.6</v>
      </c>
      <c r="H777" s="21" t="n">
        <v>16</v>
      </c>
    </row>
    <row r="778" customFormat="false" ht="12" hidden="false" customHeight="true" outlineLevel="0" collapsed="false">
      <c r="A778" s="18" t="s">
        <v>27</v>
      </c>
      <c r="B778" s="19" t="n">
        <v>41245.4</v>
      </c>
      <c r="C778" s="20" t="n">
        <v>26985.4</v>
      </c>
      <c r="D778" s="20" t="n">
        <v>64348.5</v>
      </c>
      <c r="E778" s="20" t="n">
        <v>119424.8</v>
      </c>
      <c r="F778" s="20" t="n">
        <v>139706.4</v>
      </c>
      <c r="G778" s="20" t="n">
        <v>147334.6</v>
      </c>
      <c r="H778" s="21" t="n">
        <v>200126.2</v>
      </c>
    </row>
    <row r="779" customFormat="false" ht="12" hidden="false" customHeight="true" outlineLevel="0" collapsed="false">
      <c r="A779" s="18" t="s">
        <v>28</v>
      </c>
      <c r="B779" s="19" t="n">
        <v>10641.6</v>
      </c>
      <c r="C779" s="20" t="n">
        <v>4143.6</v>
      </c>
      <c r="D779" s="20" t="n">
        <v>19735.7</v>
      </c>
      <c r="E779" s="20" t="n">
        <v>51340.7</v>
      </c>
      <c r="F779" s="20" t="n">
        <v>54354.7</v>
      </c>
      <c r="G779" s="20" t="n">
        <v>55563.9</v>
      </c>
      <c r="H779" s="21" t="n">
        <v>91526.5</v>
      </c>
    </row>
    <row r="780" customFormat="false" ht="12" hidden="false" customHeight="true" outlineLevel="0" collapsed="false">
      <c r="A780" s="18" t="s">
        <v>29</v>
      </c>
      <c r="B780" s="19" t="n">
        <v>30603.8</v>
      </c>
      <c r="C780" s="20" t="n">
        <v>22841.8</v>
      </c>
      <c r="D780" s="20" t="n">
        <v>44612.8</v>
      </c>
      <c r="E780" s="20" t="n">
        <v>68084.1</v>
      </c>
      <c r="F780" s="20" t="n">
        <v>85351.7</v>
      </c>
      <c r="G780" s="20" t="n">
        <v>91770.7</v>
      </c>
      <c r="H780" s="21" t="n">
        <v>108599.7</v>
      </c>
    </row>
    <row r="781" customFormat="false" ht="12" hidden="false" customHeight="true" outlineLevel="0" collapsed="false">
      <c r="A781" s="18" t="s">
        <v>30</v>
      </c>
      <c r="B781" s="19" t="n">
        <v>28562</v>
      </c>
      <c r="C781" s="20" t="n">
        <v>21322</v>
      </c>
      <c r="D781" s="20" t="n">
        <v>41957.6</v>
      </c>
      <c r="E781" s="20" t="n">
        <v>62689.2</v>
      </c>
      <c r="F781" s="20" t="n">
        <v>78611.8</v>
      </c>
      <c r="G781" s="20" t="n">
        <v>86120.2</v>
      </c>
      <c r="H781" s="21" t="n">
        <v>102328.2</v>
      </c>
    </row>
    <row r="782" customFormat="false" ht="12" hidden="false" customHeight="true" outlineLevel="0" collapsed="false">
      <c r="A782" s="18" t="s">
        <v>31</v>
      </c>
      <c r="B782" s="19" t="n">
        <v>4095.8</v>
      </c>
      <c r="C782" s="20" t="n">
        <v>1794.8</v>
      </c>
      <c r="D782" s="20" t="n">
        <v>7391.1</v>
      </c>
      <c r="E782" s="20" t="n">
        <v>18360.7</v>
      </c>
      <c r="F782" s="20" t="n">
        <v>19805.2</v>
      </c>
      <c r="G782" s="20" t="n">
        <v>19474</v>
      </c>
      <c r="H782" s="21" t="n">
        <v>30892.9</v>
      </c>
    </row>
    <row r="783" customFormat="false" ht="12" hidden="false" customHeight="true" outlineLevel="0" collapsed="false">
      <c r="A783" s="18" t="s">
        <v>32</v>
      </c>
      <c r="B783" s="19" t="n">
        <v>783.6</v>
      </c>
      <c r="C783" s="20" t="n">
        <v>265.2</v>
      </c>
      <c r="D783" s="20" t="n">
        <v>1491.6</v>
      </c>
      <c r="E783" s="20" t="n">
        <v>4222.3</v>
      </c>
      <c r="F783" s="20" t="n">
        <v>3975.5</v>
      </c>
      <c r="G783" s="20" t="n">
        <v>4188.1</v>
      </c>
      <c r="H783" s="21" t="n">
        <v>7353.4</v>
      </c>
    </row>
    <row r="784" customFormat="false" ht="12" hidden="false" customHeight="true" outlineLevel="0" collapsed="false">
      <c r="A784" s="18" t="s">
        <v>33</v>
      </c>
      <c r="B784" s="19" t="n">
        <v>3288.1</v>
      </c>
      <c r="C784" s="20" t="n">
        <v>1518.1</v>
      </c>
      <c r="D784" s="20" t="n">
        <v>5852.1</v>
      </c>
      <c r="E784" s="20" t="n">
        <v>14066.6</v>
      </c>
      <c r="F784" s="20" t="n">
        <v>15650.1</v>
      </c>
      <c r="G784" s="20" t="n">
        <v>15217.6</v>
      </c>
      <c r="H784" s="21" t="n">
        <v>23539.5</v>
      </c>
    </row>
    <row r="785" customFormat="false" ht="12" hidden="false" customHeight="true" outlineLevel="0" collapsed="false">
      <c r="A785" s="18" t="s">
        <v>34</v>
      </c>
      <c r="B785" s="19" t="n">
        <v>3158.6</v>
      </c>
      <c r="C785" s="20" t="n">
        <v>1517.5</v>
      </c>
      <c r="D785" s="20" t="n">
        <v>5634.5</v>
      </c>
      <c r="E785" s="20" t="n">
        <v>13089.8</v>
      </c>
      <c r="F785" s="20" t="n">
        <v>14266.4</v>
      </c>
      <c r="G785" s="20" t="n">
        <v>13858.9</v>
      </c>
      <c r="H785" s="21" t="n">
        <v>20804.6</v>
      </c>
      <c r="I785" s="22"/>
    </row>
    <row r="786" customFormat="false" ht="12" hidden="false" customHeight="true" outlineLevel="0" collapsed="false">
      <c r="A786" s="18" t="s">
        <v>35</v>
      </c>
      <c r="B786" s="19" t="n">
        <v>3.8</v>
      </c>
      <c r="C786" s="20" t="n">
        <v>0.5</v>
      </c>
      <c r="D786" s="20" t="n">
        <v>4.8</v>
      </c>
      <c r="E786" s="20" t="n">
        <v>32.7</v>
      </c>
      <c r="F786" s="20" t="n">
        <v>20.2</v>
      </c>
      <c r="G786" s="20" t="n">
        <v>34.7</v>
      </c>
      <c r="H786" s="21" t="n">
        <v>109.3</v>
      </c>
      <c r="I786" s="22"/>
    </row>
    <row r="787" customFormat="false" ht="12" hidden="false" customHeight="true" outlineLevel="0" collapsed="false">
      <c r="A787" s="18" t="s">
        <v>36</v>
      </c>
      <c r="B787" s="19" t="n">
        <v>125.7</v>
      </c>
      <c r="C787" s="20" t="n">
        <v>0.1</v>
      </c>
      <c r="D787" s="20" t="n">
        <v>212.8</v>
      </c>
      <c r="E787" s="20" t="n">
        <v>944.1</v>
      </c>
      <c r="F787" s="20" t="n">
        <v>1363.5</v>
      </c>
      <c r="G787" s="20" t="n">
        <v>1324</v>
      </c>
      <c r="H787" s="21" t="n">
        <v>2625.7</v>
      </c>
      <c r="I787" s="22"/>
    </row>
    <row r="788" s="23" customFormat="true" ht="12" hidden="false" customHeight="true" outlineLevel="0" collapsed="false">
      <c r="A788" s="24" t="s">
        <v>37</v>
      </c>
      <c r="B788" s="25" t="n">
        <v>24.1</v>
      </c>
      <c r="C788" s="26" t="n">
        <v>11.6</v>
      </c>
      <c r="D788" s="26" t="n">
        <v>47.3</v>
      </c>
      <c r="E788" s="26" t="n">
        <v>71.8</v>
      </c>
      <c r="F788" s="26" t="n">
        <v>179.6</v>
      </c>
      <c r="G788" s="26" t="n">
        <v>68.3</v>
      </c>
      <c r="H788" s="27" t="n">
        <v>0</v>
      </c>
    </row>
    <row r="789" customFormat="false" ht="12" hidden="false" customHeight="true" outlineLevel="0" collapsed="false">
      <c r="A789" s="32" t="s">
        <v>65</v>
      </c>
      <c r="B789" s="11"/>
      <c r="C789" s="12"/>
      <c r="D789" s="12"/>
      <c r="E789" s="12"/>
      <c r="F789" s="12"/>
      <c r="G789" s="12"/>
      <c r="H789" s="13"/>
    </row>
    <row r="790" customFormat="false" ht="12" hidden="false" customHeight="true" outlineLevel="0" collapsed="false">
      <c r="A790" s="14" t="s">
        <v>11</v>
      </c>
      <c r="B790" s="15" t="n">
        <v>17486</v>
      </c>
      <c r="C790" s="16" t="n">
        <v>13416</v>
      </c>
      <c r="D790" s="16" t="n">
        <v>2881</v>
      </c>
      <c r="E790" s="16" t="n">
        <v>741</v>
      </c>
      <c r="F790" s="16" t="n">
        <v>277</v>
      </c>
      <c r="G790" s="16" t="n">
        <v>118</v>
      </c>
      <c r="H790" s="17" t="n">
        <v>53</v>
      </c>
    </row>
    <row r="791" customFormat="false" ht="12" hidden="false" customHeight="true" outlineLevel="0" collapsed="false">
      <c r="A791" s="18" t="s">
        <v>12</v>
      </c>
      <c r="B791" s="19" t="n">
        <v>118569.3</v>
      </c>
      <c r="C791" s="20" t="n">
        <v>98145.2</v>
      </c>
      <c r="D791" s="20" t="n">
        <v>157708.7</v>
      </c>
      <c r="E791" s="20" t="n">
        <v>225680.2</v>
      </c>
      <c r="F791" s="20" t="n">
        <v>281440.4</v>
      </c>
      <c r="G791" s="20" t="n">
        <v>311181.4</v>
      </c>
      <c r="H791" s="21" t="n">
        <v>383402</v>
      </c>
    </row>
    <row r="792" customFormat="false" ht="12" hidden="false" customHeight="true" outlineLevel="0" collapsed="false">
      <c r="A792" s="18" t="s">
        <v>13</v>
      </c>
      <c r="B792" s="19" t="n">
        <v>87765.9</v>
      </c>
      <c r="C792" s="20" t="n">
        <v>71173.7</v>
      </c>
      <c r="D792" s="20" t="n">
        <v>120235.1</v>
      </c>
      <c r="E792" s="20" t="n">
        <v>174626.1</v>
      </c>
      <c r="F792" s="20" t="n">
        <v>214169.3</v>
      </c>
      <c r="G792" s="20" t="n">
        <v>243184.7</v>
      </c>
      <c r="H792" s="21" t="n">
        <v>301739.2</v>
      </c>
    </row>
    <row r="793" customFormat="false" ht="12" hidden="false" customHeight="true" outlineLevel="0" collapsed="false">
      <c r="A793" s="18" t="s">
        <v>14</v>
      </c>
      <c r="B793" s="19" t="n">
        <v>1487.5</v>
      </c>
      <c r="C793" s="20" t="n">
        <v>1395.6</v>
      </c>
      <c r="D793" s="20" t="n">
        <v>2207.6</v>
      </c>
      <c r="E793" s="20" t="n">
        <v>1056.2</v>
      </c>
      <c r="F793" s="20" t="n">
        <v>468.7</v>
      </c>
      <c r="G793" s="20" t="n">
        <v>92.7</v>
      </c>
      <c r="H793" s="21" t="n">
        <v>79.2</v>
      </c>
    </row>
    <row r="794" customFormat="false" ht="12" hidden="false" customHeight="true" outlineLevel="0" collapsed="false">
      <c r="A794" s="18" t="s">
        <v>15</v>
      </c>
      <c r="B794" s="19" t="n">
        <v>27651.1</v>
      </c>
      <c r="C794" s="20" t="n">
        <v>25420.5</v>
      </c>
      <c r="D794" s="20" t="n">
        <v>33203.3</v>
      </c>
      <c r="E794" s="20" t="n">
        <v>37886.8</v>
      </c>
      <c r="F794" s="20" t="n">
        <v>41433.1</v>
      </c>
      <c r="G794" s="20" t="n">
        <v>42245.3</v>
      </c>
      <c r="H794" s="21" t="n">
        <v>42862.3</v>
      </c>
    </row>
    <row r="795" customFormat="false" ht="12" hidden="false" customHeight="true" outlineLevel="0" collapsed="false">
      <c r="A795" s="18" t="s">
        <v>16</v>
      </c>
      <c r="B795" s="19" t="n">
        <v>25613.3</v>
      </c>
      <c r="C795" s="20" t="n">
        <v>23693.8</v>
      </c>
      <c r="D795" s="20" t="n">
        <v>30443.1</v>
      </c>
      <c r="E795" s="20" t="n">
        <v>34472.5</v>
      </c>
      <c r="F795" s="20" t="n">
        <v>37495.7</v>
      </c>
      <c r="G795" s="20" t="n">
        <v>36053.4</v>
      </c>
      <c r="H795" s="21" t="n">
        <v>39734</v>
      </c>
    </row>
    <row r="796" customFormat="false" ht="12" hidden="false" customHeight="true" outlineLevel="0" collapsed="false">
      <c r="A796" s="18" t="s">
        <v>17</v>
      </c>
      <c r="B796" s="19" t="n">
        <v>654.1</v>
      </c>
      <c r="C796" s="20" t="n">
        <v>0</v>
      </c>
      <c r="D796" s="20" t="n">
        <v>707.7</v>
      </c>
      <c r="E796" s="20" t="n">
        <v>5019.4</v>
      </c>
      <c r="F796" s="20" t="n">
        <v>10826.7</v>
      </c>
      <c r="G796" s="20" t="n">
        <v>13304.8</v>
      </c>
      <c r="H796" s="21" t="n">
        <v>20949.4</v>
      </c>
    </row>
    <row r="797" customFormat="false" ht="12" hidden="false" customHeight="true" outlineLevel="0" collapsed="false">
      <c r="A797" s="18" t="s">
        <v>18</v>
      </c>
      <c r="B797" s="19" t="n">
        <v>0</v>
      </c>
      <c r="C797" s="20" t="n">
        <v>0</v>
      </c>
      <c r="D797" s="20" t="n">
        <v>0</v>
      </c>
      <c r="E797" s="20" t="n">
        <v>0</v>
      </c>
      <c r="F797" s="20" t="n">
        <v>0</v>
      </c>
      <c r="G797" s="20" t="n">
        <v>0</v>
      </c>
      <c r="H797" s="21" t="n">
        <v>0</v>
      </c>
    </row>
    <row r="798" customFormat="false" ht="12" hidden="false" customHeight="true" outlineLevel="0" collapsed="false">
      <c r="A798" s="18" t="s">
        <v>19</v>
      </c>
      <c r="B798" s="19" t="n">
        <v>413.4</v>
      </c>
      <c r="C798" s="20" t="n">
        <v>0</v>
      </c>
      <c r="D798" s="20" t="n">
        <v>917</v>
      </c>
      <c r="E798" s="20" t="n">
        <v>2986.2</v>
      </c>
      <c r="F798" s="20" t="n">
        <v>6137.4</v>
      </c>
      <c r="G798" s="20" t="n">
        <v>3883</v>
      </c>
      <c r="H798" s="21" t="n">
        <v>4074</v>
      </c>
    </row>
    <row r="799" customFormat="false" ht="12" hidden="false" customHeight="true" outlineLevel="0" collapsed="false">
      <c r="A799" s="18" t="s">
        <v>20</v>
      </c>
      <c r="B799" s="19" t="n">
        <v>394.2</v>
      </c>
      <c r="C799" s="20" t="n">
        <v>0</v>
      </c>
      <c r="D799" s="20" t="n">
        <v>906.2</v>
      </c>
      <c r="E799" s="20" t="n">
        <v>2871.1</v>
      </c>
      <c r="F799" s="20" t="n">
        <v>5422.7</v>
      </c>
      <c r="G799" s="20" t="n">
        <v>3708.1</v>
      </c>
      <c r="H799" s="21" t="n">
        <v>4074</v>
      </c>
    </row>
    <row r="800" customFormat="false" ht="12" hidden="false" customHeight="true" outlineLevel="0" collapsed="false">
      <c r="A800" s="18" t="s">
        <v>21</v>
      </c>
      <c r="B800" s="19" t="n">
        <v>1969.6</v>
      </c>
      <c r="C800" s="20" t="n">
        <v>1431.6</v>
      </c>
      <c r="D800" s="20" t="n">
        <v>2576.1</v>
      </c>
      <c r="E800" s="20" t="n">
        <v>5155.7</v>
      </c>
      <c r="F800" s="20" t="n">
        <v>8130.2</v>
      </c>
      <c r="G800" s="20" t="n">
        <v>8563.5</v>
      </c>
      <c r="H800" s="21" t="n">
        <v>13777.1</v>
      </c>
    </row>
    <row r="801" customFormat="false" ht="12" hidden="false" customHeight="true" outlineLevel="0" collapsed="false">
      <c r="A801" s="18" t="s">
        <v>22</v>
      </c>
      <c r="B801" s="19" t="n">
        <v>115.2</v>
      </c>
      <c r="C801" s="20" t="n">
        <v>119.5</v>
      </c>
      <c r="D801" s="20" t="n">
        <v>69.6</v>
      </c>
      <c r="E801" s="20" t="n">
        <v>6</v>
      </c>
      <c r="F801" s="20" t="n">
        <v>743.7</v>
      </c>
      <c r="G801" s="20" t="n">
        <v>0</v>
      </c>
      <c r="H801" s="21" t="n">
        <v>0</v>
      </c>
    </row>
    <row r="802" customFormat="false" ht="12" hidden="false" customHeight="true" outlineLevel="0" collapsed="false">
      <c r="A802" s="18" t="s">
        <v>23</v>
      </c>
      <c r="B802" s="19" t="n">
        <v>33622.1</v>
      </c>
      <c r="C802" s="20" t="n">
        <v>22875.6</v>
      </c>
      <c r="D802" s="20" t="n">
        <v>54578.1</v>
      </c>
      <c r="E802" s="20" t="n">
        <v>93819</v>
      </c>
      <c r="F802" s="20" t="n">
        <v>114105</v>
      </c>
      <c r="G802" s="20" t="n">
        <v>124126.9</v>
      </c>
      <c r="H802" s="21" t="n">
        <v>151017.2</v>
      </c>
    </row>
    <row r="803" customFormat="false" ht="12" hidden="false" customHeight="true" outlineLevel="0" collapsed="false">
      <c r="A803" s="18" t="s">
        <v>24</v>
      </c>
      <c r="B803" s="19" t="n">
        <v>31756.1</v>
      </c>
      <c r="C803" s="20" t="n">
        <v>21097.4</v>
      </c>
      <c r="D803" s="20" t="n">
        <v>52476.3</v>
      </c>
      <c r="E803" s="20" t="n">
        <v>91829.5</v>
      </c>
      <c r="F803" s="20" t="n">
        <v>111640.5</v>
      </c>
      <c r="G803" s="20" t="n">
        <v>121406.2</v>
      </c>
      <c r="H803" s="21" t="n">
        <v>146506</v>
      </c>
    </row>
    <row r="804" customFormat="false" ht="12" hidden="false" customHeight="true" outlineLevel="0" collapsed="false">
      <c r="A804" s="18" t="s">
        <v>25</v>
      </c>
      <c r="B804" s="19" t="n">
        <v>85573.1</v>
      </c>
      <c r="C804" s="20" t="n">
        <v>75996.3</v>
      </c>
      <c r="D804" s="20" t="n">
        <v>103391.7</v>
      </c>
      <c r="E804" s="20" t="n">
        <v>132352.1</v>
      </c>
      <c r="F804" s="20" t="n">
        <v>167437.3</v>
      </c>
      <c r="G804" s="20" t="n">
        <v>187054.4</v>
      </c>
      <c r="H804" s="21" t="n">
        <v>233359.7</v>
      </c>
    </row>
    <row r="805" customFormat="false" ht="12" hidden="false" customHeight="true" outlineLevel="0" collapsed="false">
      <c r="A805" s="18" t="s">
        <v>26</v>
      </c>
      <c r="B805" s="19" t="n">
        <v>625.6</v>
      </c>
      <c r="C805" s="20" t="n">
        <v>726.3</v>
      </c>
      <c r="D805" s="20" t="n">
        <v>261</v>
      </c>
      <c r="E805" s="20" t="n">
        <v>491</v>
      </c>
      <c r="F805" s="20" t="n">
        <v>101.9</v>
      </c>
      <c r="G805" s="20" t="n">
        <v>0</v>
      </c>
      <c r="H805" s="21" t="n">
        <v>974.9</v>
      </c>
    </row>
    <row r="806" customFormat="false" ht="12" hidden="false" customHeight="true" outlineLevel="0" collapsed="false">
      <c r="A806" s="18" t="s">
        <v>27</v>
      </c>
      <c r="B806" s="19" t="n">
        <v>37630.4</v>
      </c>
      <c r="C806" s="20" t="n">
        <v>24809.3</v>
      </c>
      <c r="D806" s="20" t="n">
        <v>62163.8</v>
      </c>
      <c r="E806" s="20" t="n">
        <v>110091.2</v>
      </c>
      <c r="F806" s="20" t="n">
        <v>137248.6</v>
      </c>
      <c r="G806" s="20" t="n">
        <v>144072.7</v>
      </c>
      <c r="H806" s="21" t="n">
        <v>178759</v>
      </c>
    </row>
    <row r="807" customFormat="false" ht="12" hidden="false" customHeight="true" outlineLevel="0" collapsed="false">
      <c r="A807" s="18" t="s">
        <v>28</v>
      </c>
      <c r="B807" s="19" t="n">
        <v>9495.9</v>
      </c>
      <c r="C807" s="20" t="n">
        <v>4083.6</v>
      </c>
      <c r="D807" s="20" t="n">
        <v>18145.7</v>
      </c>
      <c r="E807" s="20" t="n">
        <v>42234</v>
      </c>
      <c r="F807" s="20" t="n">
        <v>62071.6</v>
      </c>
      <c r="G807" s="20" t="n">
        <v>54475.3</v>
      </c>
      <c r="H807" s="21" t="n">
        <v>76699.1</v>
      </c>
    </row>
    <row r="808" customFormat="false" ht="12" hidden="false" customHeight="true" outlineLevel="0" collapsed="false">
      <c r="A808" s="18" t="s">
        <v>29</v>
      </c>
      <c r="B808" s="19" t="n">
        <v>28134.5</v>
      </c>
      <c r="C808" s="20" t="n">
        <v>20725.7</v>
      </c>
      <c r="D808" s="20" t="n">
        <v>44018.1</v>
      </c>
      <c r="E808" s="20" t="n">
        <v>67857.2</v>
      </c>
      <c r="F808" s="20" t="n">
        <v>75177</v>
      </c>
      <c r="G808" s="20" t="n">
        <v>89597.5</v>
      </c>
      <c r="H808" s="21" t="n">
        <v>102059.9</v>
      </c>
    </row>
    <row r="809" customFormat="false" ht="12" hidden="false" customHeight="true" outlineLevel="0" collapsed="false">
      <c r="A809" s="18" t="s">
        <v>30</v>
      </c>
      <c r="B809" s="19" t="n">
        <v>25398.6</v>
      </c>
      <c r="C809" s="20" t="n">
        <v>18583.5</v>
      </c>
      <c r="D809" s="20" t="n">
        <v>40253.3</v>
      </c>
      <c r="E809" s="20" t="n">
        <v>61648</v>
      </c>
      <c r="F809" s="20" t="n">
        <v>67484.1</v>
      </c>
      <c r="G809" s="20" t="n">
        <v>81615.9</v>
      </c>
      <c r="H809" s="21" t="n">
        <v>91123.9</v>
      </c>
    </row>
    <row r="810" customFormat="false" ht="12" hidden="false" customHeight="true" outlineLevel="0" collapsed="false">
      <c r="A810" s="18" t="s">
        <v>31</v>
      </c>
      <c r="B810" s="19" t="n">
        <v>4008.3</v>
      </c>
      <c r="C810" s="20" t="n">
        <v>1933.8</v>
      </c>
      <c r="D810" s="20" t="n">
        <v>7585.7</v>
      </c>
      <c r="E810" s="20" t="n">
        <v>16272.1</v>
      </c>
      <c r="F810" s="20" t="n">
        <v>23143.7</v>
      </c>
      <c r="G810" s="20" t="n">
        <v>19945.8</v>
      </c>
      <c r="H810" s="21" t="n">
        <v>27741.8</v>
      </c>
    </row>
    <row r="811" customFormat="false" ht="12" hidden="false" customHeight="true" outlineLevel="0" collapsed="false">
      <c r="A811" s="18" t="s">
        <v>32</v>
      </c>
      <c r="B811" s="19" t="n">
        <v>913.6</v>
      </c>
      <c r="C811" s="20" t="n">
        <v>339.8</v>
      </c>
      <c r="D811" s="20" t="n">
        <v>2107.5</v>
      </c>
      <c r="E811" s="20" t="n">
        <v>3922.1</v>
      </c>
      <c r="F811" s="20" t="n">
        <v>5965.3</v>
      </c>
      <c r="G811" s="20" t="n">
        <v>3586.7</v>
      </c>
      <c r="H811" s="21" t="n">
        <v>6841.8</v>
      </c>
    </row>
    <row r="812" customFormat="false" ht="12" hidden="false" customHeight="true" outlineLevel="0" collapsed="false">
      <c r="A812" s="18" t="s">
        <v>33</v>
      </c>
      <c r="B812" s="19" t="n">
        <v>3071.4</v>
      </c>
      <c r="C812" s="20" t="n">
        <v>1576</v>
      </c>
      <c r="D812" s="20" t="n">
        <v>5440.5</v>
      </c>
      <c r="E812" s="20" t="n">
        <v>12302.1</v>
      </c>
      <c r="F812" s="20" t="n">
        <v>17178.3</v>
      </c>
      <c r="G812" s="20" t="n">
        <v>16351.8</v>
      </c>
      <c r="H812" s="21" t="n">
        <v>20487.4</v>
      </c>
      <c r="I812" s="22"/>
    </row>
    <row r="813" customFormat="false" ht="12" hidden="false" customHeight="true" outlineLevel="0" collapsed="false">
      <c r="A813" s="18" t="s">
        <v>34</v>
      </c>
      <c r="B813" s="19" t="n">
        <v>2954.8</v>
      </c>
      <c r="C813" s="20" t="n">
        <v>1573.1</v>
      </c>
      <c r="D813" s="20" t="n">
        <v>5221.5</v>
      </c>
      <c r="E813" s="20" t="n">
        <v>11417.5</v>
      </c>
      <c r="F813" s="20" t="n">
        <v>15906.6</v>
      </c>
      <c r="G813" s="20" t="n">
        <v>14447.2</v>
      </c>
      <c r="H813" s="21" t="n">
        <v>17910</v>
      </c>
      <c r="I813" s="22"/>
    </row>
    <row r="814" customFormat="false" ht="12" hidden="false" customHeight="true" outlineLevel="0" collapsed="false">
      <c r="A814" s="18" t="s">
        <v>35</v>
      </c>
      <c r="B814" s="19" t="n">
        <v>3.4</v>
      </c>
      <c r="C814" s="20" t="n">
        <v>0.8</v>
      </c>
      <c r="D814" s="20" t="n">
        <v>5.1</v>
      </c>
      <c r="E814" s="20" t="n">
        <v>0</v>
      </c>
      <c r="F814" s="20" t="n">
        <v>40.4</v>
      </c>
      <c r="G814" s="20" t="n">
        <v>94.9</v>
      </c>
      <c r="H814" s="21" t="n">
        <v>211.3</v>
      </c>
      <c r="I814" s="22"/>
    </row>
    <row r="815" s="23" customFormat="true" ht="12" hidden="false" customHeight="true" outlineLevel="0" collapsed="false">
      <c r="A815" s="18" t="s">
        <v>36</v>
      </c>
      <c r="B815" s="19" t="n">
        <v>112.5</v>
      </c>
      <c r="C815" s="20" t="n">
        <v>1.1</v>
      </c>
      <c r="D815" s="20" t="n">
        <v>213.9</v>
      </c>
      <c r="E815" s="20" t="n">
        <v>884.6</v>
      </c>
      <c r="F815" s="20" t="n">
        <v>1231.3</v>
      </c>
      <c r="G815" s="20" t="n">
        <v>1809.6</v>
      </c>
      <c r="H815" s="21" t="n">
        <v>2366</v>
      </c>
    </row>
    <row r="816" customFormat="false" ht="12" hidden="false" customHeight="true" outlineLevel="0" collapsed="false">
      <c r="A816" s="24" t="s">
        <v>37</v>
      </c>
      <c r="B816" s="25" t="n">
        <v>23.3</v>
      </c>
      <c r="C816" s="26" t="n">
        <v>18</v>
      </c>
      <c r="D816" s="26" t="n">
        <v>37.6</v>
      </c>
      <c r="E816" s="26" t="n">
        <v>47.8</v>
      </c>
      <c r="F816" s="26" t="n">
        <v>0</v>
      </c>
      <c r="G816" s="26" t="n">
        <v>7.4</v>
      </c>
      <c r="H816" s="27" t="n">
        <v>412.6</v>
      </c>
    </row>
    <row r="817" customFormat="false" ht="12" hidden="false" customHeight="true" outlineLevel="0" collapsed="false">
      <c r="A817" s="32" t="s">
        <v>66</v>
      </c>
      <c r="B817" s="11"/>
      <c r="C817" s="12"/>
      <c r="D817" s="12"/>
      <c r="E817" s="12"/>
      <c r="F817" s="12"/>
      <c r="G817" s="12"/>
      <c r="H817" s="13"/>
    </row>
    <row r="818" customFormat="false" ht="12" hidden="false" customHeight="true" outlineLevel="0" collapsed="false">
      <c r="A818" s="14" t="s">
        <v>11</v>
      </c>
      <c r="B818" s="15" t="n">
        <v>9502</v>
      </c>
      <c r="C818" s="16" t="n">
        <v>7241</v>
      </c>
      <c r="D818" s="16" t="n">
        <v>1596</v>
      </c>
      <c r="E818" s="16" t="n">
        <v>423</v>
      </c>
      <c r="F818" s="16" t="n">
        <v>160</v>
      </c>
      <c r="G818" s="16" t="n">
        <v>58</v>
      </c>
      <c r="H818" s="17" t="n">
        <v>24</v>
      </c>
    </row>
    <row r="819" customFormat="false" ht="12" hidden="false" customHeight="true" outlineLevel="0" collapsed="false">
      <c r="A819" s="18" t="s">
        <v>12</v>
      </c>
      <c r="B819" s="19" t="n">
        <v>106871.2</v>
      </c>
      <c r="C819" s="20" t="n">
        <v>88374</v>
      </c>
      <c r="D819" s="20" t="n">
        <v>140933.9</v>
      </c>
      <c r="E819" s="20" t="n">
        <v>202848.6</v>
      </c>
      <c r="F819" s="20" t="n">
        <v>249741.1</v>
      </c>
      <c r="G819" s="20" t="n">
        <v>277113.9</v>
      </c>
      <c r="H819" s="21" t="n">
        <v>366970.6</v>
      </c>
    </row>
    <row r="820" customFormat="false" ht="12" hidden="false" customHeight="true" outlineLevel="0" collapsed="false">
      <c r="A820" s="18" t="s">
        <v>13</v>
      </c>
      <c r="B820" s="19" t="n">
        <v>80499.1</v>
      </c>
      <c r="C820" s="20" t="n">
        <v>65257.8</v>
      </c>
      <c r="D820" s="20" t="n">
        <v>109832</v>
      </c>
      <c r="E820" s="20" t="n">
        <v>157234</v>
      </c>
      <c r="F820" s="20" t="n">
        <v>193413.5</v>
      </c>
      <c r="G820" s="20" t="n">
        <v>218506.2</v>
      </c>
      <c r="H820" s="21" t="n">
        <v>289559.6</v>
      </c>
    </row>
    <row r="821" customFormat="false" ht="12" hidden="false" customHeight="true" outlineLevel="0" collapsed="false">
      <c r="A821" s="18" t="s">
        <v>14</v>
      </c>
      <c r="B821" s="19" t="n">
        <v>1001.7</v>
      </c>
      <c r="C821" s="20" t="n">
        <v>920</v>
      </c>
      <c r="D821" s="20" t="n">
        <v>1607.8</v>
      </c>
      <c r="E821" s="20" t="n">
        <v>585.9</v>
      </c>
      <c r="F821" s="20" t="n">
        <v>139.4</v>
      </c>
      <c r="G821" s="20" t="n">
        <v>134.5</v>
      </c>
      <c r="H821" s="21" t="n">
        <v>493.3</v>
      </c>
    </row>
    <row r="822" customFormat="false" ht="12" hidden="false" customHeight="true" outlineLevel="0" collapsed="false">
      <c r="A822" s="18" t="s">
        <v>15</v>
      </c>
      <c r="B822" s="19" t="n">
        <v>22865</v>
      </c>
      <c r="C822" s="20" t="n">
        <v>21206.6</v>
      </c>
      <c r="D822" s="20" t="n">
        <v>26347.8</v>
      </c>
      <c r="E822" s="20" t="n">
        <v>31401.3</v>
      </c>
      <c r="F822" s="20" t="n">
        <v>35459.6</v>
      </c>
      <c r="G822" s="20" t="n">
        <v>30974.1</v>
      </c>
      <c r="H822" s="21" t="n">
        <v>37600</v>
      </c>
    </row>
    <row r="823" customFormat="false" ht="12" hidden="false" customHeight="true" outlineLevel="0" collapsed="false">
      <c r="A823" s="18" t="s">
        <v>16</v>
      </c>
      <c r="B823" s="19" t="n">
        <v>22288.1</v>
      </c>
      <c r="C823" s="20" t="n">
        <v>20681.8</v>
      </c>
      <c r="D823" s="20" t="n">
        <v>25962.5</v>
      </c>
      <c r="E823" s="20" t="n">
        <v>30605.2</v>
      </c>
      <c r="F823" s="20" t="n">
        <v>30892.8</v>
      </c>
      <c r="G823" s="20" t="n">
        <v>30974.1</v>
      </c>
      <c r="H823" s="21" t="n">
        <v>37600</v>
      </c>
    </row>
    <row r="824" customFormat="false" ht="12" hidden="false" customHeight="true" outlineLevel="0" collapsed="false">
      <c r="A824" s="18" t="s">
        <v>17</v>
      </c>
      <c r="B824" s="19" t="n">
        <v>864.1</v>
      </c>
      <c r="C824" s="20" t="n">
        <v>1.9</v>
      </c>
      <c r="D824" s="20" t="n">
        <v>960.8</v>
      </c>
      <c r="E824" s="20" t="n">
        <v>7091.1</v>
      </c>
      <c r="F824" s="20" t="n">
        <v>12604.6</v>
      </c>
      <c r="G824" s="20" t="n">
        <v>15785.8</v>
      </c>
      <c r="H824" s="21" t="n">
        <v>30462.9</v>
      </c>
    </row>
    <row r="825" customFormat="false" ht="12" hidden="false" customHeight="true" outlineLevel="0" collapsed="false">
      <c r="A825" s="18" t="s">
        <v>18</v>
      </c>
      <c r="B825" s="19" t="n">
        <v>0</v>
      </c>
      <c r="C825" s="20" t="n">
        <v>0</v>
      </c>
      <c r="D825" s="20" t="n">
        <v>0</v>
      </c>
      <c r="E825" s="20" t="n">
        <v>0</v>
      </c>
      <c r="F825" s="20" t="n">
        <v>0</v>
      </c>
      <c r="G825" s="20" t="n">
        <v>0</v>
      </c>
      <c r="H825" s="21" t="n">
        <v>0</v>
      </c>
    </row>
    <row r="826" customFormat="false" ht="12" hidden="false" customHeight="true" outlineLevel="0" collapsed="false">
      <c r="A826" s="18" t="s">
        <v>19</v>
      </c>
      <c r="B826" s="19" t="n">
        <v>424.5</v>
      </c>
      <c r="C826" s="20" t="n">
        <v>0</v>
      </c>
      <c r="D826" s="20" t="n">
        <v>794.6</v>
      </c>
      <c r="E826" s="20" t="n">
        <v>3619.5</v>
      </c>
      <c r="F826" s="20" t="n">
        <v>4444.7</v>
      </c>
      <c r="G826" s="20" t="n">
        <v>5918.6</v>
      </c>
      <c r="H826" s="21" t="n">
        <v>7496.9</v>
      </c>
    </row>
    <row r="827" customFormat="false" ht="12" hidden="false" customHeight="true" outlineLevel="0" collapsed="false">
      <c r="A827" s="18" t="s">
        <v>20</v>
      </c>
      <c r="B827" s="19" t="n">
        <v>422.7</v>
      </c>
      <c r="C827" s="20" t="n">
        <v>0</v>
      </c>
      <c r="D827" s="20" t="n">
        <v>794.6</v>
      </c>
      <c r="E827" s="20" t="n">
        <v>3579.1</v>
      </c>
      <c r="F827" s="20" t="n">
        <v>4444.7</v>
      </c>
      <c r="G827" s="20" t="n">
        <v>5918.6</v>
      </c>
      <c r="H827" s="21" t="n">
        <v>7496.9</v>
      </c>
    </row>
    <row r="828" customFormat="false" ht="12" hidden="false" customHeight="true" outlineLevel="0" collapsed="false">
      <c r="A828" s="18" t="s">
        <v>21</v>
      </c>
      <c r="B828" s="19" t="n">
        <v>2218.5</v>
      </c>
      <c r="C828" s="20" t="n">
        <v>1907.6</v>
      </c>
      <c r="D828" s="20" t="n">
        <v>2998.8</v>
      </c>
      <c r="E828" s="20" t="n">
        <v>3502.6</v>
      </c>
      <c r="F828" s="20" t="n">
        <v>3818.7</v>
      </c>
      <c r="G828" s="20" t="n">
        <v>5929.2</v>
      </c>
      <c r="H828" s="21" t="n">
        <v>1851.3</v>
      </c>
    </row>
    <row r="829" customFormat="false" ht="12" hidden="false" customHeight="true" outlineLevel="0" collapsed="false">
      <c r="A829" s="18" t="s">
        <v>22</v>
      </c>
      <c r="B829" s="19" t="n">
        <v>0</v>
      </c>
      <c r="C829" s="20" t="n">
        <v>0</v>
      </c>
      <c r="D829" s="20" t="n">
        <v>0</v>
      </c>
      <c r="E829" s="20" t="n">
        <v>0</v>
      </c>
      <c r="F829" s="20" t="n">
        <v>0</v>
      </c>
      <c r="G829" s="20" t="n">
        <v>0</v>
      </c>
      <c r="H829" s="21" t="n">
        <v>0</v>
      </c>
    </row>
    <row r="830" customFormat="false" ht="12" hidden="false" customHeight="true" outlineLevel="0" collapsed="false">
      <c r="A830" s="18" t="s">
        <v>23</v>
      </c>
      <c r="B830" s="19" t="n">
        <v>30045</v>
      </c>
      <c r="C830" s="20" t="n">
        <v>20657.4</v>
      </c>
      <c r="D830" s="20" t="n">
        <v>47404.4</v>
      </c>
      <c r="E830" s="20" t="n">
        <v>80141.9</v>
      </c>
      <c r="F830" s="20" t="n">
        <v>102717</v>
      </c>
      <c r="G830" s="20" t="n">
        <v>110064.1</v>
      </c>
      <c r="H830" s="21" t="n">
        <v>147152</v>
      </c>
    </row>
    <row r="831" customFormat="false" ht="12" hidden="false" customHeight="true" outlineLevel="0" collapsed="false">
      <c r="A831" s="18" t="s">
        <v>24</v>
      </c>
      <c r="B831" s="19" t="n">
        <v>28525.5</v>
      </c>
      <c r="C831" s="20" t="n">
        <v>19114</v>
      </c>
      <c r="D831" s="20" t="n">
        <v>46122</v>
      </c>
      <c r="E831" s="20" t="n">
        <v>78445.2</v>
      </c>
      <c r="F831" s="20" t="n">
        <v>101282.9</v>
      </c>
      <c r="G831" s="20" t="n">
        <v>108779.4</v>
      </c>
      <c r="H831" s="21" t="n">
        <v>139033.8</v>
      </c>
    </row>
    <row r="832" customFormat="false" ht="12" hidden="false" customHeight="true" outlineLevel="0" collapsed="false">
      <c r="A832" s="18" t="s">
        <v>25</v>
      </c>
      <c r="B832" s="19" t="n">
        <v>77434.4</v>
      </c>
      <c r="C832" s="20" t="n">
        <v>68431.7</v>
      </c>
      <c r="D832" s="20" t="n">
        <v>93813.9</v>
      </c>
      <c r="E832" s="20" t="n">
        <v>122848.9</v>
      </c>
      <c r="F832" s="20" t="n">
        <v>147256</v>
      </c>
      <c r="G832" s="20" t="n">
        <v>167049.8</v>
      </c>
      <c r="H832" s="21" t="n">
        <v>221888.5</v>
      </c>
    </row>
    <row r="833" customFormat="false" ht="12" hidden="false" customHeight="true" outlineLevel="0" collapsed="false">
      <c r="A833" s="18" t="s">
        <v>26</v>
      </c>
      <c r="B833" s="19" t="n">
        <v>608.2</v>
      </c>
      <c r="C833" s="20" t="n">
        <v>715.2</v>
      </c>
      <c r="D833" s="20" t="n">
        <v>284.4</v>
      </c>
      <c r="E833" s="20" t="n">
        <v>142.2</v>
      </c>
      <c r="F833" s="20" t="n">
        <v>231.9</v>
      </c>
      <c r="G833" s="20" t="n">
        <v>0</v>
      </c>
      <c r="H833" s="21" t="n">
        <v>2069.9</v>
      </c>
    </row>
    <row r="834" customFormat="false" ht="12" hidden="false" customHeight="true" outlineLevel="0" collapsed="false">
      <c r="A834" s="18" t="s">
        <v>27</v>
      </c>
      <c r="B834" s="19" t="n">
        <v>32881.4</v>
      </c>
      <c r="C834" s="20" t="n">
        <v>21915</v>
      </c>
      <c r="D834" s="20" t="n">
        <v>52776.9</v>
      </c>
      <c r="E834" s="20" t="n">
        <v>92052.5</v>
      </c>
      <c r="F834" s="20" t="n">
        <v>117626.4</v>
      </c>
      <c r="G834" s="20" t="n">
        <v>130481.9</v>
      </c>
      <c r="H834" s="21" t="n">
        <v>174783.5</v>
      </c>
    </row>
    <row r="835" customFormat="false" ht="12" hidden="false" customHeight="true" outlineLevel="0" collapsed="false">
      <c r="A835" s="18" t="s">
        <v>28</v>
      </c>
      <c r="B835" s="19" t="n">
        <v>6330.1</v>
      </c>
      <c r="C835" s="20" t="n">
        <v>2528.5</v>
      </c>
      <c r="D835" s="20" t="n">
        <v>11938.7</v>
      </c>
      <c r="E835" s="20" t="n">
        <v>29564.2</v>
      </c>
      <c r="F835" s="20" t="n">
        <v>36372.9</v>
      </c>
      <c r="G835" s="20" t="n">
        <v>47871.9</v>
      </c>
      <c r="H835" s="21" t="n">
        <v>70170.8</v>
      </c>
    </row>
    <row r="836" customFormat="false" ht="12" hidden="false" customHeight="true" outlineLevel="0" collapsed="false">
      <c r="A836" s="18" t="s">
        <v>29</v>
      </c>
      <c r="B836" s="19" t="n">
        <v>26551.3</v>
      </c>
      <c r="C836" s="20" t="n">
        <v>19386.5</v>
      </c>
      <c r="D836" s="20" t="n">
        <v>40838.2</v>
      </c>
      <c r="E836" s="20" t="n">
        <v>62488.3</v>
      </c>
      <c r="F836" s="20" t="n">
        <v>81253.6</v>
      </c>
      <c r="G836" s="20" t="n">
        <v>82610</v>
      </c>
      <c r="H836" s="21" t="n">
        <v>104612.7</v>
      </c>
    </row>
    <row r="837" customFormat="false" ht="12" hidden="false" customHeight="true" outlineLevel="0" collapsed="false">
      <c r="A837" s="18" t="s">
        <v>30</v>
      </c>
      <c r="B837" s="19" t="n">
        <v>24761.2</v>
      </c>
      <c r="C837" s="20" t="n">
        <v>17894.6</v>
      </c>
      <c r="D837" s="20" t="n">
        <v>38653.8</v>
      </c>
      <c r="E837" s="20" t="n">
        <v>58449.3</v>
      </c>
      <c r="F837" s="20" t="n">
        <v>77724.2</v>
      </c>
      <c r="G837" s="20" t="n">
        <v>78680.7</v>
      </c>
      <c r="H837" s="21" t="n">
        <v>95472.8</v>
      </c>
    </row>
    <row r="838" customFormat="false" ht="12" hidden="false" customHeight="true" outlineLevel="0" collapsed="false">
      <c r="A838" s="18" t="s">
        <v>31</v>
      </c>
      <c r="B838" s="19" t="n">
        <v>2836.4</v>
      </c>
      <c r="C838" s="20" t="n">
        <v>1257.5</v>
      </c>
      <c r="D838" s="20" t="n">
        <v>5372.5</v>
      </c>
      <c r="E838" s="20" t="n">
        <v>11910.5</v>
      </c>
      <c r="F838" s="20" t="n">
        <v>14909.5</v>
      </c>
      <c r="G838" s="20" t="n">
        <v>20417.8</v>
      </c>
      <c r="H838" s="21" t="n">
        <v>27631.4</v>
      </c>
    </row>
    <row r="839" customFormat="false" ht="12" hidden="false" customHeight="true" outlineLevel="0" collapsed="false">
      <c r="A839" s="18" t="s">
        <v>32</v>
      </c>
      <c r="B839" s="19" t="n">
        <v>635.9</v>
      </c>
      <c r="C839" s="20" t="n">
        <v>215.9</v>
      </c>
      <c r="D839" s="20" t="n">
        <v>1352.1</v>
      </c>
      <c r="E839" s="20" t="n">
        <v>2793.8</v>
      </c>
      <c r="F839" s="20" t="n">
        <v>3316.7</v>
      </c>
      <c r="G839" s="20" t="n">
        <v>5577</v>
      </c>
      <c r="H839" s="21" t="n">
        <v>11871.9</v>
      </c>
      <c r="I839" s="22"/>
    </row>
    <row r="840" customFormat="false" ht="12" hidden="false" customHeight="true" outlineLevel="0" collapsed="false">
      <c r="A840" s="18" t="s">
        <v>33</v>
      </c>
      <c r="B840" s="19" t="n">
        <v>2179.2</v>
      </c>
      <c r="C840" s="20" t="n">
        <v>1036.1</v>
      </c>
      <c r="D840" s="20" t="n">
        <v>3932.5</v>
      </c>
      <c r="E840" s="20" t="n">
        <v>9064</v>
      </c>
      <c r="F840" s="20" t="n">
        <v>11592.8</v>
      </c>
      <c r="G840" s="20" t="n">
        <v>14840.8</v>
      </c>
      <c r="H840" s="21" t="n">
        <v>15759.5</v>
      </c>
      <c r="I840" s="22"/>
    </row>
    <row r="841" customFormat="false" ht="12" hidden="false" customHeight="true" outlineLevel="0" collapsed="false">
      <c r="A841" s="18" t="s">
        <v>34</v>
      </c>
      <c r="B841" s="19" t="n">
        <v>2108.5</v>
      </c>
      <c r="C841" s="20" t="n">
        <v>1031.3</v>
      </c>
      <c r="D841" s="20" t="n">
        <v>3802</v>
      </c>
      <c r="E841" s="20" t="n">
        <v>8630.5</v>
      </c>
      <c r="F841" s="20" t="n">
        <v>10597.8</v>
      </c>
      <c r="G841" s="20" t="n">
        <v>13743.2</v>
      </c>
      <c r="H841" s="21" t="n">
        <v>14809.5</v>
      </c>
      <c r="I841" s="22"/>
    </row>
    <row r="842" s="23" customFormat="true" ht="12" hidden="false" customHeight="true" outlineLevel="0" collapsed="false">
      <c r="A842" s="18" t="s">
        <v>35</v>
      </c>
      <c r="B842" s="19" t="n">
        <v>3.5</v>
      </c>
      <c r="C842" s="20" t="n">
        <v>1.5</v>
      </c>
      <c r="D842" s="20" t="n">
        <v>0</v>
      </c>
      <c r="E842" s="20" t="n">
        <v>0</v>
      </c>
      <c r="F842" s="20" t="n">
        <v>140</v>
      </c>
      <c r="G842" s="20" t="n">
        <v>0</v>
      </c>
      <c r="H842" s="21" t="n">
        <v>0</v>
      </c>
    </row>
    <row r="843" customFormat="false" ht="12" hidden="false" customHeight="true" outlineLevel="0" collapsed="false">
      <c r="A843" s="18" t="s">
        <v>36</v>
      </c>
      <c r="B843" s="19" t="n">
        <v>67.1</v>
      </c>
      <c r="C843" s="20" t="n">
        <v>3.2</v>
      </c>
      <c r="D843" s="20" t="n">
        <v>130.4</v>
      </c>
      <c r="E843" s="20" t="n">
        <v>431.2</v>
      </c>
      <c r="F843" s="20" t="n">
        <v>855</v>
      </c>
      <c r="G843" s="20" t="n">
        <v>1097.6</v>
      </c>
      <c r="H843" s="21" t="n">
        <v>950</v>
      </c>
    </row>
    <row r="844" customFormat="false" ht="12" hidden="false" customHeight="true" outlineLevel="0" collapsed="false">
      <c r="A844" s="24" t="s">
        <v>37</v>
      </c>
      <c r="B844" s="25" t="n">
        <v>21.3</v>
      </c>
      <c r="C844" s="26" t="n">
        <v>5.5</v>
      </c>
      <c r="D844" s="26" t="n">
        <v>87.9</v>
      </c>
      <c r="E844" s="26" t="n">
        <v>52.7</v>
      </c>
      <c r="F844" s="26" t="n">
        <v>0</v>
      </c>
      <c r="G844" s="26" t="n">
        <v>0</v>
      </c>
      <c r="H844" s="27" t="n">
        <v>0</v>
      </c>
    </row>
    <row r="845" customFormat="false" ht="12" hidden="false" customHeight="true" outlineLevel="0" collapsed="false">
      <c r="A845" s="32" t="s">
        <v>67</v>
      </c>
      <c r="B845" s="11"/>
      <c r="C845" s="12"/>
      <c r="D845" s="12"/>
      <c r="E845" s="12"/>
      <c r="F845" s="12"/>
      <c r="G845" s="12"/>
      <c r="H845" s="13"/>
    </row>
    <row r="846" customFormat="false" ht="12" hidden="false" customHeight="true" outlineLevel="0" collapsed="false">
      <c r="A846" s="14" t="s">
        <v>11</v>
      </c>
      <c r="B846" s="15" t="n">
        <v>4724</v>
      </c>
      <c r="C846" s="16" t="n">
        <v>3896</v>
      </c>
      <c r="D846" s="16" t="n">
        <v>654</v>
      </c>
      <c r="E846" s="16" t="n">
        <v>119</v>
      </c>
      <c r="F846" s="16" t="n">
        <v>32</v>
      </c>
      <c r="G846" s="16" t="n">
        <v>17</v>
      </c>
      <c r="H846" s="17" t="n">
        <v>6</v>
      </c>
    </row>
    <row r="847" customFormat="false" ht="12" hidden="false" customHeight="true" outlineLevel="0" collapsed="false">
      <c r="A847" s="18" t="s">
        <v>12</v>
      </c>
      <c r="B847" s="19" t="n">
        <v>91413.5</v>
      </c>
      <c r="C847" s="20" t="n">
        <v>80554.1</v>
      </c>
      <c r="D847" s="20" t="n">
        <v>126975.1</v>
      </c>
      <c r="E847" s="20" t="n">
        <v>183055.8</v>
      </c>
      <c r="F847" s="20" t="n">
        <v>229278.9</v>
      </c>
      <c r="G847" s="20" t="n">
        <v>239235.5</v>
      </c>
      <c r="H847" s="21" t="n">
        <v>294811.7</v>
      </c>
    </row>
    <row r="848" customFormat="false" ht="12" hidden="false" customHeight="true" outlineLevel="0" collapsed="false">
      <c r="A848" s="18" t="s">
        <v>13</v>
      </c>
      <c r="B848" s="19" t="n">
        <v>73172.4</v>
      </c>
      <c r="C848" s="20" t="n">
        <v>63485.5</v>
      </c>
      <c r="D848" s="20" t="n">
        <v>106370.4</v>
      </c>
      <c r="E848" s="20" t="n">
        <v>149353.4</v>
      </c>
      <c r="F848" s="20" t="n">
        <v>190773.6</v>
      </c>
      <c r="G848" s="20" t="n">
        <v>198962.9</v>
      </c>
      <c r="H848" s="21" t="n">
        <v>250120</v>
      </c>
    </row>
    <row r="849" customFormat="false" ht="12" hidden="false" customHeight="true" outlineLevel="0" collapsed="false">
      <c r="A849" s="18" t="s">
        <v>14</v>
      </c>
      <c r="B849" s="19" t="n">
        <v>1214.7</v>
      </c>
      <c r="C849" s="20" t="n">
        <v>1101.7</v>
      </c>
      <c r="D849" s="20" t="n">
        <v>1963.9</v>
      </c>
      <c r="E849" s="20" t="n">
        <v>1280.8</v>
      </c>
      <c r="F849" s="20" t="n">
        <v>283.3</v>
      </c>
      <c r="G849" s="20" t="n">
        <v>0</v>
      </c>
      <c r="H849" s="21" t="n">
        <v>0</v>
      </c>
    </row>
    <row r="850" customFormat="false" ht="12" hidden="false" customHeight="true" outlineLevel="0" collapsed="false">
      <c r="A850" s="18" t="s">
        <v>15</v>
      </c>
      <c r="B850" s="19" t="n">
        <v>16038.7</v>
      </c>
      <c r="C850" s="20" t="n">
        <v>15480.8</v>
      </c>
      <c r="D850" s="20" t="n">
        <v>17519</v>
      </c>
      <c r="E850" s="20" t="n">
        <v>22829.9</v>
      </c>
      <c r="F850" s="20" t="n">
        <v>21543.8</v>
      </c>
      <c r="G850" s="20" t="n">
        <v>23958.8</v>
      </c>
      <c r="H850" s="21" t="n">
        <v>30483.3</v>
      </c>
    </row>
    <row r="851" customFormat="false" ht="12" hidden="false" customHeight="true" outlineLevel="0" collapsed="false">
      <c r="A851" s="18" t="s">
        <v>16</v>
      </c>
      <c r="B851" s="19" t="n">
        <v>15470.7</v>
      </c>
      <c r="C851" s="20" t="n">
        <v>14865.2</v>
      </c>
      <c r="D851" s="20" t="n">
        <v>17119.9</v>
      </c>
      <c r="E851" s="20" t="n">
        <v>22646.2</v>
      </c>
      <c r="F851" s="20" t="n">
        <v>21481.3</v>
      </c>
      <c r="G851" s="20" t="n">
        <v>23958.8</v>
      </c>
      <c r="H851" s="21" t="n">
        <v>30483.3</v>
      </c>
    </row>
    <row r="852" customFormat="false" ht="12" hidden="false" customHeight="true" outlineLevel="0" collapsed="false">
      <c r="A852" s="18" t="s">
        <v>17</v>
      </c>
      <c r="B852" s="19" t="n">
        <v>277.4</v>
      </c>
      <c r="C852" s="20" t="n">
        <v>2.4</v>
      </c>
      <c r="D852" s="20" t="n">
        <v>658.2</v>
      </c>
      <c r="E852" s="20" t="n">
        <v>3080.1</v>
      </c>
      <c r="F852" s="20" t="n">
        <v>8276.9</v>
      </c>
      <c r="G852" s="20" t="n">
        <v>10289.4</v>
      </c>
      <c r="H852" s="21" t="n">
        <v>10675</v>
      </c>
    </row>
    <row r="853" customFormat="false" ht="12" hidden="false" customHeight="true" outlineLevel="0" collapsed="false">
      <c r="A853" s="18" t="s">
        <v>18</v>
      </c>
      <c r="B853" s="19" t="n">
        <v>0</v>
      </c>
      <c r="C853" s="20" t="n">
        <v>0</v>
      </c>
      <c r="D853" s="20" t="n">
        <v>0</v>
      </c>
      <c r="E853" s="20" t="n">
        <v>0</v>
      </c>
      <c r="F853" s="20" t="n">
        <v>0</v>
      </c>
      <c r="G853" s="20" t="n">
        <v>0</v>
      </c>
      <c r="H853" s="21" t="n">
        <v>0</v>
      </c>
    </row>
    <row r="854" customFormat="false" ht="12" hidden="false" customHeight="true" outlineLevel="0" collapsed="false">
      <c r="A854" s="18" t="s">
        <v>19</v>
      </c>
      <c r="B854" s="19" t="n">
        <v>176.4</v>
      </c>
      <c r="C854" s="20" t="n">
        <v>2.7</v>
      </c>
      <c r="D854" s="20" t="n">
        <v>412.1</v>
      </c>
      <c r="E854" s="20" t="n">
        <v>2924.2</v>
      </c>
      <c r="F854" s="20" t="n">
        <v>4873.4</v>
      </c>
      <c r="G854" s="20" t="n">
        <v>1665.9</v>
      </c>
      <c r="H854" s="21" t="n">
        <v>3533.3</v>
      </c>
    </row>
    <row r="855" customFormat="false" ht="12" hidden="false" customHeight="true" outlineLevel="0" collapsed="false">
      <c r="A855" s="18" t="s">
        <v>20</v>
      </c>
      <c r="B855" s="19" t="n">
        <v>174.3</v>
      </c>
      <c r="C855" s="20" t="n">
        <v>2.7</v>
      </c>
      <c r="D855" s="20" t="n">
        <v>396.3</v>
      </c>
      <c r="E855" s="20" t="n">
        <v>2924.2</v>
      </c>
      <c r="F855" s="20" t="n">
        <v>4873.4</v>
      </c>
      <c r="G855" s="20" t="n">
        <v>1665.9</v>
      </c>
      <c r="H855" s="21" t="n">
        <v>3533.3</v>
      </c>
    </row>
    <row r="856" customFormat="false" ht="12" hidden="false" customHeight="true" outlineLevel="0" collapsed="false">
      <c r="A856" s="18" t="s">
        <v>21</v>
      </c>
      <c r="B856" s="19" t="n">
        <v>1748.5</v>
      </c>
      <c r="C856" s="20" t="n">
        <v>1582.7</v>
      </c>
      <c r="D856" s="20" t="n">
        <v>2015.5</v>
      </c>
      <c r="E856" s="20" t="n">
        <v>4868.3</v>
      </c>
      <c r="F856" s="20" t="n">
        <v>3811.2</v>
      </c>
      <c r="G856" s="20" t="n">
        <v>4358.4</v>
      </c>
      <c r="H856" s="21" t="n">
        <v>0</v>
      </c>
    </row>
    <row r="857" customFormat="false" ht="12" hidden="false" customHeight="true" outlineLevel="0" collapsed="false">
      <c r="A857" s="18" t="s">
        <v>22</v>
      </c>
      <c r="B857" s="19" t="n">
        <v>0</v>
      </c>
      <c r="C857" s="20" t="n">
        <v>0</v>
      </c>
      <c r="D857" s="20" t="n">
        <v>0</v>
      </c>
      <c r="E857" s="20" t="n">
        <v>0</v>
      </c>
      <c r="F857" s="20" t="n">
        <v>0</v>
      </c>
      <c r="G857" s="20" t="n">
        <v>0</v>
      </c>
      <c r="H857" s="21" t="n">
        <v>0</v>
      </c>
    </row>
    <row r="858" customFormat="false" ht="12" hidden="false" customHeight="true" outlineLevel="0" collapsed="false">
      <c r="A858" s="18" t="s">
        <v>23</v>
      </c>
      <c r="B858" s="19" t="n">
        <v>29369.2</v>
      </c>
      <c r="C858" s="20" t="n">
        <v>23607.2</v>
      </c>
      <c r="D858" s="20" t="n">
        <v>49095.9</v>
      </c>
      <c r="E858" s="20" t="n">
        <v>77030.9</v>
      </c>
      <c r="F858" s="20" t="n">
        <v>106652.9</v>
      </c>
      <c r="G858" s="20" t="n">
        <v>91888</v>
      </c>
      <c r="H858" s="21" t="n">
        <v>86040.5</v>
      </c>
    </row>
    <row r="859" customFormat="false" ht="12" hidden="false" customHeight="true" outlineLevel="0" collapsed="false">
      <c r="A859" s="18" t="s">
        <v>24</v>
      </c>
      <c r="B859" s="19" t="n">
        <v>27957.4</v>
      </c>
      <c r="C859" s="20" t="n">
        <v>22150.8</v>
      </c>
      <c r="D859" s="20" t="n">
        <v>47923.2</v>
      </c>
      <c r="E859" s="20" t="n">
        <v>75429.9</v>
      </c>
      <c r="F859" s="20" t="n">
        <v>105464.3</v>
      </c>
      <c r="G859" s="20" t="n">
        <v>91888</v>
      </c>
      <c r="H859" s="21" t="n">
        <v>86040.5</v>
      </c>
    </row>
    <row r="860" customFormat="false" ht="12" hidden="false" customHeight="true" outlineLevel="0" collapsed="false">
      <c r="A860" s="18" t="s">
        <v>25</v>
      </c>
      <c r="B860" s="19" t="n">
        <v>62852.8</v>
      </c>
      <c r="C860" s="20" t="n">
        <v>57867.1</v>
      </c>
      <c r="D860" s="20" t="n">
        <v>78189.2</v>
      </c>
      <c r="E860" s="20" t="n">
        <v>106293.2</v>
      </c>
      <c r="F860" s="20" t="n">
        <v>122626</v>
      </c>
      <c r="G860" s="20" t="n">
        <v>147347.5</v>
      </c>
      <c r="H860" s="21" t="n">
        <v>208771.2</v>
      </c>
    </row>
    <row r="861" customFormat="false" ht="12" hidden="false" customHeight="true" outlineLevel="0" collapsed="false">
      <c r="A861" s="18" t="s">
        <v>26</v>
      </c>
      <c r="B861" s="19" t="n">
        <v>822.4</v>
      </c>
      <c r="C861" s="20" t="n">
        <v>936.9</v>
      </c>
      <c r="D861" s="20" t="n">
        <v>310</v>
      </c>
      <c r="E861" s="20" t="n">
        <v>268.3</v>
      </c>
      <c r="F861" s="20" t="n">
        <v>0</v>
      </c>
      <c r="G861" s="20" t="n">
        <v>0</v>
      </c>
      <c r="H861" s="21" t="n">
        <v>0</v>
      </c>
    </row>
    <row r="862" customFormat="false" ht="12" hidden="false" customHeight="true" outlineLevel="0" collapsed="false">
      <c r="A862" s="18" t="s">
        <v>27</v>
      </c>
      <c r="B862" s="19" t="n">
        <v>31439</v>
      </c>
      <c r="C862" s="20" t="n">
        <v>24816.8</v>
      </c>
      <c r="D862" s="20" t="n">
        <v>53211</v>
      </c>
      <c r="E862" s="20" t="n">
        <v>90842.3</v>
      </c>
      <c r="F862" s="20" t="n">
        <v>120442.2</v>
      </c>
      <c r="G862" s="20" t="n">
        <v>103804.5</v>
      </c>
      <c r="H862" s="21" t="n">
        <v>100403.8</v>
      </c>
    </row>
    <row r="863" customFormat="false" ht="12" hidden="false" customHeight="true" outlineLevel="0" collapsed="false">
      <c r="A863" s="18" t="s">
        <v>28</v>
      </c>
      <c r="B863" s="19" t="n">
        <v>4343.4</v>
      </c>
      <c r="C863" s="20" t="n">
        <v>2141.4</v>
      </c>
      <c r="D863" s="20" t="n">
        <v>9962.9</v>
      </c>
      <c r="E863" s="20" t="n">
        <v>31195.6</v>
      </c>
      <c r="F863" s="20" t="n">
        <v>37817.9</v>
      </c>
      <c r="G863" s="20" t="n">
        <v>33186.1</v>
      </c>
      <c r="H863" s="21" t="n">
        <v>28774.7</v>
      </c>
    </row>
    <row r="864" customFormat="false" ht="12" hidden="false" customHeight="true" outlineLevel="0" collapsed="false">
      <c r="A864" s="18" t="s">
        <v>29</v>
      </c>
      <c r="B864" s="19" t="n">
        <v>27095.6</v>
      </c>
      <c r="C864" s="20" t="n">
        <v>22675.3</v>
      </c>
      <c r="D864" s="20" t="n">
        <v>43248.1</v>
      </c>
      <c r="E864" s="20" t="n">
        <v>59646.7</v>
      </c>
      <c r="F864" s="20" t="n">
        <v>82624.3</v>
      </c>
      <c r="G864" s="20" t="n">
        <v>70618.4</v>
      </c>
      <c r="H864" s="21" t="n">
        <v>71629.2</v>
      </c>
    </row>
    <row r="865" customFormat="false" ht="12" hidden="false" customHeight="true" outlineLevel="0" collapsed="false">
      <c r="A865" s="18" t="s">
        <v>30</v>
      </c>
      <c r="B865" s="19" t="n">
        <v>25496.7</v>
      </c>
      <c r="C865" s="20" t="n">
        <v>21166.5</v>
      </c>
      <c r="D865" s="20" t="n">
        <v>41319.5</v>
      </c>
      <c r="E865" s="20" t="n">
        <v>57123.5</v>
      </c>
      <c r="F865" s="20" t="n">
        <v>81838.4</v>
      </c>
      <c r="G865" s="20" t="n">
        <v>67807.8</v>
      </c>
      <c r="H865" s="21" t="n">
        <v>64962.5</v>
      </c>
    </row>
    <row r="866" customFormat="false" ht="12" hidden="false" customHeight="true" outlineLevel="0" collapsed="false">
      <c r="A866" s="18" t="s">
        <v>31</v>
      </c>
      <c r="B866" s="19" t="n">
        <v>2069.7</v>
      </c>
      <c r="C866" s="20" t="n">
        <v>1209.6</v>
      </c>
      <c r="D866" s="20" t="n">
        <v>4115.1</v>
      </c>
      <c r="E866" s="20" t="n">
        <v>13811.4</v>
      </c>
      <c r="F866" s="20" t="n">
        <v>13789.3</v>
      </c>
      <c r="G866" s="20" t="n">
        <v>11916.5</v>
      </c>
      <c r="H866" s="21" t="n">
        <v>14363.3</v>
      </c>
      <c r="I866" s="22"/>
    </row>
    <row r="867" customFormat="false" ht="12" hidden="false" customHeight="true" outlineLevel="0" collapsed="false">
      <c r="A867" s="18" t="s">
        <v>32</v>
      </c>
      <c r="B867" s="19" t="n">
        <v>275.3</v>
      </c>
      <c r="C867" s="20" t="n">
        <v>113.2</v>
      </c>
      <c r="D867" s="20" t="n">
        <v>668.9</v>
      </c>
      <c r="E867" s="20" t="n">
        <v>2256.1</v>
      </c>
      <c r="F867" s="20" t="n">
        <v>2219.7</v>
      </c>
      <c r="G867" s="20" t="n">
        <v>2703.2</v>
      </c>
      <c r="H867" s="21" t="n">
        <v>6119.8</v>
      </c>
      <c r="I867" s="22"/>
    </row>
    <row r="868" customFormat="false" ht="12" hidden="false" customHeight="true" outlineLevel="0" collapsed="false">
      <c r="A868" s="18" t="s">
        <v>33</v>
      </c>
      <c r="B868" s="19" t="n">
        <v>1690.7</v>
      </c>
      <c r="C868" s="20" t="n">
        <v>1009.3</v>
      </c>
      <c r="D868" s="20" t="n">
        <v>3350.7</v>
      </c>
      <c r="E868" s="20" t="n">
        <v>10846.3</v>
      </c>
      <c r="F868" s="20" t="n">
        <v>11569.5</v>
      </c>
      <c r="G868" s="20" t="n">
        <v>9213.2</v>
      </c>
      <c r="H868" s="21" t="n">
        <v>7610.2</v>
      </c>
      <c r="I868" s="22"/>
    </row>
    <row r="869" customFormat="false" ht="12" hidden="false" customHeight="true" outlineLevel="0" collapsed="false">
      <c r="A869" s="18" t="s">
        <v>34</v>
      </c>
      <c r="B869" s="19" t="n">
        <v>1655</v>
      </c>
      <c r="C869" s="20" t="n">
        <v>1006.4</v>
      </c>
      <c r="D869" s="20" t="n">
        <v>3280.9</v>
      </c>
      <c r="E869" s="20" t="n">
        <v>10101.7</v>
      </c>
      <c r="F869" s="20" t="n">
        <v>10857</v>
      </c>
      <c r="G869" s="20" t="n">
        <v>9213.2</v>
      </c>
      <c r="H869" s="21" t="n">
        <v>7610.2</v>
      </c>
      <c r="I869" s="22"/>
    </row>
    <row r="870" customFormat="false" ht="12" hidden="false" customHeight="true" outlineLevel="0" collapsed="false">
      <c r="A870" s="18" t="s">
        <v>35</v>
      </c>
      <c r="B870" s="19" t="n">
        <v>2.4</v>
      </c>
      <c r="C870" s="20" t="n">
        <v>2.9</v>
      </c>
      <c r="D870" s="20" t="n">
        <v>0</v>
      </c>
      <c r="E870" s="20" t="n">
        <v>0</v>
      </c>
      <c r="F870" s="20" t="n">
        <v>0</v>
      </c>
      <c r="G870" s="20" t="n">
        <v>0</v>
      </c>
      <c r="H870" s="21" t="n">
        <v>0</v>
      </c>
    </row>
    <row r="871" customFormat="false" ht="12" hidden="false" customHeight="true" outlineLevel="0" collapsed="false">
      <c r="A871" s="18" t="s">
        <v>36</v>
      </c>
      <c r="B871" s="19" t="n">
        <v>33.2</v>
      </c>
      <c r="C871" s="20" t="n">
        <v>0</v>
      </c>
      <c r="D871" s="20" t="n">
        <v>69.7</v>
      </c>
      <c r="E871" s="20" t="n">
        <v>744.6</v>
      </c>
      <c r="F871" s="20" t="n">
        <v>712.5</v>
      </c>
      <c r="G871" s="20" t="n">
        <v>0</v>
      </c>
      <c r="H871" s="21" t="n">
        <v>0</v>
      </c>
    </row>
    <row r="872" customFormat="false" ht="12" hidden="false" customHeight="true" outlineLevel="0" collapsed="false">
      <c r="A872" s="24" t="s">
        <v>37</v>
      </c>
      <c r="B872" s="25" t="n">
        <v>103.8</v>
      </c>
      <c r="C872" s="26" t="n">
        <v>87.2</v>
      </c>
      <c r="D872" s="26" t="n">
        <v>95.5</v>
      </c>
      <c r="E872" s="26" t="n">
        <v>709</v>
      </c>
      <c r="F872" s="26" t="n">
        <v>0</v>
      </c>
      <c r="G872" s="26" t="n">
        <v>0</v>
      </c>
      <c r="H872" s="27" t="n">
        <v>633.3</v>
      </c>
    </row>
    <row r="873" customFormat="false" ht="12" hidden="false" customHeight="true" outlineLevel="0" collapsed="false">
      <c r="A873" s="32" t="s">
        <v>68</v>
      </c>
      <c r="B873" s="11"/>
      <c r="C873" s="12"/>
      <c r="D873" s="12"/>
      <c r="E873" s="12"/>
      <c r="F873" s="12"/>
      <c r="G873" s="12"/>
      <c r="H873" s="13"/>
    </row>
    <row r="874" customFormat="false" ht="12" hidden="false" customHeight="true" outlineLevel="0" collapsed="false">
      <c r="A874" s="14" t="s">
        <v>11</v>
      </c>
      <c r="B874" s="15" t="n">
        <v>4404</v>
      </c>
      <c r="C874" s="16" t="n">
        <v>3505</v>
      </c>
      <c r="D874" s="16" t="n">
        <v>588</v>
      </c>
      <c r="E874" s="16" t="n">
        <v>185</v>
      </c>
      <c r="F874" s="16" t="n">
        <v>78</v>
      </c>
      <c r="G874" s="16" t="n">
        <v>32</v>
      </c>
      <c r="H874" s="17" t="n">
        <v>16</v>
      </c>
    </row>
    <row r="875" customFormat="false" ht="12" hidden="false" customHeight="true" outlineLevel="0" collapsed="false">
      <c r="A875" s="18" t="s">
        <v>12</v>
      </c>
      <c r="B875" s="19" t="n">
        <v>106038.5</v>
      </c>
      <c r="C875" s="20" t="n">
        <v>89681.4</v>
      </c>
      <c r="D875" s="20" t="n">
        <v>140943.6</v>
      </c>
      <c r="E875" s="20" t="n">
        <v>197377.5</v>
      </c>
      <c r="F875" s="20" t="n">
        <v>235884.7</v>
      </c>
      <c r="G875" s="20" t="n">
        <v>287347.2</v>
      </c>
      <c r="H875" s="21" t="n">
        <v>354766.9</v>
      </c>
    </row>
    <row r="876" customFormat="false" ht="12" hidden="false" customHeight="true" outlineLevel="0" collapsed="false">
      <c r="A876" s="18" t="s">
        <v>13</v>
      </c>
      <c r="B876" s="19" t="n">
        <v>82344.1</v>
      </c>
      <c r="C876" s="20" t="n">
        <v>68243.1</v>
      </c>
      <c r="D876" s="20" t="n">
        <v>113674.3</v>
      </c>
      <c r="E876" s="20" t="n">
        <v>160250.3</v>
      </c>
      <c r="F876" s="20" t="n">
        <v>191778.8</v>
      </c>
      <c r="G876" s="20" t="n">
        <v>225550.2</v>
      </c>
      <c r="H876" s="21" t="n">
        <v>299263.3</v>
      </c>
    </row>
    <row r="877" customFormat="false" ht="12" hidden="false" customHeight="true" outlineLevel="0" collapsed="false">
      <c r="A877" s="18" t="s">
        <v>14</v>
      </c>
      <c r="B877" s="19" t="n">
        <v>1087.9</v>
      </c>
      <c r="C877" s="20" t="n">
        <v>1039.3</v>
      </c>
      <c r="D877" s="20" t="n">
        <v>1637.8</v>
      </c>
      <c r="E877" s="20" t="n">
        <v>837.7</v>
      </c>
      <c r="F877" s="20" t="n">
        <v>54</v>
      </c>
      <c r="G877" s="20" t="n">
        <v>557.3</v>
      </c>
      <c r="H877" s="21" t="n">
        <v>525.2</v>
      </c>
    </row>
    <row r="878" customFormat="false" ht="12" hidden="false" customHeight="true" outlineLevel="0" collapsed="false">
      <c r="A878" s="18" t="s">
        <v>15</v>
      </c>
      <c r="B878" s="19" t="n">
        <v>21031.8</v>
      </c>
      <c r="C878" s="20" t="n">
        <v>19907.3</v>
      </c>
      <c r="D878" s="20" t="n">
        <v>23825</v>
      </c>
      <c r="E878" s="20" t="n">
        <v>27498.9</v>
      </c>
      <c r="F878" s="20" t="n">
        <v>26851.3</v>
      </c>
      <c r="G878" s="20" t="n">
        <v>37417.5</v>
      </c>
      <c r="H878" s="21" t="n">
        <v>28806.3</v>
      </c>
    </row>
    <row r="879" customFormat="false" ht="12" hidden="false" customHeight="true" outlineLevel="0" collapsed="false">
      <c r="A879" s="18" t="s">
        <v>16</v>
      </c>
      <c r="B879" s="19" t="n">
        <v>20025.3</v>
      </c>
      <c r="C879" s="20" t="n">
        <v>18888.5</v>
      </c>
      <c r="D879" s="20" t="n">
        <v>22759.9</v>
      </c>
      <c r="E879" s="20" t="n">
        <v>27290.8</v>
      </c>
      <c r="F879" s="20" t="n">
        <v>26357.7</v>
      </c>
      <c r="G879" s="20" t="n">
        <v>32468.8</v>
      </c>
      <c r="H879" s="21" t="n">
        <v>28806.3</v>
      </c>
    </row>
    <row r="880" customFormat="false" ht="12" hidden="false" customHeight="true" outlineLevel="0" collapsed="false">
      <c r="A880" s="18" t="s">
        <v>17</v>
      </c>
      <c r="B880" s="19" t="n">
        <v>620.7</v>
      </c>
      <c r="C880" s="20" t="n">
        <v>0</v>
      </c>
      <c r="D880" s="20" t="n">
        <v>738.6</v>
      </c>
      <c r="E880" s="20" t="n">
        <v>4678.9</v>
      </c>
      <c r="F880" s="20" t="n">
        <v>8037.3</v>
      </c>
      <c r="G880" s="20" t="n">
        <v>15082.8</v>
      </c>
      <c r="H880" s="21" t="n">
        <v>20270</v>
      </c>
    </row>
    <row r="881" customFormat="false" ht="12" hidden="false" customHeight="true" outlineLevel="0" collapsed="false">
      <c r="A881" s="18" t="s">
        <v>18</v>
      </c>
      <c r="B881" s="19" t="n">
        <v>0</v>
      </c>
      <c r="C881" s="20" t="n">
        <v>0</v>
      </c>
      <c r="D881" s="20" t="n">
        <v>0</v>
      </c>
      <c r="E881" s="20" t="n">
        <v>0</v>
      </c>
      <c r="F881" s="20" t="n">
        <v>0</v>
      </c>
      <c r="G881" s="20" t="n">
        <v>0</v>
      </c>
      <c r="H881" s="21" t="n">
        <v>0</v>
      </c>
    </row>
    <row r="882" customFormat="false" ht="12" hidden="false" customHeight="true" outlineLevel="0" collapsed="false">
      <c r="A882" s="18" t="s">
        <v>19</v>
      </c>
      <c r="B882" s="19" t="n">
        <v>344.2</v>
      </c>
      <c r="C882" s="20" t="n">
        <v>1.1</v>
      </c>
      <c r="D882" s="20" t="n">
        <v>599.4</v>
      </c>
      <c r="E882" s="20" t="n">
        <v>2764.3</v>
      </c>
      <c r="F882" s="20" t="n">
        <v>5896.1</v>
      </c>
      <c r="G882" s="20" t="n">
        <v>4567.2</v>
      </c>
      <c r="H882" s="21" t="n">
        <v>2650</v>
      </c>
    </row>
    <row r="883" customFormat="false" ht="12" hidden="false" customHeight="true" outlineLevel="0" collapsed="false">
      <c r="A883" s="18" t="s">
        <v>20</v>
      </c>
      <c r="B883" s="19" t="n">
        <v>322.8</v>
      </c>
      <c r="C883" s="20" t="n">
        <v>0</v>
      </c>
      <c r="D883" s="20" t="n">
        <v>555.1</v>
      </c>
      <c r="E883" s="20" t="n">
        <v>2707</v>
      </c>
      <c r="F883" s="20" t="n">
        <v>5201.9</v>
      </c>
      <c r="G883" s="20" t="n">
        <v>4567.2</v>
      </c>
      <c r="H883" s="21" t="n">
        <v>2650</v>
      </c>
    </row>
    <row r="884" customFormat="false" ht="12" hidden="false" customHeight="true" outlineLevel="0" collapsed="false">
      <c r="A884" s="18" t="s">
        <v>21</v>
      </c>
      <c r="B884" s="19" t="n">
        <v>1697.6</v>
      </c>
      <c r="C884" s="20" t="n">
        <v>1530</v>
      </c>
      <c r="D884" s="20" t="n">
        <v>2106.3</v>
      </c>
      <c r="E884" s="20" t="n">
        <v>2185.2</v>
      </c>
      <c r="F884" s="20" t="n">
        <v>3321.3</v>
      </c>
      <c r="G884" s="20" t="n">
        <v>4729.6</v>
      </c>
      <c r="H884" s="21" t="n">
        <v>3777.4</v>
      </c>
    </row>
    <row r="885" customFormat="false" ht="12" hidden="false" customHeight="true" outlineLevel="0" collapsed="false">
      <c r="A885" s="18" t="s">
        <v>22</v>
      </c>
      <c r="B885" s="19" t="n">
        <v>0</v>
      </c>
      <c r="C885" s="20" t="n">
        <v>0</v>
      </c>
      <c r="D885" s="20" t="n">
        <v>0</v>
      </c>
      <c r="E885" s="20" t="n">
        <v>0</v>
      </c>
      <c r="F885" s="20" t="n">
        <v>0</v>
      </c>
      <c r="G885" s="20" t="n">
        <v>0</v>
      </c>
      <c r="H885" s="21" t="n">
        <v>0</v>
      </c>
    </row>
    <row r="886" customFormat="false" ht="12" hidden="false" customHeight="true" outlineLevel="0" collapsed="false">
      <c r="A886" s="18" t="s">
        <v>23</v>
      </c>
      <c r="B886" s="19" t="n">
        <v>37026.8</v>
      </c>
      <c r="C886" s="20" t="n">
        <v>27193</v>
      </c>
      <c r="D886" s="20" t="n">
        <v>59352.5</v>
      </c>
      <c r="E886" s="20" t="n">
        <v>91945.7</v>
      </c>
      <c r="F886" s="20" t="n">
        <v>110077.6</v>
      </c>
      <c r="G886" s="20" t="n">
        <v>141320.5</v>
      </c>
      <c r="H886" s="21" t="n">
        <v>171052.4</v>
      </c>
    </row>
    <row r="887" customFormat="false" ht="12" hidden="false" customHeight="true" outlineLevel="0" collapsed="false">
      <c r="A887" s="18" t="s">
        <v>24</v>
      </c>
      <c r="B887" s="19" t="n">
        <v>35260.2</v>
      </c>
      <c r="C887" s="20" t="n">
        <v>25427</v>
      </c>
      <c r="D887" s="20" t="n">
        <v>57537.4</v>
      </c>
      <c r="E887" s="20" t="n">
        <v>90329.8</v>
      </c>
      <c r="F887" s="20" t="n">
        <v>108332.4</v>
      </c>
      <c r="G887" s="20" t="n">
        <v>138581.3</v>
      </c>
      <c r="H887" s="21" t="n">
        <v>171052.4</v>
      </c>
    </row>
    <row r="888" customFormat="false" ht="12" hidden="false" customHeight="true" outlineLevel="0" collapsed="false">
      <c r="A888" s="18" t="s">
        <v>25</v>
      </c>
      <c r="B888" s="19" t="n">
        <v>69797.5</v>
      </c>
      <c r="C888" s="20" t="n">
        <v>63360.1</v>
      </c>
      <c r="D888" s="20" t="n">
        <v>82225.8</v>
      </c>
      <c r="E888" s="20" t="n">
        <v>105530.8</v>
      </c>
      <c r="F888" s="20" t="n">
        <v>125807.2</v>
      </c>
      <c r="G888" s="20" t="n">
        <v>146453.9</v>
      </c>
      <c r="H888" s="21" t="n">
        <v>183714.6</v>
      </c>
    </row>
    <row r="889" customFormat="false" ht="12" hidden="false" customHeight="true" outlineLevel="0" collapsed="false">
      <c r="A889" s="18" t="s">
        <v>26</v>
      </c>
      <c r="B889" s="19" t="n">
        <v>785.7</v>
      </c>
      <c r="C889" s="20" t="n">
        <v>871.7</v>
      </c>
      <c r="D889" s="20" t="n">
        <v>634.7</v>
      </c>
      <c r="E889" s="20" t="n">
        <v>99</v>
      </c>
      <c r="F889" s="20" t="n">
        <v>0</v>
      </c>
      <c r="G889" s="20" t="n">
        <v>427.2</v>
      </c>
      <c r="H889" s="21" t="n">
        <v>0</v>
      </c>
    </row>
    <row r="890" customFormat="false" ht="12" hidden="false" customHeight="true" outlineLevel="0" collapsed="false">
      <c r="A890" s="18" t="s">
        <v>27</v>
      </c>
      <c r="B890" s="19" t="n">
        <v>40935.3</v>
      </c>
      <c r="C890" s="20" t="n">
        <v>29133.3</v>
      </c>
      <c r="D890" s="20" t="n">
        <v>66474.7</v>
      </c>
      <c r="E890" s="20" t="n">
        <v>108303.2</v>
      </c>
      <c r="F890" s="20" t="n">
        <v>133720.3</v>
      </c>
      <c r="G890" s="20" t="n">
        <v>168781.3</v>
      </c>
      <c r="H890" s="21" t="n">
        <v>200787.1</v>
      </c>
    </row>
    <row r="891" customFormat="false" ht="12" hidden="false" customHeight="true" outlineLevel="0" collapsed="false">
      <c r="A891" s="18" t="s">
        <v>28</v>
      </c>
      <c r="B891" s="19" t="n">
        <v>8929.3</v>
      </c>
      <c r="C891" s="20" t="n">
        <v>3736.8</v>
      </c>
      <c r="D891" s="20" t="n">
        <v>16824.9</v>
      </c>
      <c r="E891" s="20" t="n">
        <v>40990.4</v>
      </c>
      <c r="F891" s="20" t="n">
        <v>61842.3</v>
      </c>
      <c r="G891" s="20" t="n">
        <v>74696.5</v>
      </c>
      <c r="H891" s="21" t="n">
        <v>96055.4</v>
      </c>
    </row>
    <row r="892" customFormat="false" ht="12" hidden="false" customHeight="true" outlineLevel="0" collapsed="false">
      <c r="A892" s="18" t="s">
        <v>29</v>
      </c>
      <c r="B892" s="19" t="n">
        <v>32006.1</v>
      </c>
      <c r="C892" s="20" t="n">
        <v>25396.5</v>
      </c>
      <c r="D892" s="20" t="n">
        <v>49649.8</v>
      </c>
      <c r="E892" s="20" t="n">
        <v>67312.8</v>
      </c>
      <c r="F892" s="20" t="n">
        <v>71878</v>
      </c>
      <c r="G892" s="20" t="n">
        <v>94084.8</v>
      </c>
      <c r="H892" s="21" t="n">
        <v>104731.7</v>
      </c>
    </row>
    <row r="893" customFormat="false" ht="12" hidden="false" customHeight="true" outlineLevel="0" collapsed="false">
      <c r="A893" s="18" t="s">
        <v>30</v>
      </c>
      <c r="B893" s="19" t="n">
        <v>30365.7</v>
      </c>
      <c r="C893" s="20" t="n">
        <v>24086.9</v>
      </c>
      <c r="D893" s="20" t="n">
        <v>47493.3</v>
      </c>
      <c r="E893" s="20" t="n">
        <v>64688.6</v>
      </c>
      <c r="F893" s="20" t="n">
        <v>63650.1</v>
      </c>
      <c r="G893" s="20" t="n">
        <v>90806.3</v>
      </c>
      <c r="H893" s="21" t="n">
        <v>96376.2</v>
      </c>
      <c r="I893" s="22"/>
    </row>
    <row r="894" customFormat="false" ht="12" hidden="false" customHeight="true" outlineLevel="0" collapsed="false">
      <c r="A894" s="18" t="s">
        <v>31</v>
      </c>
      <c r="B894" s="19" t="n">
        <v>3908.6</v>
      </c>
      <c r="C894" s="20" t="n">
        <v>1940.3</v>
      </c>
      <c r="D894" s="20" t="n">
        <v>7122.2</v>
      </c>
      <c r="E894" s="20" t="n">
        <v>16357.6</v>
      </c>
      <c r="F894" s="20" t="n">
        <v>23642.7</v>
      </c>
      <c r="G894" s="20" t="n">
        <v>27460.8</v>
      </c>
      <c r="H894" s="21" t="n">
        <v>29734.8</v>
      </c>
      <c r="I894" s="22"/>
    </row>
    <row r="895" customFormat="false" ht="12" hidden="false" customHeight="true" outlineLevel="0" collapsed="false">
      <c r="A895" s="18" t="s">
        <v>32</v>
      </c>
      <c r="B895" s="19" t="n">
        <v>638.4</v>
      </c>
      <c r="C895" s="20" t="n">
        <v>182.1</v>
      </c>
      <c r="D895" s="20" t="n">
        <v>1358.5</v>
      </c>
      <c r="E895" s="20" t="n">
        <v>3526.2</v>
      </c>
      <c r="F895" s="20" t="n">
        <v>5177</v>
      </c>
      <c r="G895" s="20" t="n">
        <v>6084.8</v>
      </c>
      <c r="H895" s="21" t="n">
        <v>7732.9</v>
      </c>
      <c r="I895" s="22"/>
    </row>
    <row r="896" customFormat="false" ht="12" hidden="false" customHeight="true" outlineLevel="0" collapsed="false">
      <c r="A896" s="18" t="s">
        <v>33</v>
      </c>
      <c r="B896" s="19" t="n">
        <v>3228.6</v>
      </c>
      <c r="C896" s="20" t="n">
        <v>1733.8</v>
      </c>
      <c r="D896" s="20" t="n">
        <v>5671.7</v>
      </c>
      <c r="E896" s="20" t="n">
        <v>12738.4</v>
      </c>
      <c r="F896" s="20" t="n">
        <v>18129.8</v>
      </c>
      <c r="G896" s="20" t="n">
        <v>21375.9</v>
      </c>
      <c r="H896" s="21" t="n">
        <v>22001.9</v>
      </c>
      <c r="I896" s="22"/>
    </row>
    <row r="897" s="23" customFormat="true" ht="12" hidden="false" customHeight="true" outlineLevel="0" collapsed="false">
      <c r="A897" s="18" t="s">
        <v>34</v>
      </c>
      <c r="B897" s="19" t="n">
        <v>3144.6</v>
      </c>
      <c r="C897" s="20" t="n">
        <v>1733.8</v>
      </c>
      <c r="D897" s="20" t="n">
        <v>5538.2</v>
      </c>
      <c r="E897" s="20" t="n">
        <v>12010.3</v>
      </c>
      <c r="F897" s="20" t="n">
        <v>16527.3</v>
      </c>
      <c r="G897" s="20" t="n">
        <v>20736.9</v>
      </c>
      <c r="H897" s="21" t="n">
        <v>21289.4</v>
      </c>
    </row>
    <row r="898" customFormat="false" ht="12" hidden="false" customHeight="true" outlineLevel="0" collapsed="false">
      <c r="A898" s="18" t="s">
        <v>35</v>
      </c>
      <c r="B898" s="19" t="n">
        <v>5.1</v>
      </c>
      <c r="C898" s="20" t="n">
        <v>0</v>
      </c>
      <c r="D898" s="20" t="n">
        <v>0</v>
      </c>
      <c r="E898" s="20" t="n">
        <v>0</v>
      </c>
      <c r="F898" s="20" t="n">
        <v>287.2</v>
      </c>
      <c r="G898" s="20" t="n">
        <v>0</v>
      </c>
      <c r="H898" s="21" t="n">
        <v>0</v>
      </c>
    </row>
    <row r="899" customFormat="false" ht="12" hidden="false" customHeight="true" outlineLevel="0" collapsed="false">
      <c r="A899" s="18" t="s">
        <v>36</v>
      </c>
      <c r="B899" s="19" t="n">
        <v>78.9</v>
      </c>
      <c r="C899" s="20" t="n">
        <v>0</v>
      </c>
      <c r="D899" s="20" t="n">
        <v>133.5</v>
      </c>
      <c r="E899" s="20" t="n">
        <v>728.1</v>
      </c>
      <c r="F899" s="20" t="n">
        <v>1315.4</v>
      </c>
      <c r="G899" s="20" t="n">
        <v>639</v>
      </c>
      <c r="H899" s="21" t="n">
        <v>712.5</v>
      </c>
    </row>
    <row r="900" customFormat="false" ht="12" hidden="false" customHeight="true" outlineLevel="0" collapsed="false">
      <c r="A900" s="24" t="s">
        <v>37</v>
      </c>
      <c r="B900" s="25" t="n">
        <v>41.6</v>
      </c>
      <c r="C900" s="26" t="n">
        <v>24.4</v>
      </c>
      <c r="D900" s="26" t="n">
        <v>91.9</v>
      </c>
      <c r="E900" s="26" t="n">
        <v>93</v>
      </c>
      <c r="F900" s="26" t="n">
        <v>335.9</v>
      </c>
      <c r="G900" s="26" t="n">
        <v>0</v>
      </c>
      <c r="H900" s="27" t="n">
        <v>0</v>
      </c>
    </row>
    <row r="901" customFormat="false" ht="12" hidden="false" customHeight="true" outlineLevel="0" collapsed="false">
      <c r="A901" s="32" t="s">
        <v>69</v>
      </c>
      <c r="B901" s="11"/>
      <c r="C901" s="12"/>
      <c r="D901" s="12"/>
      <c r="E901" s="12"/>
      <c r="F901" s="12"/>
      <c r="G901" s="12"/>
      <c r="H901" s="13"/>
    </row>
    <row r="902" customFormat="false" ht="12" hidden="false" customHeight="true" outlineLevel="0" collapsed="false">
      <c r="A902" s="14" t="s">
        <v>11</v>
      </c>
      <c r="B902" s="15" t="n">
        <v>4602</v>
      </c>
      <c r="C902" s="16" t="n">
        <v>3810</v>
      </c>
      <c r="D902" s="16" t="n">
        <v>531</v>
      </c>
      <c r="E902" s="16" t="n">
        <v>146</v>
      </c>
      <c r="F902" s="16" t="n">
        <v>64</v>
      </c>
      <c r="G902" s="16" t="n">
        <v>28</v>
      </c>
      <c r="H902" s="17" t="n">
        <v>23</v>
      </c>
    </row>
    <row r="903" customFormat="false" ht="12" hidden="false" customHeight="true" outlineLevel="0" collapsed="false">
      <c r="A903" s="18" t="s">
        <v>12</v>
      </c>
      <c r="B903" s="19" t="n">
        <v>104127.9</v>
      </c>
      <c r="C903" s="20" t="n">
        <v>90405.4</v>
      </c>
      <c r="D903" s="20" t="n">
        <v>138302.7</v>
      </c>
      <c r="E903" s="20" t="n">
        <v>202836.2</v>
      </c>
      <c r="F903" s="20" t="n">
        <v>241122</v>
      </c>
      <c r="G903" s="20" t="n">
        <v>279903.9</v>
      </c>
      <c r="H903" s="21" t="n">
        <v>366532.8</v>
      </c>
    </row>
    <row r="904" customFormat="false" ht="12" hidden="false" customHeight="true" outlineLevel="0" collapsed="false">
      <c r="A904" s="18" t="s">
        <v>13</v>
      </c>
      <c r="B904" s="19" t="n">
        <v>79913.6</v>
      </c>
      <c r="C904" s="20" t="n">
        <v>67700.7</v>
      </c>
      <c r="D904" s="20" t="n">
        <v>112825.4</v>
      </c>
      <c r="E904" s="20" t="n">
        <v>164108.1</v>
      </c>
      <c r="F904" s="20" t="n">
        <v>196669.7</v>
      </c>
      <c r="G904" s="20" t="n">
        <v>231034.3</v>
      </c>
      <c r="H904" s="21" t="n">
        <v>299855.7</v>
      </c>
    </row>
    <row r="905" customFormat="false" ht="12" hidden="false" customHeight="true" outlineLevel="0" collapsed="false">
      <c r="A905" s="18" t="s">
        <v>14</v>
      </c>
      <c r="B905" s="19" t="n">
        <v>705.1</v>
      </c>
      <c r="C905" s="20" t="n">
        <v>652.7</v>
      </c>
      <c r="D905" s="20" t="n">
        <v>1249.2</v>
      </c>
      <c r="E905" s="20" t="n">
        <v>453.2</v>
      </c>
      <c r="F905" s="20" t="n">
        <v>203.1</v>
      </c>
      <c r="G905" s="20" t="n">
        <v>400</v>
      </c>
      <c r="H905" s="21" t="n">
        <v>191.3</v>
      </c>
    </row>
    <row r="906" customFormat="false" ht="12" hidden="false" customHeight="true" outlineLevel="0" collapsed="false">
      <c r="A906" s="18" t="s">
        <v>15</v>
      </c>
      <c r="B906" s="19" t="n">
        <v>18230.3</v>
      </c>
      <c r="C906" s="20" t="n">
        <v>17301.1</v>
      </c>
      <c r="D906" s="20" t="n">
        <v>21767.8</v>
      </c>
      <c r="E906" s="20" t="n">
        <v>25216.4</v>
      </c>
      <c r="F906" s="20" t="n">
        <v>23464.1</v>
      </c>
      <c r="G906" s="20" t="n">
        <v>22760.7</v>
      </c>
      <c r="H906" s="21" t="n">
        <v>26065.2</v>
      </c>
    </row>
    <row r="907" customFormat="false" ht="12" hidden="false" customHeight="true" outlineLevel="0" collapsed="false">
      <c r="A907" s="18" t="s">
        <v>16</v>
      </c>
      <c r="B907" s="19" t="n">
        <v>17967.2</v>
      </c>
      <c r="C907" s="20" t="n">
        <v>17034.9</v>
      </c>
      <c r="D907" s="20" t="n">
        <v>21434.7</v>
      </c>
      <c r="E907" s="20" t="n">
        <v>25080.1</v>
      </c>
      <c r="F907" s="20" t="n">
        <v>23464.1</v>
      </c>
      <c r="G907" s="20" t="n">
        <v>22760.7</v>
      </c>
      <c r="H907" s="21" t="n">
        <v>26065.2</v>
      </c>
    </row>
    <row r="908" customFormat="false" ht="12" hidden="false" customHeight="true" outlineLevel="0" collapsed="false">
      <c r="A908" s="18" t="s">
        <v>17</v>
      </c>
      <c r="B908" s="19" t="n">
        <v>430.6</v>
      </c>
      <c r="C908" s="20" t="n">
        <v>0</v>
      </c>
      <c r="D908" s="20" t="n">
        <v>581.1</v>
      </c>
      <c r="E908" s="20" t="n">
        <v>3567.8</v>
      </c>
      <c r="F908" s="20" t="n">
        <v>7789.7</v>
      </c>
      <c r="G908" s="20" t="n">
        <v>10667.9</v>
      </c>
      <c r="H908" s="21" t="n">
        <v>15435</v>
      </c>
    </row>
    <row r="909" customFormat="false" ht="12" hidden="false" customHeight="true" outlineLevel="0" collapsed="false">
      <c r="A909" s="18" t="s">
        <v>18</v>
      </c>
      <c r="B909" s="19" t="n">
        <v>0</v>
      </c>
      <c r="C909" s="20" t="n">
        <v>0</v>
      </c>
      <c r="D909" s="20" t="n">
        <v>0</v>
      </c>
      <c r="E909" s="20" t="n">
        <v>0</v>
      </c>
      <c r="F909" s="20" t="n">
        <v>0</v>
      </c>
      <c r="G909" s="20" t="n">
        <v>0</v>
      </c>
      <c r="H909" s="21" t="n">
        <v>0</v>
      </c>
    </row>
    <row r="910" customFormat="false" ht="12" hidden="false" customHeight="true" outlineLevel="0" collapsed="false">
      <c r="A910" s="18" t="s">
        <v>19</v>
      </c>
      <c r="B910" s="19" t="n">
        <v>351.6</v>
      </c>
      <c r="C910" s="20" t="n">
        <v>8.3</v>
      </c>
      <c r="D910" s="20" t="n">
        <v>901.9</v>
      </c>
      <c r="E910" s="20" t="n">
        <v>3018.6</v>
      </c>
      <c r="F910" s="20" t="n">
        <v>3581.9</v>
      </c>
      <c r="G910" s="20" t="n">
        <v>8253.2</v>
      </c>
      <c r="H910" s="21" t="n">
        <v>8987.7</v>
      </c>
    </row>
    <row r="911" customFormat="false" ht="12" hidden="false" customHeight="true" outlineLevel="0" collapsed="false">
      <c r="A911" s="18" t="s">
        <v>20</v>
      </c>
      <c r="B911" s="19" t="n">
        <v>334.9</v>
      </c>
      <c r="C911" s="20" t="n">
        <v>7.8</v>
      </c>
      <c r="D911" s="20" t="n">
        <v>901.9</v>
      </c>
      <c r="E911" s="20" t="n">
        <v>2933.5</v>
      </c>
      <c r="F911" s="20" t="n">
        <v>3422.3</v>
      </c>
      <c r="G911" s="20" t="n">
        <v>6385</v>
      </c>
      <c r="H911" s="21" t="n">
        <v>8987.7</v>
      </c>
    </row>
    <row r="912" customFormat="false" ht="12" hidden="false" customHeight="true" outlineLevel="0" collapsed="false">
      <c r="A912" s="18" t="s">
        <v>21</v>
      </c>
      <c r="B912" s="19" t="n">
        <v>5063.2</v>
      </c>
      <c r="C912" s="20" t="n">
        <v>5257.4</v>
      </c>
      <c r="D912" s="20" t="n">
        <v>2014.9</v>
      </c>
      <c r="E912" s="20" t="n">
        <v>6925.3</v>
      </c>
      <c r="F912" s="20" t="n">
        <v>9616.6</v>
      </c>
      <c r="G912" s="20" t="n">
        <v>7187.8</v>
      </c>
      <c r="H912" s="21" t="n">
        <v>16189.2</v>
      </c>
    </row>
    <row r="913" customFormat="false" ht="12" hidden="false" customHeight="true" outlineLevel="0" collapsed="false">
      <c r="A913" s="18" t="s">
        <v>22</v>
      </c>
      <c r="B913" s="19" t="n">
        <v>138.5</v>
      </c>
      <c r="C913" s="20" t="n">
        <v>137.8</v>
      </c>
      <c r="D913" s="20" t="n">
        <v>211.5</v>
      </c>
      <c r="E913" s="20" t="n">
        <v>0</v>
      </c>
      <c r="F913" s="20" t="n">
        <v>0</v>
      </c>
      <c r="G913" s="20" t="n">
        <v>0</v>
      </c>
      <c r="H913" s="21" t="n">
        <v>0</v>
      </c>
    </row>
    <row r="914" customFormat="false" ht="12" hidden="false" customHeight="true" outlineLevel="0" collapsed="false">
      <c r="A914" s="18" t="s">
        <v>23</v>
      </c>
      <c r="B914" s="19" t="n">
        <v>50372</v>
      </c>
      <c r="C914" s="20" t="n">
        <v>42232.2</v>
      </c>
      <c r="D914" s="20" t="n">
        <v>74478.3</v>
      </c>
      <c r="E914" s="20" t="n">
        <v>106477.7</v>
      </c>
      <c r="F914" s="20" t="n">
        <v>113498.8</v>
      </c>
      <c r="G914" s="20" t="n">
        <v>144735.8</v>
      </c>
      <c r="H914" s="21" t="n">
        <v>195527.2</v>
      </c>
    </row>
    <row r="915" customFormat="false" ht="12" hidden="false" customHeight="true" outlineLevel="0" collapsed="false">
      <c r="A915" s="18" t="s">
        <v>24</v>
      </c>
      <c r="B915" s="19" t="n">
        <v>37787.8</v>
      </c>
      <c r="C915" s="20" t="n">
        <v>29820.9</v>
      </c>
      <c r="D915" s="20" t="n">
        <v>58431.2</v>
      </c>
      <c r="E915" s="20" t="n">
        <v>96634.7</v>
      </c>
      <c r="F915" s="20" t="n">
        <v>106394.3</v>
      </c>
      <c r="G915" s="20" t="n">
        <v>142750.5</v>
      </c>
      <c r="H915" s="21" t="n">
        <v>188684.8</v>
      </c>
    </row>
    <row r="916" customFormat="false" ht="12" hidden="false" customHeight="true" outlineLevel="0" collapsed="false">
      <c r="A916" s="18" t="s">
        <v>25</v>
      </c>
      <c r="B916" s="19" t="n">
        <v>62537.4</v>
      </c>
      <c r="C916" s="20" t="n">
        <v>56701.9</v>
      </c>
      <c r="D916" s="20" t="n">
        <v>76294.5</v>
      </c>
      <c r="E916" s="20" t="n">
        <v>102507</v>
      </c>
      <c r="F916" s="20" t="n">
        <v>132241.5</v>
      </c>
      <c r="G916" s="20" t="n">
        <v>135168.1</v>
      </c>
      <c r="H916" s="21" t="n">
        <v>175488.3</v>
      </c>
    </row>
    <row r="917" customFormat="false" ht="12" hidden="false" customHeight="true" outlineLevel="0" collapsed="false">
      <c r="A917" s="18" t="s">
        <v>26</v>
      </c>
      <c r="B917" s="19" t="n">
        <v>833</v>
      </c>
      <c r="C917" s="20" t="n">
        <v>856.1</v>
      </c>
      <c r="D917" s="20" t="n">
        <v>805.3</v>
      </c>
      <c r="E917" s="20" t="n">
        <v>967.6</v>
      </c>
      <c r="F917" s="20" t="n">
        <v>45.7</v>
      </c>
      <c r="G917" s="20" t="n">
        <v>0</v>
      </c>
      <c r="H917" s="21" t="n">
        <v>0</v>
      </c>
    </row>
    <row r="918" customFormat="false" ht="12" hidden="false" customHeight="true" outlineLevel="0" collapsed="false">
      <c r="A918" s="18" t="s">
        <v>27</v>
      </c>
      <c r="B918" s="19" t="n">
        <v>53962.5</v>
      </c>
      <c r="C918" s="20" t="n">
        <v>44245.9</v>
      </c>
      <c r="D918" s="20" t="n">
        <v>80834.9</v>
      </c>
      <c r="E918" s="20" t="n">
        <v>123655.2</v>
      </c>
      <c r="F918" s="20" t="n">
        <v>135225.9</v>
      </c>
      <c r="G918" s="20" t="n">
        <v>168333.2</v>
      </c>
      <c r="H918" s="21" t="n">
        <v>235381.3</v>
      </c>
    </row>
    <row r="919" customFormat="false" ht="12" hidden="false" customHeight="true" outlineLevel="0" collapsed="false">
      <c r="A919" s="18" t="s">
        <v>28</v>
      </c>
      <c r="B919" s="19" t="n">
        <v>8430.2</v>
      </c>
      <c r="C919" s="20" t="n">
        <v>3977.2</v>
      </c>
      <c r="D919" s="20" t="n">
        <v>15752.7</v>
      </c>
      <c r="E919" s="20" t="n">
        <v>46576.4</v>
      </c>
      <c r="F919" s="20" t="n">
        <v>62301.8</v>
      </c>
      <c r="G919" s="20" t="n">
        <v>69870.6</v>
      </c>
      <c r="H919" s="21" t="n">
        <v>110183.7</v>
      </c>
    </row>
    <row r="920" customFormat="false" ht="12" hidden="false" customHeight="true" outlineLevel="0" collapsed="false">
      <c r="A920" s="18" t="s">
        <v>29</v>
      </c>
      <c r="B920" s="19" t="n">
        <v>45532.3</v>
      </c>
      <c r="C920" s="20" t="n">
        <v>40268.7</v>
      </c>
      <c r="D920" s="20" t="n">
        <v>65082.2</v>
      </c>
      <c r="E920" s="20" t="n">
        <v>77078.7</v>
      </c>
      <c r="F920" s="20" t="n">
        <v>72924</v>
      </c>
      <c r="G920" s="20" t="n">
        <v>98462.6</v>
      </c>
      <c r="H920" s="21" t="n">
        <v>125197.6</v>
      </c>
      <c r="I920" s="22"/>
    </row>
    <row r="921" customFormat="false" ht="12" hidden="false" customHeight="true" outlineLevel="0" collapsed="false">
      <c r="A921" s="18" t="s">
        <v>30</v>
      </c>
      <c r="B921" s="19" t="n">
        <v>44226.4</v>
      </c>
      <c r="C921" s="20" t="n">
        <v>39218.5</v>
      </c>
      <c r="D921" s="20" t="n">
        <v>63437.5</v>
      </c>
      <c r="E921" s="20" t="n">
        <v>73824.2</v>
      </c>
      <c r="F921" s="20" t="n">
        <v>69742.7</v>
      </c>
      <c r="G921" s="20" t="n">
        <v>89154.3</v>
      </c>
      <c r="H921" s="21" t="n">
        <v>116698.7</v>
      </c>
      <c r="I921" s="22"/>
    </row>
    <row r="922" customFormat="false" ht="12" hidden="false" customHeight="true" outlineLevel="0" collapsed="false">
      <c r="A922" s="18" t="s">
        <v>31</v>
      </c>
      <c r="B922" s="19" t="n">
        <v>3590.5</v>
      </c>
      <c r="C922" s="20" t="n">
        <v>2013.7</v>
      </c>
      <c r="D922" s="20" t="n">
        <v>6356.6</v>
      </c>
      <c r="E922" s="20" t="n">
        <v>17177.5</v>
      </c>
      <c r="F922" s="20" t="n">
        <v>21727.1</v>
      </c>
      <c r="G922" s="20" t="n">
        <v>23597.4</v>
      </c>
      <c r="H922" s="21" t="n">
        <v>39854</v>
      </c>
      <c r="I922" s="22"/>
    </row>
    <row r="923" customFormat="false" ht="12" hidden="false" customHeight="true" outlineLevel="0" collapsed="false">
      <c r="A923" s="18" t="s">
        <v>32</v>
      </c>
      <c r="B923" s="19" t="n">
        <v>398.6</v>
      </c>
      <c r="C923" s="20" t="n">
        <v>154.1</v>
      </c>
      <c r="D923" s="20" t="n">
        <v>918.3</v>
      </c>
      <c r="E923" s="20" t="n">
        <v>1924.7</v>
      </c>
      <c r="F923" s="20" t="n">
        <v>3561.4</v>
      </c>
      <c r="G923" s="20" t="n">
        <v>2975.3</v>
      </c>
      <c r="H923" s="21" t="n">
        <v>7273.1</v>
      </c>
      <c r="I923" s="22"/>
    </row>
    <row r="924" s="23" customFormat="true" ht="12" hidden="false" customHeight="true" outlineLevel="0" collapsed="false">
      <c r="A924" s="18" t="s">
        <v>33</v>
      </c>
      <c r="B924" s="19" t="n">
        <v>2894.7</v>
      </c>
      <c r="C924" s="20" t="n">
        <v>1743.4</v>
      </c>
      <c r="D924" s="20" t="n">
        <v>4890.1</v>
      </c>
      <c r="E924" s="20" t="n">
        <v>12969.2</v>
      </c>
      <c r="F924" s="20" t="n">
        <v>16478.7</v>
      </c>
      <c r="G924" s="20" t="n">
        <v>18256.2</v>
      </c>
      <c r="H924" s="21" t="n">
        <v>27083.3</v>
      </c>
    </row>
    <row r="925" customFormat="false" ht="12" hidden="false" customHeight="true" outlineLevel="0" collapsed="false">
      <c r="A925" s="18" t="s">
        <v>34</v>
      </c>
      <c r="B925" s="19" t="n">
        <v>2837.7</v>
      </c>
      <c r="C925" s="20" t="n">
        <v>1740.4</v>
      </c>
      <c r="D925" s="20" t="n">
        <v>4782.8</v>
      </c>
      <c r="E925" s="20" t="n">
        <v>12500.7</v>
      </c>
      <c r="F925" s="20" t="n">
        <v>15769.3</v>
      </c>
      <c r="G925" s="20" t="n">
        <v>17441.9</v>
      </c>
      <c r="H925" s="21" t="n">
        <v>24605</v>
      </c>
    </row>
    <row r="926" customFormat="false" ht="12" hidden="false" customHeight="true" outlineLevel="0" collapsed="false">
      <c r="A926" s="18" t="s">
        <v>35</v>
      </c>
      <c r="B926" s="19" t="n">
        <v>2.4</v>
      </c>
      <c r="C926" s="20" t="n">
        <v>0</v>
      </c>
      <c r="D926" s="20" t="n">
        <v>0</v>
      </c>
      <c r="E926" s="20" t="n">
        <v>0</v>
      </c>
      <c r="F926" s="20" t="n">
        <v>175</v>
      </c>
      <c r="G926" s="20" t="n">
        <v>0</v>
      </c>
      <c r="H926" s="21" t="n">
        <v>0</v>
      </c>
    </row>
    <row r="927" customFormat="false" ht="12" hidden="false" customHeight="true" outlineLevel="0" collapsed="false">
      <c r="A927" s="18" t="s">
        <v>36</v>
      </c>
      <c r="B927" s="19" t="n">
        <v>54.5</v>
      </c>
      <c r="C927" s="20" t="n">
        <v>3</v>
      </c>
      <c r="D927" s="20" t="n">
        <v>107.3</v>
      </c>
      <c r="E927" s="20" t="n">
        <v>468.5</v>
      </c>
      <c r="F927" s="20" t="n">
        <v>534.4</v>
      </c>
      <c r="G927" s="20" t="n">
        <v>814.3</v>
      </c>
      <c r="H927" s="21" t="n">
        <v>2478.3</v>
      </c>
    </row>
    <row r="928" customFormat="false" ht="12" hidden="false" customHeight="true" outlineLevel="0" collapsed="false">
      <c r="A928" s="24" t="s">
        <v>37</v>
      </c>
      <c r="B928" s="25" t="n">
        <v>297.2</v>
      </c>
      <c r="C928" s="26" t="n">
        <v>116.2</v>
      </c>
      <c r="D928" s="26" t="n">
        <v>548.2</v>
      </c>
      <c r="E928" s="26" t="n">
        <v>2283.5</v>
      </c>
      <c r="F928" s="26" t="n">
        <v>1687</v>
      </c>
      <c r="G928" s="26" t="n">
        <v>2365.9</v>
      </c>
      <c r="H928" s="27" t="n">
        <v>5497.7</v>
      </c>
    </row>
    <row r="929" customFormat="false" ht="12" hidden="false" customHeight="true" outlineLevel="0" collapsed="false">
      <c r="A929" s="32" t="s">
        <v>70</v>
      </c>
      <c r="B929" s="11"/>
      <c r="C929" s="12"/>
      <c r="D929" s="12"/>
      <c r="E929" s="12"/>
      <c r="F929" s="12"/>
      <c r="G929" s="12"/>
      <c r="H929" s="13"/>
    </row>
    <row r="930" customFormat="false" ht="12" hidden="false" customHeight="true" outlineLevel="0" collapsed="false">
      <c r="A930" s="14" t="s">
        <v>11</v>
      </c>
      <c r="B930" s="15" t="n">
        <v>3924</v>
      </c>
      <c r="C930" s="16" t="n">
        <v>3254</v>
      </c>
      <c r="D930" s="16" t="n">
        <v>457</v>
      </c>
      <c r="E930" s="16" t="n">
        <v>124</v>
      </c>
      <c r="F930" s="16" t="n">
        <v>51</v>
      </c>
      <c r="G930" s="16" t="n">
        <v>21</v>
      </c>
      <c r="H930" s="17" t="n">
        <v>17</v>
      </c>
    </row>
    <row r="931" customFormat="false" ht="12" hidden="false" customHeight="true" outlineLevel="0" collapsed="false">
      <c r="A931" s="18" t="s">
        <v>12</v>
      </c>
      <c r="B931" s="19" t="n">
        <v>92236.4</v>
      </c>
      <c r="C931" s="20" t="n">
        <v>79319.5</v>
      </c>
      <c r="D931" s="20" t="n">
        <v>125627.2</v>
      </c>
      <c r="E931" s="20" t="n">
        <v>181887</v>
      </c>
      <c r="F931" s="20" t="n">
        <v>238712.9</v>
      </c>
      <c r="G931" s="20" t="n">
        <v>275672.4</v>
      </c>
      <c r="H931" s="21" t="n">
        <v>347101.5</v>
      </c>
    </row>
    <row r="932" customFormat="false" ht="12" hidden="false" customHeight="true" outlineLevel="0" collapsed="false">
      <c r="A932" s="18" t="s">
        <v>13</v>
      </c>
      <c r="B932" s="19" t="n">
        <v>75705.3</v>
      </c>
      <c r="C932" s="20" t="n">
        <v>64587.2</v>
      </c>
      <c r="D932" s="20" t="n">
        <v>107137.6</v>
      </c>
      <c r="E932" s="20" t="n">
        <v>151520.2</v>
      </c>
      <c r="F932" s="20" t="n">
        <v>189864.1</v>
      </c>
      <c r="G932" s="20" t="n">
        <v>223498.1</v>
      </c>
      <c r="H932" s="21" t="n">
        <v>280815.9</v>
      </c>
    </row>
    <row r="933" customFormat="false" ht="12" hidden="false" customHeight="true" outlineLevel="0" collapsed="false">
      <c r="A933" s="18" t="s">
        <v>14</v>
      </c>
      <c r="B933" s="19" t="n">
        <v>1095.2</v>
      </c>
      <c r="C933" s="20" t="n">
        <v>993.2</v>
      </c>
      <c r="D933" s="20" t="n">
        <v>2094.2</v>
      </c>
      <c r="E933" s="20" t="n">
        <v>769.3</v>
      </c>
      <c r="F933" s="20" t="n">
        <v>184.9</v>
      </c>
      <c r="G933" s="20" t="n">
        <v>171.4</v>
      </c>
      <c r="H933" s="21" t="n">
        <v>0</v>
      </c>
    </row>
    <row r="934" customFormat="false" ht="12" hidden="false" customHeight="true" outlineLevel="0" collapsed="false">
      <c r="A934" s="18" t="s">
        <v>15</v>
      </c>
      <c r="B934" s="19" t="n">
        <v>13933.2</v>
      </c>
      <c r="C934" s="20" t="n">
        <v>13150.5</v>
      </c>
      <c r="D934" s="20" t="n">
        <v>15945.3</v>
      </c>
      <c r="E934" s="20" t="n">
        <v>18903.8</v>
      </c>
      <c r="F934" s="20" t="n">
        <v>25945.1</v>
      </c>
      <c r="G934" s="20" t="n">
        <v>22370.5</v>
      </c>
      <c r="H934" s="21" t="n">
        <v>26935.3</v>
      </c>
    </row>
    <row r="935" customFormat="false" ht="12" hidden="false" customHeight="true" outlineLevel="0" collapsed="false">
      <c r="A935" s="18" t="s">
        <v>16</v>
      </c>
      <c r="B935" s="19" t="n">
        <v>13407.7</v>
      </c>
      <c r="C935" s="20" t="n">
        <v>12550.8</v>
      </c>
      <c r="D935" s="20" t="n">
        <v>15787.7</v>
      </c>
      <c r="E935" s="20" t="n">
        <v>18876.9</v>
      </c>
      <c r="F935" s="20" t="n">
        <v>25258.8</v>
      </c>
      <c r="G935" s="20" t="n">
        <v>22370.5</v>
      </c>
      <c r="H935" s="21" t="n">
        <v>26935.3</v>
      </c>
    </row>
    <row r="936" customFormat="false" ht="12" hidden="false" customHeight="true" outlineLevel="0" collapsed="false">
      <c r="A936" s="18" t="s">
        <v>17</v>
      </c>
      <c r="B936" s="19" t="n">
        <v>623.1</v>
      </c>
      <c r="C936" s="20" t="n">
        <v>0</v>
      </c>
      <c r="D936" s="20" t="n">
        <v>719.6</v>
      </c>
      <c r="E936" s="20" t="n">
        <v>4682.2</v>
      </c>
      <c r="F936" s="20" t="n">
        <v>15244.1</v>
      </c>
      <c r="G936" s="20" t="n">
        <v>16944.8</v>
      </c>
      <c r="H936" s="21" t="n">
        <v>23671.2</v>
      </c>
    </row>
    <row r="937" customFormat="false" ht="12" hidden="false" customHeight="true" outlineLevel="0" collapsed="false">
      <c r="A937" s="18" t="s">
        <v>18</v>
      </c>
      <c r="B937" s="19" t="n">
        <v>0</v>
      </c>
      <c r="C937" s="20" t="n">
        <v>0</v>
      </c>
      <c r="D937" s="20" t="n">
        <v>0</v>
      </c>
      <c r="E937" s="20" t="n">
        <v>0</v>
      </c>
      <c r="F937" s="20" t="n">
        <v>0</v>
      </c>
      <c r="G937" s="20" t="n">
        <v>0</v>
      </c>
      <c r="H937" s="21" t="n">
        <v>0</v>
      </c>
    </row>
    <row r="938" customFormat="false" ht="12" hidden="false" customHeight="true" outlineLevel="0" collapsed="false">
      <c r="A938" s="18" t="s">
        <v>19</v>
      </c>
      <c r="B938" s="19" t="n">
        <v>316.6</v>
      </c>
      <c r="C938" s="20" t="n">
        <v>3.3</v>
      </c>
      <c r="D938" s="20" t="n">
        <v>745.5</v>
      </c>
      <c r="E938" s="20" t="n">
        <v>2810.3</v>
      </c>
      <c r="F938" s="20" t="n">
        <v>3445.1</v>
      </c>
      <c r="G938" s="20" t="n">
        <v>8873.7</v>
      </c>
      <c r="H938" s="21" t="n">
        <v>10630</v>
      </c>
    </row>
    <row r="939" customFormat="false" ht="12" hidden="false" customHeight="true" outlineLevel="0" collapsed="false">
      <c r="A939" s="18" t="s">
        <v>20</v>
      </c>
      <c r="B939" s="19" t="n">
        <v>309.1</v>
      </c>
      <c r="C939" s="20" t="n">
        <v>3.3</v>
      </c>
      <c r="D939" s="20" t="n">
        <v>718.6</v>
      </c>
      <c r="E939" s="20" t="n">
        <v>2670.8</v>
      </c>
      <c r="F939" s="20" t="n">
        <v>3445.1</v>
      </c>
      <c r="G939" s="20" t="n">
        <v>8873.7</v>
      </c>
      <c r="H939" s="21" t="n">
        <v>10630</v>
      </c>
    </row>
    <row r="940" customFormat="false" ht="12" hidden="false" customHeight="true" outlineLevel="0" collapsed="false">
      <c r="A940" s="18" t="s">
        <v>21</v>
      </c>
      <c r="B940" s="19" t="n">
        <v>1658.1</v>
      </c>
      <c r="C940" s="20" t="n">
        <v>1578.5</v>
      </c>
      <c r="D940" s="20" t="n">
        <v>1079.2</v>
      </c>
      <c r="E940" s="20" t="n">
        <v>3970.4</v>
      </c>
      <c r="F940" s="20" t="n">
        <v>4214.5</v>
      </c>
      <c r="G940" s="20" t="n">
        <v>3985.3</v>
      </c>
      <c r="H940" s="21" t="n">
        <v>5049.2</v>
      </c>
    </row>
    <row r="941" customFormat="false" ht="12" hidden="false" customHeight="true" outlineLevel="0" collapsed="false">
      <c r="A941" s="18" t="s">
        <v>22</v>
      </c>
      <c r="B941" s="19" t="n">
        <v>0</v>
      </c>
      <c r="C941" s="20" t="n">
        <v>0</v>
      </c>
      <c r="D941" s="20" t="n">
        <v>0</v>
      </c>
      <c r="E941" s="20" t="n">
        <v>0</v>
      </c>
      <c r="F941" s="20" t="n">
        <v>0</v>
      </c>
      <c r="G941" s="20" t="n">
        <v>0</v>
      </c>
      <c r="H941" s="21" t="n">
        <v>0</v>
      </c>
    </row>
    <row r="942" customFormat="false" ht="12" hidden="false" customHeight="true" outlineLevel="0" collapsed="false">
      <c r="A942" s="18" t="s">
        <v>23</v>
      </c>
      <c r="B942" s="19" t="n">
        <v>33527.4</v>
      </c>
      <c r="C942" s="20" t="n">
        <v>25970.3</v>
      </c>
      <c r="D942" s="20" t="n">
        <v>52231.2</v>
      </c>
      <c r="E942" s="20" t="n">
        <v>89157</v>
      </c>
      <c r="F942" s="20" t="n">
        <v>119450.2</v>
      </c>
      <c r="G942" s="20" t="n">
        <v>112732.1</v>
      </c>
      <c r="H942" s="21" t="n">
        <v>215866.6</v>
      </c>
    </row>
    <row r="943" customFormat="false" ht="12" hidden="false" customHeight="true" outlineLevel="0" collapsed="false">
      <c r="A943" s="18" t="s">
        <v>24</v>
      </c>
      <c r="B943" s="19" t="n">
        <v>31244.9</v>
      </c>
      <c r="C943" s="20" t="n">
        <v>23834.5</v>
      </c>
      <c r="D943" s="20" t="n">
        <v>49477.4</v>
      </c>
      <c r="E943" s="20" t="n">
        <v>86163.2</v>
      </c>
      <c r="F943" s="20" t="n">
        <v>114175.8</v>
      </c>
      <c r="G943" s="20" t="n">
        <v>111963.2</v>
      </c>
      <c r="H943" s="21" t="n">
        <v>210469.6</v>
      </c>
    </row>
    <row r="944" customFormat="false" ht="12" hidden="false" customHeight="true" outlineLevel="0" collapsed="false">
      <c r="A944" s="18" t="s">
        <v>25</v>
      </c>
      <c r="B944" s="19" t="n">
        <v>59922</v>
      </c>
      <c r="C944" s="20" t="n">
        <v>54661</v>
      </c>
      <c r="D944" s="20" t="n">
        <v>74342.8</v>
      </c>
      <c r="E944" s="20" t="n">
        <v>93202.7</v>
      </c>
      <c r="F944" s="20" t="n">
        <v>119262.7</v>
      </c>
      <c r="G944" s="20" t="n">
        <v>162940.2</v>
      </c>
      <c r="H944" s="21" t="n">
        <v>131234.9</v>
      </c>
    </row>
    <row r="945" customFormat="false" ht="12" hidden="false" customHeight="true" outlineLevel="0" collapsed="false">
      <c r="A945" s="18" t="s">
        <v>26</v>
      </c>
      <c r="B945" s="19" t="n">
        <v>1210.7</v>
      </c>
      <c r="C945" s="20" t="n">
        <v>1309</v>
      </c>
      <c r="D945" s="20" t="n">
        <v>946.8</v>
      </c>
      <c r="E945" s="20" t="n">
        <v>472.8</v>
      </c>
      <c r="F945" s="20" t="n">
        <v>0</v>
      </c>
      <c r="G945" s="20" t="n">
        <v>0</v>
      </c>
      <c r="H945" s="21" t="n">
        <v>0</v>
      </c>
    </row>
    <row r="946" customFormat="false" ht="12" hidden="false" customHeight="true" outlineLevel="0" collapsed="false">
      <c r="A946" s="18" t="s">
        <v>27</v>
      </c>
      <c r="B946" s="19" t="n">
        <v>36945.2</v>
      </c>
      <c r="C946" s="20" t="n">
        <v>27905.6</v>
      </c>
      <c r="D946" s="20" t="n">
        <v>58228.6</v>
      </c>
      <c r="E946" s="20" t="n">
        <v>103176.8</v>
      </c>
      <c r="F946" s="20" t="n">
        <v>148399.9</v>
      </c>
      <c r="G946" s="20" t="n">
        <v>137600.1</v>
      </c>
      <c r="H946" s="21" t="n">
        <v>253275.9</v>
      </c>
    </row>
    <row r="947" customFormat="false" ht="12" hidden="false" customHeight="true" outlineLevel="0" collapsed="false">
      <c r="A947" s="18" t="s">
        <v>28</v>
      </c>
      <c r="B947" s="19" t="n">
        <v>7151.1</v>
      </c>
      <c r="C947" s="20" t="n">
        <v>3551.7</v>
      </c>
      <c r="D947" s="20" t="n">
        <v>11915.8</v>
      </c>
      <c r="E947" s="20" t="n">
        <v>35266.8</v>
      </c>
      <c r="F947" s="20" t="n">
        <v>71010.8</v>
      </c>
      <c r="G947" s="20" t="n">
        <v>53067.6</v>
      </c>
      <c r="H947" s="21" t="n">
        <v>114655.6</v>
      </c>
      <c r="I947" s="22"/>
    </row>
    <row r="948" customFormat="false" ht="12" hidden="false" customHeight="true" outlineLevel="0" collapsed="false">
      <c r="A948" s="18" t="s">
        <v>29</v>
      </c>
      <c r="B948" s="19" t="n">
        <v>29794.1</v>
      </c>
      <c r="C948" s="20" t="n">
        <v>24353.9</v>
      </c>
      <c r="D948" s="20" t="n">
        <v>46312.8</v>
      </c>
      <c r="E948" s="20" t="n">
        <v>67910</v>
      </c>
      <c r="F948" s="20" t="n">
        <v>77389.1</v>
      </c>
      <c r="G948" s="20" t="n">
        <v>84532.5</v>
      </c>
      <c r="H948" s="21" t="n">
        <v>138620.4</v>
      </c>
      <c r="I948" s="22"/>
    </row>
    <row r="949" customFormat="false" ht="12" hidden="false" customHeight="true" outlineLevel="0" collapsed="false">
      <c r="A949" s="18" t="s">
        <v>30</v>
      </c>
      <c r="B949" s="19" t="n">
        <v>28050.3</v>
      </c>
      <c r="C949" s="20" t="n">
        <v>23165.5</v>
      </c>
      <c r="D949" s="20" t="n">
        <v>44192.8</v>
      </c>
      <c r="E949" s="20" t="n">
        <v>59221.2</v>
      </c>
      <c r="F949" s="20" t="n">
        <v>68044.1</v>
      </c>
      <c r="G949" s="20" t="n">
        <v>67923.8</v>
      </c>
      <c r="H949" s="21" t="n">
        <v>132495.5</v>
      </c>
      <c r="I949" s="22"/>
    </row>
    <row r="950" customFormat="false" ht="12" hidden="false" customHeight="true" outlineLevel="0" collapsed="false">
      <c r="A950" s="18" t="s">
        <v>31</v>
      </c>
      <c r="B950" s="19" t="n">
        <v>3417.8</v>
      </c>
      <c r="C950" s="20" t="n">
        <v>1935.3</v>
      </c>
      <c r="D950" s="20" t="n">
        <v>5997.4</v>
      </c>
      <c r="E950" s="20" t="n">
        <v>14019.8</v>
      </c>
      <c r="F950" s="20" t="n">
        <v>28949.7</v>
      </c>
      <c r="G950" s="20" t="n">
        <v>24868</v>
      </c>
      <c r="H950" s="21" t="n">
        <v>37409.4</v>
      </c>
      <c r="I950" s="22"/>
    </row>
    <row r="951" s="23" customFormat="true" ht="12" hidden="false" customHeight="true" outlineLevel="0" collapsed="false">
      <c r="A951" s="18" t="s">
        <v>32</v>
      </c>
      <c r="B951" s="19" t="n">
        <v>691.7</v>
      </c>
      <c r="C951" s="20" t="n">
        <v>244.4</v>
      </c>
      <c r="D951" s="20" t="n">
        <v>1644.5</v>
      </c>
      <c r="E951" s="20" t="n">
        <v>3452.3</v>
      </c>
      <c r="F951" s="20" t="n">
        <v>8995.4</v>
      </c>
      <c r="G951" s="20" t="n">
        <v>7167.9</v>
      </c>
      <c r="H951" s="21" t="n">
        <v>7648.8</v>
      </c>
    </row>
    <row r="952" customFormat="false" ht="12" hidden="false" customHeight="true" outlineLevel="0" collapsed="false">
      <c r="A952" s="18" t="s">
        <v>33</v>
      </c>
      <c r="B952" s="19" t="n">
        <v>2697.3</v>
      </c>
      <c r="C952" s="20" t="n">
        <v>1683.6</v>
      </c>
      <c r="D952" s="20" t="n">
        <v>4174.5</v>
      </c>
      <c r="E952" s="20" t="n">
        <v>10543.3</v>
      </c>
      <c r="F952" s="20" t="n">
        <v>19866.9</v>
      </c>
      <c r="G952" s="20" t="n">
        <v>17700.1</v>
      </c>
      <c r="H952" s="21" t="n">
        <v>29760.6</v>
      </c>
    </row>
    <row r="953" customFormat="false" ht="12" hidden="false" customHeight="true" outlineLevel="0" collapsed="false">
      <c r="A953" s="18" t="s">
        <v>34</v>
      </c>
      <c r="B953" s="19" t="n">
        <v>2615.9</v>
      </c>
      <c r="C953" s="20" t="n">
        <v>1683.6</v>
      </c>
      <c r="D953" s="20" t="n">
        <v>4047</v>
      </c>
      <c r="E953" s="20" t="n">
        <v>10085.2</v>
      </c>
      <c r="F953" s="20" t="n">
        <v>18089.5</v>
      </c>
      <c r="G953" s="20" t="n">
        <v>14452.5</v>
      </c>
      <c r="H953" s="21" t="n">
        <v>27078.2</v>
      </c>
    </row>
    <row r="954" customFormat="false" ht="12" hidden="false" customHeight="true" outlineLevel="0" collapsed="false">
      <c r="A954" s="18" t="s">
        <v>35</v>
      </c>
      <c r="B954" s="19" t="n">
        <v>8.6</v>
      </c>
      <c r="C954" s="20" t="n">
        <v>0</v>
      </c>
      <c r="D954" s="20" t="n">
        <v>0</v>
      </c>
      <c r="E954" s="20" t="n">
        <v>90.3</v>
      </c>
      <c r="F954" s="20" t="n">
        <v>219.6</v>
      </c>
      <c r="G954" s="20" t="n">
        <v>533.3</v>
      </c>
      <c r="H954" s="21" t="n">
        <v>0</v>
      </c>
    </row>
    <row r="955" customFormat="false" ht="12" hidden="false" customHeight="true" outlineLevel="0" collapsed="false">
      <c r="A955" s="18" t="s">
        <v>36</v>
      </c>
      <c r="B955" s="19" t="n">
        <v>72.9</v>
      </c>
      <c r="C955" s="20" t="n">
        <v>0</v>
      </c>
      <c r="D955" s="20" t="n">
        <v>127.5</v>
      </c>
      <c r="E955" s="20" t="n">
        <v>367.7</v>
      </c>
      <c r="F955" s="20" t="n">
        <v>1557.8</v>
      </c>
      <c r="G955" s="20" t="n">
        <v>2714.3</v>
      </c>
      <c r="H955" s="21" t="n">
        <v>2682.4</v>
      </c>
    </row>
    <row r="956" customFormat="false" ht="12" hidden="false" customHeight="true" outlineLevel="0" collapsed="false">
      <c r="A956" s="24" t="s">
        <v>37</v>
      </c>
      <c r="B956" s="25" t="n">
        <v>28.7</v>
      </c>
      <c r="C956" s="26" t="n">
        <v>7.3</v>
      </c>
      <c r="D956" s="26" t="n">
        <v>178.4</v>
      </c>
      <c r="E956" s="26" t="n">
        <v>24.2</v>
      </c>
      <c r="F956" s="26" t="n">
        <v>87.5</v>
      </c>
      <c r="G956" s="26" t="n">
        <v>0</v>
      </c>
      <c r="H956" s="27" t="n">
        <v>0</v>
      </c>
    </row>
    <row r="957" customFormat="false" ht="12" hidden="false" customHeight="true" outlineLevel="0" collapsed="false">
      <c r="A957" s="32" t="s">
        <v>71</v>
      </c>
      <c r="B957" s="11"/>
      <c r="C957" s="12"/>
      <c r="D957" s="12"/>
      <c r="E957" s="12"/>
      <c r="F957" s="12"/>
      <c r="G957" s="12"/>
      <c r="H957" s="13"/>
    </row>
    <row r="958" customFormat="false" ht="12" hidden="false" customHeight="true" outlineLevel="0" collapsed="false">
      <c r="A958" s="14" t="s">
        <v>11</v>
      </c>
      <c r="B958" s="15" t="n">
        <v>5857</v>
      </c>
      <c r="C958" s="16" t="n">
        <v>4544</v>
      </c>
      <c r="D958" s="16" t="n">
        <v>903</v>
      </c>
      <c r="E958" s="16" t="n">
        <v>249</v>
      </c>
      <c r="F958" s="16" t="n">
        <v>95</v>
      </c>
      <c r="G958" s="16" t="n">
        <v>33</v>
      </c>
      <c r="H958" s="17" t="n">
        <v>33</v>
      </c>
    </row>
    <row r="959" customFormat="false" ht="12" hidden="false" customHeight="true" outlineLevel="0" collapsed="false">
      <c r="A959" s="18" t="s">
        <v>12</v>
      </c>
      <c r="B959" s="19" t="n">
        <v>105779.5</v>
      </c>
      <c r="C959" s="20" t="n">
        <v>87302.5</v>
      </c>
      <c r="D959" s="20" t="n">
        <v>140883.9</v>
      </c>
      <c r="E959" s="20" t="n">
        <v>199397.9</v>
      </c>
      <c r="F959" s="20" t="n">
        <v>256145.3</v>
      </c>
      <c r="G959" s="20" t="n">
        <v>285540.8</v>
      </c>
      <c r="H959" s="21" t="n">
        <v>370388.3</v>
      </c>
    </row>
    <row r="960" customFormat="false" ht="12" hidden="false" customHeight="true" outlineLevel="0" collapsed="false">
      <c r="A960" s="18" t="s">
        <v>13</v>
      </c>
      <c r="B960" s="19" t="n">
        <v>82023.5</v>
      </c>
      <c r="C960" s="20" t="n">
        <v>66677.6</v>
      </c>
      <c r="D960" s="20" t="n">
        <v>112813</v>
      </c>
      <c r="E960" s="20" t="n">
        <v>159516.8</v>
      </c>
      <c r="F960" s="20" t="n">
        <v>197973.9</v>
      </c>
      <c r="G960" s="20" t="n">
        <v>225277.9</v>
      </c>
      <c r="H960" s="21" t="n">
        <v>290819.1</v>
      </c>
    </row>
    <row r="961" customFormat="false" ht="12" hidden="false" customHeight="true" outlineLevel="0" collapsed="false">
      <c r="A961" s="18" t="s">
        <v>14</v>
      </c>
      <c r="B961" s="19" t="n">
        <v>1046</v>
      </c>
      <c r="C961" s="20" t="n">
        <v>974.8</v>
      </c>
      <c r="D961" s="20" t="n">
        <v>1688.5</v>
      </c>
      <c r="E961" s="20" t="n">
        <v>500.3</v>
      </c>
      <c r="F961" s="20" t="n">
        <v>403.5</v>
      </c>
      <c r="G961" s="20" t="n">
        <v>126.7</v>
      </c>
      <c r="H961" s="21" t="n">
        <v>157.3</v>
      </c>
    </row>
    <row r="962" customFormat="false" ht="12" hidden="false" customHeight="true" outlineLevel="0" collapsed="false">
      <c r="A962" s="18" t="s">
        <v>15</v>
      </c>
      <c r="B962" s="19" t="n">
        <v>20805.4</v>
      </c>
      <c r="C962" s="20" t="n">
        <v>19223.9</v>
      </c>
      <c r="D962" s="20" t="n">
        <v>24723.2</v>
      </c>
      <c r="E962" s="20" t="n">
        <v>27262.3</v>
      </c>
      <c r="F962" s="20" t="n">
        <v>31289.8</v>
      </c>
      <c r="G962" s="20" t="n">
        <v>33657.6</v>
      </c>
      <c r="H962" s="21" t="n">
        <v>39600</v>
      </c>
    </row>
    <row r="963" customFormat="false" ht="12" hidden="false" customHeight="true" outlineLevel="0" collapsed="false">
      <c r="A963" s="18" t="s">
        <v>16</v>
      </c>
      <c r="B963" s="19" t="n">
        <v>20314</v>
      </c>
      <c r="C963" s="20" t="n">
        <v>18753.3</v>
      </c>
      <c r="D963" s="20" t="n">
        <v>24060</v>
      </c>
      <c r="E963" s="20" t="n">
        <v>27202.1</v>
      </c>
      <c r="F963" s="20" t="n">
        <v>29971.1</v>
      </c>
      <c r="G963" s="20" t="n">
        <v>33657.6</v>
      </c>
      <c r="H963" s="21" t="n">
        <v>39600</v>
      </c>
    </row>
    <row r="964" customFormat="false" ht="12" hidden="false" customHeight="true" outlineLevel="0" collapsed="false">
      <c r="A964" s="18" t="s">
        <v>17</v>
      </c>
      <c r="B964" s="19" t="n">
        <v>757.6</v>
      </c>
      <c r="C964" s="20" t="n">
        <v>0</v>
      </c>
      <c r="D964" s="20" t="n">
        <v>740.4</v>
      </c>
      <c r="E964" s="20" t="n">
        <v>5582.6</v>
      </c>
      <c r="F964" s="20" t="n">
        <v>11656.6</v>
      </c>
      <c r="G964" s="20" t="n">
        <v>14490.6</v>
      </c>
      <c r="H964" s="21" t="n">
        <v>24025.8</v>
      </c>
    </row>
    <row r="965" customFormat="false" ht="12" hidden="false" customHeight="true" outlineLevel="0" collapsed="false">
      <c r="A965" s="18" t="s">
        <v>18</v>
      </c>
      <c r="B965" s="19" t="n">
        <v>101.5</v>
      </c>
      <c r="C965" s="20" t="n">
        <v>0</v>
      </c>
      <c r="D965" s="20" t="n">
        <v>0</v>
      </c>
      <c r="E965" s="20" t="n">
        <v>0</v>
      </c>
      <c r="F965" s="20" t="n">
        <v>6256.8</v>
      </c>
      <c r="G965" s="20" t="n">
        <v>0</v>
      </c>
      <c r="H965" s="21" t="n">
        <v>0</v>
      </c>
    </row>
    <row r="966" customFormat="false" ht="12" hidden="false" customHeight="true" outlineLevel="0" collapsed="false">
      <c r="A966" s="18" t="s">
        <v>19</v>
      </c>
      <c r="B966" s="19" t="n">
        <v>372.3</v>
      </c>
      <c r="C966" s="20" t="n">
        <v>8.8</v>
      </c>
      <c r="D966" s="20" t="n">
        <v>662.9</v>
      </c>
      <c r="E966" s="20" t="n">
        <v>3131</v>
      </c>
      <c r="F966" s="20" t="n">
        <v>3300</v>
      </c>
      <c r="G966" s="20" t="n">
        <v>8080.8</v>
      </c>
      <c r="H966" s="21" t="n">
        <v>5510.2</v>
      </c>
    </row>
    <row r="967" customFormat="false" ht="12" hidden="false" customHeight="true" outlineLevel="0" collapsed="false">
      <c r="A967" s="18" t="s">
        <v>20</v>
      </c>
      <c r="B967" s="19" t="n">
        <v>360.5</v>
      </c>
      <c r="C967" s="20" t="n">
        <v>3.1</v>
      </c>
      <c r="D967" s="20" t="n">
        <v>662.9</v>
      </c>
      <c r="E967" s="20" t="n">
        <v>3002.8</v>
      </c>
      <c r="F967" s="20" t="n">
        <v>3188.4</v>
      </c>
      <c r="G967" s="20" t="n">
        <v>8080.8</v>
      </c>
      <c r="H967" s="21" t="n">
        <v>5510.2</v>
      </c>
    </row>
    <row r="968" customFormat="false" ht="12" hidden="false" customHeight="true" outlineLevel="0" collapsed="false">
      <c r="A968" s="18" t="s">
        <v>21</v>
      </c>
      <c r="B968" s="19" t="n">
        <v>1612.7</v>
      </c>
      <c r="C968" s="20" t="n">
        <v>1306.6</v>
      </c>
      <c r="D968" s="20" t="n">
        <v>1683.9</v>
      </c>
      <c r="E968" s="20" t="n">
        <v>3905.2</v>
      </c>
      <c r="F968" s="20" t="n">
        <v>5668.1</v>
      </c>
      <c r="G968" s="20" t="n">
        <v>4034</v>
      </c>
      <c r="H968" s="21" t="n">
        <v>10433.3</v>
      </c>
    </row>
    <row r="969" customFormat="false" ht="12" hidden="false" customHeight="true" outlineLevel="0" collapsed="false">
      <c r="A969" s="18" t="s">
        <v>22</v>
      </c>
      <c r="B969" s="19" t="n">
        <v>106.6</v>
      </c>
      <c r="C969" s="20" t="n">
        <v>85.6</v>
      </c>
      <c r="D969" s="20" t="n">
        <v>260.5</v>
      </c>
      <c r="E969" s="20" t="n">
        <v>0</v>
      </c>
      <c r="F969" s="20" t="n">
        <v>0</v>
      </c>
      <c r="G969" s="20" t="n">
        <v>0</v>
      </c>
      <c r="H969" s="21" t="n">
        <v>0</v>
      </c>
    </row>
    <row r="970" customFormat="false" ht="12" hidden="false" customHeight="true" outlineLevel="0" collapsed="false">
      <c r="A970" s="18" t="s">
        <v>23</v>
      </c>
      <c r="B970" s="19" t="n">
        <v>36438.5</v>
      </c>
      <c r="C970" s="20" t="n">
        <v>25815.5</v>
      </c>
      <c r="D970" s="20" t="n">
        <v>58945</v>
      </c>
      <c r="E970" s="20" t="n">
        <v>95782.8</v>
      </c>
      <c r="F970" s="20" t="n">
        <v>106280.3</v>
      </c>
      <c r="G970" s="20" t="n">
        <v>118703.2</v>
      </c>
      <c r="H970" s="21" t="n">
        <v>152228.4</v>
      </c>
    </row>
    <row r="971" customFormat="false" ht="12" hidden="false" customHeight="true" outlineLevel="0" collapsed="false">
      <c r="A971" s="18" t="s">
        <v>24</v>
      </c>
      <c r="B971" s="19" t="n">
        <v>34134.3</v>
      </c>
      <c r="C971" s="20" t="n">
        <v>23672.3</v>
      </c>
      <c r="D971" s="20" t="n">
        <v>56171.2</v>
      </c>
      <c r="E971" s="20" t="n">
        <v>92864.5</v>
      </c>
      <c r="F971" s="20" t="n">
        <v>101425.8</v>
      </c>
      <c r="G971" s="20" t="n">
        <v>118596</v>
      </c>
      <c r="H971" s="21" t="n">
        <v>150385.9</v>
      </c>
    </row>
    <row r="972" customFormat="false" ht="12" hidden="false" customHeight="true" outlineLevel="0" collapsed="false">
      <c r="A972" s="18" t="s">
        <v>25</v>
      </c>
      <c r="B972" s="19" t="n">
        <v>70324.1</v>
      </c>
      <c r="C972" s="20" t="n">
        <v>62497.7</v>
      </c>
      <c r="D972" s="20" t="n">
        <v>82702.4</v>
      </c>
      <c r="E972" s="20" t="n">
        <v>104777.2</v>
      </c>
      <c r="F972" s="20" t="n">
        <v>151831.2</v>
      </c>
      <c r="G972" s="20" t="n">
        <v>166837.6</v>
      </c>
      <c r="H972" s="21" t="n">
        <v>218159.9</v>
      </c>
    </row>
    <row r="973" customFormat="false" ht="12" hidden="false" customHeight="true" outlineLevel="0" collapsed="false">
      <c r="A973" s="18" t="s">
        <v>26</v>
      </c>
      <c r="B973" s="19" t="n">
        <v>983.1</v>
      </c>
      <c r="C973" s="20" t="n">
        <v>1010.7</v>
      </c>
      <c r="D973" s="20" t="n">
        <v>763.5</v>
      </c>
      <c r="E973" s="20" t="n">
        <v>1162.1</v>
      </c>
      <c r="F973" s="20" t="n">
        <v>1966.2</v>
      </c>
      <c r="G973" s="20" t="n">
        <v>0</v>
      </c>
      <c r="H973" s="21" t="n">
        <v>0</v>
      </c>
    </row>
    <row r="974" customFormat="false" ht="12" hidden="false" customHeight="true" outlineLevel="0" collapsed="false">
      <c r="A974" s="18" t="s">
        <v>27</v>
      </c>
      <c r="B974" s="19" t="n">
        <v>40144</v>
      </c>
      <c r="C974" s="20" t="n">
        <v>27562.1</v>
      </c>
      <c r="D974" s="20" t="n">
        <v>65426.7</v>
      </c>
      <c r="E974" s="20" t="n">
        <v>112007.7</v>
      </c>
      <c r="F974" s="20" t="n">
        <v>126424.5</v>
      </c>
      <c r="G974" s="20" t="n">
        <v>143915.8</v>
      </c>
      <c r="H974" s="21" t="n">
        <v>186408.2</v>
      </c>
      <c r="I974" s="22"/>
    </row>
    <row r="975" customFormat="false" ht="12" hidden="false" customHeight="true" outlineLevel="0" collapsed="false">
      <c r="A975" s="18" t="s">
        <v>28</v>
      </c>
      <c r="B975" s="19" t="n">
        <v>8433.5</v>
      </c>
      <c r="C975" s="20" t="n">
        <v>3522.2</v>
      </c>
      <c r="D975" s="20" t="n">
        <v>15220.2</v>
      </c>
      <c r="E975" s="20" t="n">
        <v>40874.9</v>
      </c>
      <c r="F975" s="20" t="n">
        <v>48612</v>
      </c>
      <c r="G975" s="20" t="n">
        <v>58541.6</v>
      </c>
      <c r="H975" s="21" t="n">
        <v>88430.8</v>
      </c>
      <c r="I975" s="22"/>
    </row>
    <row r="976" customFormat="false" ht="12" hidden="false" customHeight="true" outlineLevel="0" collapsed="false">
      <c r="A976" s="18" t="s">
        <v>29</v>
      </c>
      <c r="B976" s="19" t="n">
        <v>31710.6</v>
      </c>
      <c r="C976" s="20" t="n">
        <v>24039.9</v>
      </c>
      <c r="D976" s="20" t="n">
        <v>50206.5</v>
      </c>
      <c r="E976" s="20" t="n">
        <v>71132.8</v>
      </c>
      <c r="F976" s="20" t="n">
        <v>77812.5</v>
      </c>
      <c r="G976" s="20" t="n">
        <v>85374.2</v>
      </c>
      <c r="H976" s="21" t="n">
        <v>97977.5</v>
      </c>
      <c r="I976" s="22"/>
    </row>
    <row r="977" customFormat="false" ht="12" hidden="false" customHeight="true" outlineLevel="0" collapsed="false">
      <c r="A977" s="18" t="s">
        <v>30</v>
      </c>
      <c r="B977" s="19" t="n">
        <v>29940.6</v>
      </c>
      <c r="C977" s="20" t="n">
        <v>22786.7</v>
      </c>
      <c r="D977" s="20" t="n">
        <v>48049.3</v>
      </c>
      <c r="E977" s="20" t="n">
        <v>65461.4</v>
      </c>
      <c r="F977" s="20" t="n">
        <v>70499.7</v>
      </c>
      <c r="G977" s="20" t="n">
        <v>74786.7</v>
      </c>
      <c r="H977" s="21" t="n">
        <v>89867.2</v>
      </c>
      <c r="I977" s="22"/>
    </row>
    <row r="978" s="23" customFormat="true" ht="12" hidden="false" customHeight="true" outlineLevel="0" collapsed="false">
      <c r="A978" s="18" t="s">
        <v>31</v>
      </c>
      <c r="B978" s="19" t="n">
        <v>3705.5</v>
      </c>
      <c r="C978" s="20" t="n">
        <v>1746.6</v>
      </c>
      <c r="D978" s="20" t="n">
        <v>6481.7</v>
      </c>
      <c r="E978" s="20" t="n">
        <v>16224.9</v>
      </c>
      <c r="F978" s="20" t="n">
        <v>20144.2</v>
      </c>
      <c r="G978" s="20" t="n">
        <v>25212.6</v>
      </c>
      <c r="H978" s="21" t="n">
        <v>34179.8</v>
      </c>
    </row>
    <row r="979" customFormat="false" ht="12" hidden="false" customHeight="true" outlineLevel="0" collapsed="false">
      <c r="A979" s="18" t="s">
        <v>32</v>
      </c>
      <c r="B979" s="19" t="n">
        <v>697.2</v>
      </c>
      <c r="C979" s="20" t="n">
        <v>186.7</v>
      </c>
      <c r="D979" s="20" t="n">
        <v>1409.7</v>
      </c>
      <c r="E979" s="20" t="n">
        <v>3762.3</v>
      </c>
      <c r="F979" s="20" t="n">
        <v>5343.9</v>
      </c>
      <c r="G979" s="20" t="n">
        <v>7609.7</v>
      </c>
      <c r="H979" s="21" t="n">
        <v>8083.5</v>
      </c>
    </row>
    <row r="980" customFormat="false" ht="12" hidden="false" customHeight="true" outlineLevel="0" collapsed="false">
      <c r="A980" s="18" t="s">
        <v>33</v>
      </c>
      <c r="B980" s="19" t="n">
        <v>2958.1</v>
      </c>
      <c r="C980" s="20" t="n">
        <v>1535.8</v>
      </c>
      <c r="D980" s="20" t="n">
        <v>5042.8</v>
      </c>
      <c r="E980" s="20" t="n">
        <v>12210.6</v>
      </c>
      <c r="F980" s="20" t="n">
        <v>13885.2</v>
      </c>
      <c r="G980" s="20" t="n">
        <v>17572.6</v>
      </c>
      <c r="H980" s="21" t="n">
        <v>25881.2</v>
      </c>
    </row>
    <row r="981" customFormat="false" ht="12" hidden="false" customHeight="true" outlineLevel="0" collapsed="false">
      <c r="A981" s="18" t="s">
        <v>34</v>
      </c>
      <c r="B981" s="19" t="n">
        <v>2834.5</v>
      </c>
      <c r="C981" s="20" t="n">
        <v>1533.3</v>
      </c>
      <c r="D981" s="20" t="n">
        <v>4891.3</v>
      </c>
      <c r="E981" s="20" t="n">
        <v>11157.6</v>
      </c>
      <c r="F981" s="20" t="n">
        <v>12449.4</v>
      </c>
      <c r="G981" s="20" t="n">
        <v>16693.6</v>
      </c>
      <c r="H981" s="21" t="n">
        <v>21390.3</v>
      </c>
    </row>
    <row r="982" customFormat="false" ht="12" hidden="false" customHeight="true" outlineLevel="0" collapsed="false">
      <c r="A982" s="18" t="s">
        <v>35</v>
      </c>
      <c r="B982" s="19" t="n">
        <v>3.8</v>
      </c>
      <c r="C982" s="20" t="n">
        <v>0</v>
      </c>
      <c r="D982" s="20" t="n">
        <v>0</v>
      </c>
      <c r="E982" s="20" t="n">
        <v>0</v>
      </c>
      <c r="F982" s="20" t="n">
        <v>235.8</v>
      </c>
      <c r="G982" s="20" t="n">
        <v>0</v>
      </c>
      <c r="H982" s="21" t="n">
        <v>0</v>
      </c>
    </row>
    <row r="983" customFormat="false" ht="12" hidden="false" customHeight="true" outlineLevel="0" collapsed="false">
      <c r="A983" s="18" t="s">
        <v>36</v>
      </c>
      <c r="B983" s="19" t="n">
        <v>119.8</v>
      </c>
      <c r="C983" s="20" t="n">
        <v>2.5</v>
      </c>
      <c r="D983" s="20" t="n">
        <v>151.5</v>
      </c>
      <c r="E983" s="20" t="n">
        <v>1053</v>
      </c>
      <c r="F983" s="20" t="n">
        <v>1200</v>
      </c>
      <c r="G983" s="20" t="n">
        <v>879</v>
      </c>
      <c r="H983" s="21" t="n">
        <v>4490.9</v>
      </c>
    </row>
    <row r="984" customFormat="false" ht="12" hidden="false" customHeight="true" outlineLevel="0" collapsed="false">
      <c r="A984" s="24" t="s">
        <v>37</v>
      </c>
      <c r="B984" s="25" t="n">
        <v>50.2</v>
      </c>
      <c r="C984" s="26" t="n">
        <v>24.2</v>
      </c>
      <c r="D984" s="26" t="n">
        <v>29.1</v>
      </c>
      <c r="E984" s="26" t="n">
        <v>252.1</v>
      </c>
      <c r="F984" s="26" t="n">
        <v>915.1</v>
      </c>
      <c r="G984" s="26" t="n">
        <v>30.3</v>
      </c>
      <c r="H984" s="27" t="n">
        <v>215.2</v>
      </c>
    </row>
    <row r="985" customFormat="false" ht="12" hidden="false" customHeight="true" outlineLevel="0" collapsed="false">
      <c r="A985" s="32" t="s">
        <v>72</v>
      </c>
      <c r="B985" s="11"/>
      <c r="C985" s="12"/>
      <c r="D985" s="12"/>
      <c r="E985" s="12"/>
      <c r="F985" s="12"/>
      <c r="G985" s="12"/>
      <c r="H985" s="13"/>
    </row>
    <row r="986" customFormat="false" ht="12" hidden="false" customHeight="true" outlineLevel="0" collapsed="false">
      <c r="A986" s="14" t="s">
        <v>11</v>
      </c>
      <c r="B986" s="15" t="n">
        <v>8864</v>
      </c>
      <c r="C986" s="16" t="n">
        <v>7282</v>
      </c>
      <c r="D986" s="16" t="n">
        <v>1166</v>
      </c>
      <c r="E986" s="16" t="n">
        <v>251</v>
      </c>
      <c r="F986" s="16" t="n">
        <v>102</v>
      </c>
      <c r="G986" s="16" t="n">
        <v>38</v>
      </c>
      <c r="H986" s="17" t="n">
        <v>25</v>
      </c>
    </row>
    <row r="987" customFormat="false" ht="12" hidden="false" customHeight="true" outlineLevel="0" collapsed="false">
      <c r="A987" s="18" t="s">
        <v>12</v>
      </c>
      <c r="B987" s="19" t="n">
        <v>98058.3</v>
      </c>
      <c r="C987" s="20" t="n">
        <v>84743.6</v>
      </c>
      <c r="D987" s="20" t="n">
        <v>136516.3</v>
      </c>
      <c r="E987" s="20" t="n">
        <v>193285.6</v>
      </c>
      <c r="F987" s="20" t="n">
        <v>253785.2</v>
      </c>
      <c r="G987" s="20" t="n">
        <v>272403.3</v>
      </c>
      <c r="H987" s="21" t="n">
        <v>326220.4</v>
      </c>
    </row>
    <row r="988" customFormat="false" ht="12" hidden="false" customHeight="true" outlineLevel="0" collapsed="false">
      <c r="A988" s="18" t="s">
        <v>13</v>
      </c>
      <c r="B988" s="19" t="n">
        <v>77458.2</v>
      </c>
      <c r="C988" s="20" t="n">
        <v>66431.8</v>
      </c>
      <c r="D988" s="20" t="n">
        <v>110740.4</v>
      </c>
      <c r="E988" s="20" t="n">
        <v>155193.6</v>
      </c>
      <c r="F988" s="20" t="n">
        <v>194742.2</v>
      </c>
      <c r="G988" s="20" t="n">
        <v>218605.8</v>
      </c>
      <c r="H988" s="21" t="n">
        <v>263443.6</v>
      </c>
    </row>
    <row r="989" customFormat="false" ht="12" hidden="false" customHeight="true" outlineLevel="0" collapsed="false">
      <c r="A989" s="18" t="s">
        <v>14</v>
      </c>
      <c r="B989" s="19" t="n">
        <v>1084.1</v>
      </c>
      <c r="C989" s="20" t="n">
        <v>1014.4</v>
      </c>
      <c r="D989" s="20" t="n">
        <v>1778</v>
      </c>
      <c r="E989" s="20" t="n">
        <v>564.7</v>
      </c>
      <c r="F989" s="20" t="n">
        <v>73.5</v>
      </c>
      <c r="G989" s="20" t="n">
        <v>0</v>
      </c>
      <c r="H989" s="21" t="n">
        <v>0</v>
      </c>
    </row>
    <row r="990" customFormat="false" ht="12" hidden="false" customHeight="true" outlineLevel="0" collapsed="false">
      <c r="A990" s="18" t="s">
        <v>15</v>
      </c>
      <c r="B990" s="19" t="n">
        <v>17946.7</v>
      </c>
      <c r="C990" s="20" t="n">
        <v>16873.2</v>
      </c>
      <c r="D990" s="20" t="n">
        <v>21948.9</v>
      </c>
      <c r="E990" s="20" t="n">
        <v>24451</v>
      </c>
      <c r="F990" s="20" t="n">
        <v>27893.1</v>
      </c>
      <c r="G990" s="20" t="n">
        <v>24994.7</v>
      </c>
      <c r="H990" s="21" t="n">
        <v>27384</v>
      </c>
    </row>
    <row r="991" customFormat="false" ht="12" hidden="false" customHeight="true" outlineLevel="0" collapsed="false">
      <c r="A991" s="18" t="s">
        <v>16</v>
      </c>
      <c r="B991" s="19" t="n">
        <v>17713.6</v>
      </c>
      <c r="C991" s="20" t="n">
        <v>16626.9</v>
      </c>
      <c r="D991" s="20" t="n">
        <v>21782.3</v>
      </c>
      <c r="E991" s="20" t="n">
        <v>24137.5</v>
      </c>
      <c r="F991" s="20" t="n">
        <v>27893.1</v>
      </c>
      <c r="G991" s="20" t="n">
        <v>24994.7</v>
      </c>
      <c r="H991" s="21" t="n">
        <v>27384</v>
      </c>
    </row>
    <row r="992" customFormat="false" ht="12" hidden="false" customHeight="true" outlineLevel="0" collapsed="false">
      <c r="A992" s="18" t="s">
        <v>17</v>
      </c>
      <c r="B992" s="19" t="n">
        <v>588.1</v>
      </c>
      <c r="C992" s="20" t="n">
        <v>0</v>
      </c>
      <c r="D992" s="20" t="n">
        <v>749.2</v>
      </c>
      <c r="E992" s="20" t="n">
        <v>6018.9</v>
      </c>
      <c r="F992" s="20" t="n">
        <v>15494.4</v>
      </c>
      <c r="G992" s="20" t="n">
        <v>17573.2</v>
      </c>
      <c r="H992" s="21" t="n">
        <v>23206.4</v>
      </c>
    </row>
    <row r="993" customFormat="false" ht="12" hidden="false" customHeight="true" outlineLevel="0" collapsed="false">
      <c r="A993" s="18" t="s">
        <v>18</v>
      </c>
      <c r="B993" s="19" t="n">
        <v>0</v>
      </c>
      <c r="C993" s="20" t="n">
        <v>0</v>
      </c>
      <c r="D993" s="20" t="n">
        <v>0</v>
      </c>
      <c r="E993" s="20" t="n">
        <v>0</v>
      </c>
      <c r="F993" s="20" t="n">
        <v>0</v>
      </c>
      <c r="G993" s="20" t="n">
        <v>0</v>
      </c>
      <c r="H993" s="21" t="n">
        <v>0</v>
      </c>
    </row>
    <row r="994" customFormat="false" ht="12" hidden="false" customHeight="true" outlineLevel="0" collapsed="false">
      <c r="A994" s="18" t="s">
        <v>19</v>
      </c>
      <c r="B994" s="19" t="n">
        <v>257.2</v>
      </c>
      <c r="C994" s="20" t="n">
        <v>0</v>
      </c>
      <c r="D994" s="20" t="n">
        <v>614.4</v>
      </c>
      <c r="E994" s="20" t="n">
        <v>3084.4</v>
      </c>
      <c r="F994" s="20" t="n">
        <v>3837.3</v>
      </c>
      <c r="G994" s="20" t="n">
        <v>6955.8</v>
      </c>
      <c r="H994" s="21" t="n">
        <v>5346</v>
      </c>
    </row>
    <row r="995" customFormat="false" ht="12" hidden="false" customHeight="true" outlineLevel="0" collapsed="false">
      <c r="A995" s="18" t="s">
        <v>20</v>
      </c>
      <c r="B995" s="19" t="n">
        <v>254.8</v>
      </c>
      <c r="C995" s="20" t="n">
        <v>0</v>
      </c>
      <c r="D995" s="20" t="n">
        <v>613.7</v>
      </c>
      <c r="E995" s="20" t="n">
        <v>3004</v>
      </c>
      <c r="F995" s="20" t="n">
        <v>3837.3</v>
      </c>
      <c r="G995" s="20" t="n">
        <v>6955.8</v>
      </c>
      <c r="H995" s="21" t="n">
        <v>5346</v>
      </c>
    </row>
    <row r="996" customFormat="false" ht="12" hidden="false" customHeight="true" outlineLevel="0" collapsed="false">
      <c r="A996" s="18" t="s">
        <v>21</v>
      </c>
      <c r="B996" s="19" t="n">
        <v>1808</v>
      </c>
      <c r="C996" s="20" t="n">
        <v>1438.7</v>
      </c>
      <c r="D996" s="20" t="n">
        <v>2463.4</v>
      </c>
      <c r="E996" s="20" t="n">
        <v>4537.8</v>
      </c>
      <c r="F996" s="20" t="n">
        <v>11818.2</v>
      </c>
      <c r="G996" s="20" t="n">
        <v>4273.8</v>
      </c>
      <c r="H996" s="21" t="n">
        <v>6840.4</v>
      </c>
    </row>
    <row r="997" customFormat="false" ht="12" hidden="false" customHeight="true" outlineLevel="0" collapsed="false">
      <c r="A997" s="18" t="s">
        <v>22</v>
      </c>
      <c r="B997" s="19" t="n">
        <v>0</v>
      </c>
      <c r="C997" s="20" t="n">
        <v>0</v>
      </c>
      <c r="D997" s="20" t="n">
        <v>0</v>
      </c>
      <c r="E997" s="20" t="n">
        <v>0</v>
      </c>
      <c r="F997" s="20" t="n">
        <v>0</v>
      </c>
      <c r="G997" s="20" t="n">
        <v>0</v>
      </c>
      <c r="H997" s="21" t="n">
        <v>0</v>
      </c>
    </row>
    <row r="998" customFormat="false" ht="12" hidden="false" customHeight="true" outlineLevel="0" collapsed="false">
      <c r="A998" s="18" t="s">
        <v>23</v>
      </c>
      <c r="B998" s="19" t="n">
        <v>32103.3</v>
      </c>
      <c r="C998" s="20" t="n">
        <v>25215.9</v>
      </c>
      <c r="D998" s="20" t="n">
        <v>54253.5</v>
      </c>
      <c r="E998" s="20" t="n">
        <v>81506.4</v>
      </c>
      <c r="F998" s="20" t="n">
        <v>95141.2</v>
      </c>
      <c r="G998" s="20" t="n">
        <v>115162.9</v>
      </c>
      <c r="H998" s="21" t="n">
        <v>125752.1</v>
      </c>
    </row>
    <row r="999" customFormat="false" ht="12" hidden="false" customHeight="true" outlineLevel="0" collapsed="false">
      <c r="A999" s="18" t="s">
        <v>24</v>
      </c>
      <c r="B999" s="19" t="n">
        <v>30408.9</v>
      </c>
      <c r="C999" s="20" t="n">
        <v>23504.5</v>
      </c>
      <c r="D999" s="20" t="n">
        <v>52418.7</v>
      </c>
      <c r="E999" s="20" t="n">
        <v>80205</v>
      </c>
      <c r="F999" s="20" t="n">
        <v>94589.8</v>
      </c>
      <c r="G999" s="20" t="n">
        <v>114866.9</v>
      </c>
      <c r="H999" s="21" t="n">
        <v>124777.4</v>
      </c>
    </row>
    <row r="1000" customFormat="false" ht="12" hidden="false" customHeight="true" outlineLevel="0" collapsed="false">
      <c r="A1000" s="18" t="s">
        <v>25</v>
      </c>
      <c r="B1000" s="19" t="n">
        <v>66846.6</v>
      </c>
      <c r="C1000" s="20" t="n">
        <v>60526.8</v>
      </c>
      <c r="D1000" s="20" t="n">
        <v>82783.2</v>
      </c>
      <c r="E1000" s="20" t="n">
        <v>111867.7</v>
      </c>
      <c r="F1000" s="20" t="n">
        <v>158644</v>
      </c>
      <c r="G1000" s="20" t="n">
        <v>157240.4</v>
      </c>
      <c r="H1000" s="21" t="n">
        <v>200468.3</v>
      </c>
    </row>
    <row r="1001" customFormat="false" ht="12" hidden="false" customHeight="true" outlineLevel="0" collapsed="false">
      <c r="A1001" s="18" t="s">
        <v>26</v>
      </c>
      <c r="B1001" s="19" t="n">
        <v>881.7</v>
      </c>
      <c r="C1001" s="20" t="n">
        <v>986.8</v>
      </c>
      <c r="D1001" s="20" t="n">
        <v>520.4</v>
      </c>
      <c r="E1001" s="20" t="n">
        <v>88.4</v>
      </c>
      <c r="F1001" s="20" t="n">
        <v>0</v>
      </c>
      <c r="G1001" s="20" t="n">
        <v>0</v>
      </c>
      <c r="H1001" s="21" t="n">
        <v>0</v>
      </c>
      <c r="I1001" s="22"/>
    </row>
    <row r="1002" customFormat="false" ht="12" hidden="false" customHeight="true" outlineLevel="0" collapsed="false">
      <c r="A1002" s="18" t="s">
        <v>27</v>
      </c>
      <c r="B1002" s="19" t="n">
        <v>34731.3</v>
      </c>
      <c r="C1002" s="20" t="n">
        <v>26658.6</v>
      </c>
      <c r="D1002" s="20" t="n">
        <v>59705.1</v>
      </c>
      <c r="E1002" s="20" t="n">
        <v>96314.7</v>
      </c>
      <c r="F1002" s="20" t="n">
        <v>109587.4</v>
      </c>
      <c r="G1002" s="20" t="n">
        <v>135339.3</v>
      </c>
      <c r="H1002" s="21" t="n">
        <v>144748.7</v>
      </c>
      <c r="I1002" s="22"/>
    </row>
    <row r="1003" customFormat="false" ht="12" hidden="false" customHeight="true" outlineLevel="0" collapsed="false">
      <c r="A1003" s="18" t="s">
        <v>28</v>
      </c>
      <c r="B1003" s="19" t="n">
        <v>6138</v>
      </c>
      <c r="C1003" s="20" t="n">
        <v>2954.7</v>
      </c>
      <c r="D1003" s="20" t="n">
        <v>13348</v>
      </c>
      <c r="E1003" s="20" t="n">
        <v>38738.6</v>
      </c>
      <c r="F1003" s="20" t="n">
        <v>40120.9</v>
      </c>
      <c r="G1003" s="20" t="n">
        <v>61421.3</v>
      </c>
      <c r="H1003" s="21" t="n">
        <v>47098.8</v>
      </c>
      <c r="I1003" s="22"/>
    </row>
    <row r="1004" customFormat="false" ht="12" hidden="false" customHeight="true" outlineLevel="0" collapsed="false">
      <c r="A1004" s="18" t="s">
        <v>29</v>
      </c>
      <c r="B1004" s="19" t="n">
        <v>28593.3</v>
      </c>
      <c r="C1004" s="20" t="n">
        <v>23703.8</v>
      </c>
      <c r="D1004" s="20" t="n">
        <v>46357</v>
      </c>
      <c r="E1004" s="20" t="n">
        <v>57576.2</v>
      </c>
      <c r="F1004" s="20" t="n">
        <v>69466.5</v>
      </c>
      <c r="G1004" s="20" t="n">
        <v>73918.1</v>
      </c>
      <c r="H1004" s="21" t="n">
        <v>97649.8</v>
      </c>
      <c r="I1004" s="22"/>
    </row>
    <row r="1005" s="23" customFormat="true" ht="12" hidden="false" customHeight="true" outlineLevel="0" collapsed="false">
      <c r="A1005" s="18" t="s">
        <v>30</v>
      </c>
      <c r="B1005" s="19" t="n">
        <v>27053.3</v>
      </c>
      <c r="C1005" s="20" t="n">
        <v>22556.8</v>
      </c>
      <c r="D1005" s="20" t="n">
        <v>44136</v>
      </c>
      <c r="E1005" s="20" t="n">
        <v>53277.8</v>
      </c>
      <c r="F1005" s="20" t="n">
        <v>62228.7</v>
      </c>
      <c r="G1005" s="20" t="n">
        <v>67693.7</v>
      </c>
      <c r="H1005" s="21" t="n">
        <v>71477.2</v>
      </c>
    </row>
    <row r="1006" customFormat="false" ht="12" hidden="false" customHeight="true" outlineLevel="0" collapsed="false">
      <c r="A1006" s="18" t="s">
        <v>31</v>
      </c>
      <c r="B1006" s="19" t="n">
        <v>2628</v>
      </c>
      <c r="C1006" s="20" t="n">
        <v>1442.7</v>
      </c>
      <c r="D1006" s="20" t="n">
        <v>5451.6</v>
      </c>
      <c r="E1006" s="20" t="n">
        <v>14808.4</v>
      </c>
      <c r="F1006" s="20" t="n">
        <v>14446.2</v>
      </c>
      <c r="G1006" s="20" t="n">
        <v>20176.4</v>
      </c>
      <c r="H1006" s="21" t="n">
        <v>18996.6</v>
      </c>
    </row>
    <row r="1007" customFormat="false" ht="12" hidden="false" customHeight="true" outlineLevel="0" collapsed="false">
      <c r="A1007" s="18" t="s">
        <v>32</v>
      </c>
      <c r="B1007" s="19" t="n">
        <v>360.4</v>
      </c>
      <c r="C1007" s="20" t="n">
        <v>151</v>
      </c>
      <c r="D1007" s="20" t="n">
        <v>770.1</v>
      </c>
      <c r="E1007" s="20" t="n">
        <v>2786.9</v>
      </c>
      <c r="F1007" s="20" t="n">
        <v>2388.3</v>
      </c>
      <c r="G1007" s="20" t="n">
        <v>4011.2</v>
      </c>
      <c r="H1007" s="21" t="n">
        <v>4057.4</v>
      </c>
    </row>
    <row r="1008" customFormat="false" ht="12" hidden="false" customHeight="true" outlineLevel="0" collapsed="false">
      <c r="A1008" s="18" t="s">
        <v>33</v>
      </c>
      <c r="B1008" s="19" t="n">
        <v>2249.6</v>
      </c>
      <c r="C1008" s="20" t="n">
        <v>1281.7</v>
      </c>
      <c r="D1008" s="20" t="n">
        <v>4632.3</v>
      </c>
      <c r="E1008" s="20" t="n">
        <v>11906</v>
      </c>
      <c r="F1008" s="20" t="n">
        <v>12057.9</v>
      </c>
      <c r="G1008" s="20" t="n">
        <v>16165.3</v>
      </c>
      <c r="H1008" s="21" t="n">
        <v>14939.1</v>
      </c>
    </row>
    <row r="1009" customFormat="false" ht="12" hidden="false" customHeight="true" outlineLevel="0" collapsed="false">
      <c r="A1009" s="18" t="s">
        <v>34</v>
      </c>
      <c r="B1009" s="19" t="n">
        <v>2195.5</v>
      </c>
      <c r="C1009" s="20" t="n">
        <v>1281.7</v>
      </c>
      <c r="D1009" s="20" t="n">
        <v>4477.7</v>
      </c>
      <c r="E1009" s="20" t="n">
        <v>11264</v>
      </c>
      <c r="F1009" s="20" t="n">
        <v>11359.9</v>
      </c>
      <c r="G1009" s="20" t="n">
        <v>15236.8</v>
      </c>
      <c r="H1009" s="21" t="n">
        <v>13652.7</v>
      </c>
    </row>
    <row r="1010" customFormat="false" ht="12" hidden="false" customHeight="true" outlineLevel="0" collapsed="false">
      <c r="A1010" s="18" t="s">
        <v>35</v>
      </c>
      <c r="B1010" s="19" t="n">
        <v>1.3</v>
      </c>
      <c r="C1010" s="20" t="n">
        <v>0</v>
      </c>
      <c r="D1010" s="20" t="n">
        <v>9.6</v>
      </c>
      <c r="E1010" s="20" t="n">
        <v>0</v>
      </c>
      <c r="F1010" s="20" t="n">
        <v>0</v>
      </c>
      <c r="G1010" s="20" t="n">
        <v>0</v>
      </c>
      <c r="H1010" s="21" t="n">
        <v>0</v>
      </c>
    </row>
    <row r="1011" customFormat="false" ht="12" hidden="false" customHeight="true" outlineLevel="0" collapsed="false">
      <c r="A1011" s="18" t="s">
        <v>36</v>
      </c>
      <c r="B1011" s="19" t="n">
        <v>52.9</v>
      </c>
      <c r="C1011" s="20" t="n">
        <v>0</v>
      </c>
      <c r="D1011" s="20" t="n">
        <v>145</v>
      </c>
      <c r="E1011" s="20" t="n">
        <v>642.1</v>
      </c>
      <c r="F1011" s="20" t="n">
        <v>698</v>
      </c>
      <c r="G1011" s="20" t="n">
        <v>928.5</v>
      </c>
      <c r="H1011" s="21" t="n">
        <v>1286.4</v>
      </c>
    </row>
    <row r="1012" customFormat="false" ht="12" hidden="false" customHeight="true" outlineLevel="0" collapsed="false">
      <c r="A1012" s="24" t="s">
        <v>37</v>
      </c>
      <c r="B1012" s="25" t="n">
        <v>18</v>
      </c>
      <c r="C1012" s="26" t="n">
        <v>10</v>
      </c>
      <c r="D1012" s="26" t="n">
        <v>49.2</v>
      </c>
      <c r="E1012" s="26" t="n">
        <v>115.4</v>
      </c>
      <c r="F1012" s="26" t="n">
        <v>0</v>
      </c>
      <c r="G1012" s="26" t="n">
        <v>0</v>
      </c>
      <c r="H1012" s="27" t="n">
        <v>0</v>
      </c>
    </row>
    <row r="1013" customFormat="false" ht="12" hidden="false" customHeight="true" outlineLevel="0" collapsed="false">
      <c r="A1013" s="32" t="s">
        <v>73</v>
      </c>
      <c r="B1013" s="11"/>
      <c r="C1013" s="12"/>
      <c r="D1013" s="12"/>
      <c r="E1013" s="12"/>
      <c r="F1013" s="12"/>
      <c r="G1013" s="12"/>
      <c r="H1013" s="13"/>
    </row>
    <row r="1014" customFormat="false" ht="12" hidden="false" customHeight="true" outlineLevel="0" collapsed="false">
      <c r="A1014" s="14" t="s">
        <v>11</v>
      </c>
      <c r="B1014" s="15" t="n">
        <v>10651</v>
      </c>
      <c r="C1014" s="16" t="n">
        <v>8475</v>
      </c>
      <c r="D1014" s="16" t="n">
        <v>1591</v>
      </c>
      <c r="E1014" s="16" t="n">
        <v>383</v>
      </c>
      <c r="F1014" s="16" t="n">
        <v>133</v>
      </c>
      <c r="G1014" s="16" t="n">
        <v>46</v>
      </c>
      <c r="H1014" s="17" t="n">
        <v>23</v>
      </c>
    </row>
    <row r="1015" customFormat="false" ht="12" hidden="false" customHeight="true" outlineLevel="0" collapsed="false">
      <c r="A1015" s="18" t="s">
        <v>12</v>
      </c>
      <c r="B1015" s="19" t="n">
        <v>97055.1</v>
      </c>
      <c r="C1015" s="20" t="n">
        <v>82808.6</v>
      </c>
      <c r="D1015" s="20" t="n">
        <v>130983.6</v>
      </c>
      <c r="E1015" s="20" t="n">
        <v>188720.3</v>
      </c>
      <c r="F1015" s="20" t="n">
        <v>237211.5</v>
      </c>
      <c r="G1015" s="20" t="n">
        <v>271176.4</v>
      </c>
      <c r="H1015" s="21" t="n">
        <v>314492</v>
      </c>
    </row>
    <row r="1016" customFormat="false" ht="12" hidden="false" customHeight="true" outlineLevel="0" collapsed="false">
      <c r="A1016" s="18" t="s">
        <v>13</v>
      </c>
      <c r="B1016" s="19" t="n">
        <v>78153.9</v>
      </c>
      <c r="C1016" s="20" t="n">
        <v>65865.6</v>
      </c>
      <c r="D1016" s="20" t="n">
        <v>108854.9</v>
      </c>
      <c r="E1016" s="20" t="n">
        <v>155535</v>
      </c>
      <c r="F1016" s="20" t="n">
        <v>191004.8</v>
      </c>
      <c r="G1016" s="20" t="n">
        <v>219332.4</v>
      </c>
      <c r="H1016" s="21" t="n">
        <v>258936.5</v>
      </c>
    </row>
    <row r="1017" customFormat="false" ht="12" hidden="false" customHeight="true" outlineLevel="0" collapsed="false">
      <c r="A1017" s="18" t="s">
        <v>14</v>
      </c>
      <c r="B1017" s="19" t="n">
        <v>1369.3</v>
      </c>
      <c r="C1017" s="20" t="n">
        <v>1250.4</v>
      </c>
      <c r="D1017" s="20" t="n">
        <v>2192.7</v>
      </c>
      <c r="E1017" s="20" t="n">
        <v>1065.7</v>
      </c>
      <c r="F1017" s="20" t="n">
        <v>543.2</v>
      </c>
      <c r="G1017" s="20" t="n">
        <v>87.4</v>
      </c>
      <c r="H1017" s="21" t="n">
        <v>583.5</v>
      </c>
    </row>
    <row r="1018" customFormat="false" ht="12" hidden="false" customHeight="true" outlineLevel="0" collapsed="false">
      <c r="A1018" s="18" t="s">
        <v>15</v>
      </c>
      <c r="B1018" s="19" t="n">
        <v>16808.7</v>
      </c>
      <c r="C1018" s="20" t="n">
        <v>15965.4</v>
      </c>
      <c r="D1018" s="20" t="n">
        <v>19064.6</v>
      </c>
      <c r="E1018" s="20" t="n">
        <v>22309</v>
      </c>
      <c r="F1018" s="20" t="n">
        <v>24491.7</v>
      </c>
      <c r="G1018" s="20" t="n">
        <v>23587</v>
      </c>
      <c r="H1018" s="21" t="n">
        <v>21939.1</v>
      </c>
    </row>
    <row r="1019" customFormat="false" ht="12" hidden="false" customHeight="true" outlineLevel="0" collapsed="false">
      <c r="A1019" s="18" t="s">
        <v>16</v>
      </c>
      <c r="B1019" s="19" t="n">
        <v>16451.2</v>
      </c>
      <c r="C1019" s="20" t="n">
        <v>15659.8</v>
      </c>
      <c r="D1019" s="20" t="n">
        <v>18723.2</v>
      </c>
      <c r="E1019" s="20" t="n">
        <v>21042.4</v>
      </c>
      <c r="F1019" s="20" t="n">
        <v>23634.6</v>
      </c>
      <c r="G1019" s="20" t="n">
        <v>21934.8</v>
      </c>
      <c r="H1019" s="21" t="n">
        <v>21939.1</v>
      </c>
    </row>
    <row r="1020" customFormat="false" ht="12" hidden="false" customHeight="true" outlineLevel="0" collapsed="false">
      <c r="A1020" s="18" t="s">
        <v>17</v>
      </c>
      <c r="B1020" s="19" t="n">
        <v>702.9</v>
      </c>
      <c r="C1020" s="20" t="n">
        <v>1.8</v>
      </c>
      <c r="D1020" s="20" t="n">
        <v>911</v>
      </c>
      <c r="E1020" s="20" t="n">
        <v>6724.4</v>
      </c>
      <c r="F1020" s="20" t="n">
        <v>13460.9</v>
      </c>
      <c r="G1020" s="20" t="n">
        <v>21706.8</v>
      </c>
      <c r="H1020" s="21" t="n">
        <v>28601.4</v>
      </c>
    </row>
    <row r="1021" customFormat="false" ht="12" hidden="false" customHeight="true" outlineLevel="0" collapsed="false">
      <c r="A1021" s="18" t="s">
        <v>18</v>
      </c>
      <c r="B1021" s="19" t="n">
        <v>0</v>
      </c>
      <c r="C1021" s="20" t="n">
        <v>0</v>
      </c>
      <c r="D1021" s="20" t="n">
        <v>0</v>
      </c>
      <c r="E1021" s="20" t="n">
        <v>0</v>
      </c>
      <c r="F1021" s="20" t="n">
        <v>0</v>
      </c>
      <c r="G1021" s="20" t="n">
        <v>0</v>
      </c>
      <c r="H1021" s="21" t="n">
        <v>0</v>
      </c>
    </row>
    <row r="1022" customFormat="false" ht="12" hidden="false" customHeight="true" outlineLevel="0" collapsed="false">
      <c r="A1022" s="18" t="s">
        <v>19</v>
      </c>
      <c r="B1022" s="19" t="n">
        <v>270</v>
      </c>
      <c r="C1022" s="20" t="n">
        <v>1.8</v>
      </c>
      <c r="D1022" s="20" t="n">
        <v>707.6</v>
      </c>
      <c r="E1022" s="20" t="n">
        <v>1681.1</v>
      </c>
      <c r="F1022" s="20" t="n">
        <v>6175.6</v>
      </c>
      <c r="G1022" s="20" t="n">
        <v>3688.3</v>
      </c>
      <c r="H1022" s="21" t="n">
        <v>4358.7</v>
      </c>
    </row>
    <row r="1023" customFormat="false" ht="12" hidden="false" customHeight="true" outlineLevel="0" collapsed="false">
      <c r="A1023" s="18" t="s">
        <v>20</v>
      </c>
      <c r="B1023" s="19" t="n">
        <v>215.5</v>
      </c>
      <c r="C1023" s="20" t="n">
        <v>1.8</v>
      </c>
      <c r="D1023" s="20" t="n">
        <v>528.8</v>
      </c>
      <c r="E1023" s="20" t="n">
        <v>1439</v>
      </c>
      <c r="F1023" s="20" t="n">
        <v>5037.2</v>
      </c>
      <c r="G1023" s="20" t="n">
        <v>3016.5</v>
      </c>
      <c r="H1023" s="21" t="n">
        <v>3463</v>
      </c>
    </row>
    <row r="1024" customFormat="false" ht="12" hidden="false" customHeight="true" outlineLevel="0" collapsed="false">
      <c r="A1024" s="18" t="s">
        <v>21</v>
      </c>
      <c r="B1024" s="19" t="n">
        <v>1068.5</v>
      </c>
      <c r="C1024" s="20" t="n">
        <v>909.9</v>
      </c>
      <c r="D1024" s="20" t="n">
        <v>1445.4</v>
      </c>
      <c r="E1024" s="20" t="n">
        <v>2470.8</v>
      </c>
      <c r="F1024" s="20" t="n">
        <v>2078.4</v>
      </c>
      <c r="G1024" s="20" t="n">
        <v>2862</v>
      </c>
      <c r="H1024" s="21" t="n">
        <v>656.2</v>
      </c>
    </row>
    <row r="1025" customFormat="false" ht="12" hidden="false" customHeight="true" outlineLevel="0" collapsed="false">
      <c r="A1025" s="18" t="s">
        <v>22</v>
      </c>
      <c r="B1025" s="19" t="n">
        <v>51</v>
      </c>
      <c r="C1025" s="20" t="n">
        <v>64.1</v>
      </c>
      <c r="D1025" s="20" t="n">
        <v>0</v>
      </c>
      <c r="E1025" s="20" t="n">
        <v>0</v>
      </c>
      <c r="F1025" s="20" t="n">
        <v>0</v>
      </c>
      <c r="G1025" s="20" t="n">
        <v>0</v>
      </c>
      <c r="H1025" s="21" t="n">
        <v>0</v>
      </c>
    </row>
    <row r="1026" customFormat="false" ht="12" hidden="false" customHeight="true" outlineLevel="0" collapsed="false">
      <c r="A1026" s="18" t="s">
        <v>23</v>
      </c>
      <c r="B1026" s="19" t="n">
        <v>27235.5</v>
      </c>
      <c r="C1026" s="20" t="n">
        <v>19181.8</v>
      </c>
      <c r="D1026" s="20" t="n">
        <v>46964.7</v>
      </c>
      <c r="E1026" s="20" t="n">
        <v>79824</v>
      </c>
      <c r="F1026" s="20" t="n">
        <v>109564</v>
      </c>
      <c r="G1026" s="20" t="n">
        <v>102677.2</v>
      </c>
      <c r="H1026" s="21" t="n">
        <v>127431.6</v>
      </c>
    </row>
    <row r="1027" customFormat="false" ht="12" hidden="false" customHeight="true" outlineLevel="0" collapsed="false">
      <c r="A1027" s="18" t="s">
        <v>24</v>
      </c>
      <c r="B1027" s="19" t="n">
        <v>25974.1</v>
      </c>
      <c r="C1027" s="20" t="n">
        <v>17965.4</v>
      </c>
      <c r="D1027" s="20" t="n">
        <v>45540.8</v>
      </c>
      <c r="E1027" s="20" t="n">
        <v>78371.3</v>
      </c>
      <c r="F1027" s="20" t="n">
        <v>107280.6</v>
      </c>
      <c r="G1027" s="20" t="n">
        <v>102677.2</v>
      </c>
      <c r="H1027" s="21" t="n">
        <v>127431.6</v>
      </c>
    </row>
    <row r="1028" customFormat="false" ht="12" hidden="false" customHeight="true" outlineLevel="0" collapsed="false">
      <c r="A1028" s="18" t="s">
        <v>25</v>
      </c>
      <c r="B1028" s="19" t="n">
        <v>70363.2</v>
      </c>
      <c r="C1028" s="20" t="n">
        <v>64227</v>
      </c>
      <c r="D1028" s="20" t="n">
        <v>84361.8</v>
      </c>
      <c r="E1028" s="20" t="n">
        <v>109129.2</v>
      </c>
      <c r="F1028" s="20" t="n">
        <v>128157</v>
      </c>
      <c r="G1028" s="20" t="n">
        <v>168499.2</v>
      </c>
      <c r="H1028" s="21" t="n">
        <v>187060.4</v>
      </c>
      <c r="I1028" s="22"/>
    </row>
    <row r="1029" customFormat="false" ht="12" hidden="false" customHeight="true" outlineLevel="0" collapsed="false">
      <c r="A1029" s="18" t="s">
        <v>26</v>
      </c>
      <c r="B1029" s="19" t="n">
        <v>543.6</v>
      </c>
      <c r="C1029" s="20" t="n">
        <v>600.2</v>
      </c>
      <c r="D1029" s="20" t="n">
        <v>343</v>
      </c>
      <c r="E1029" s="20" t="n">
        <v>232.9</v>
      </c>
      <c r="F1029" s="20" t="n">
        <v>509.6</v>
      </c>
      <c r="G1029" s="20" t="n">
        <v>0</v>
      </c>
      <c r="H1029" s="21" t="n">
        <v>0</v>
      </c>
      <c r="I1029" s="22"/>
    </row>
    <row r="1030" customFormat="false" ht="12" hidden="false" customHeight="true" outlineLevel="0" collapsed="false">
      <c r="A1030" s="18" t="s">
        <v>27</v>
      </c>
      <c r="B1030" s="19" t="n">
        <v>30021.3</v>
      </c>
      <c r="C1030" s="20" t="n">
        <v>20627</v>
      </c>
      <c r="D1030" s="20" t="n">
        <v>52017.2</v>
      </c>
      <c r="E1030" s="20" t="n">
        <v>93274.4</v>
      </c>
      <c r="F1030" s="20" t="n">
        <v>130377.4</v>
      </c>
      <c r="G1030" s="20" t="n">
        <v>118524.3</v>
      </c>
      <c r="H1030" s="21" t="n">
        <v>159459.7</v>
      </c>
      <c r="I1030" s="22"/>
    </row>
    <row r="1031" customFormat="false" ht="12" hidden="false" customHeight="true" outlineLevel="0" collapsed="false">
      <c r="A1031" s="18" t="s">
        <v>28</v>
      </c>
      <c r="B1031" s="19" t="n">
        <v>5816.8</v>
      </c>
      <c r="C1031" s="20" t="n">
        <v>2426.3</v>
      </c>
      <c r="D1031" s="20" t="n">
        <v>11522.5</v>
      </c>
      <c r="E1031" s="20" t="n">
        <v>32907.1</v>
      </c>
      <c r="F1031" s="20" t="n">
        <v>54509.9</v>
      </c>
      <c r="G1031" s="20" t="n">
        <v>35192</v>
      </c>
      <c r="H1031" s="21" t="n">
        <v>69031.4</v>
      </c>
      <c r="I1031" s="22"/>
    </row>
    <row r="1032" s="23" customFormat="true" ht="12" hidden="false" customHeight="true" outlineLevel="0" collapsed="false">
      <c r="A1032" s="18" t="s">
        <v>29</v>
      </c>
      <c r="B1032" s="19" t="n">
        <v>24204.5</v>
      </c>
      <c r="C1032" s="20" t="n">
        <v>18200.7</v>
      </c>
      <c r="D1032" s="20" t="n">
        <v>40494.7</v>
      </c>
      <c r="E1032" s="20" t="n">
        <v>60367.3</v>
      </c>
      <c r="F1032" s="20" t="n">
        <v>75867.5</v>
      </c>
      <c r="G1032" s="20" t="n">
        <v>83332.3</v>
      </c>
      <c r="H1032" s="21" t="n">
        <v>90428.3</v>
      </c>
    </row>
    <row r="1033" customFormat="false" ht="12" hidden="false" customHeight="true" outlineLevel="0" collapsed="false">
      <c r="A1033" s="18" t="s">
        <v>30</v>
      </c>
      <c r="B1033" s="19" t="n">
        <v>22582.6</v>
      </c>
      <c r="C1033" s="20" t="n">
        <v>16894</v>
      </c>
      <c r="D1033" s="20" t="n">
        <v>38121.4</v>
      </c>
      <c r="E1033" s="20" t="n">
        <v>56057.1</v>
      </c>
      <c r="F1033" s="20" t="n">
        <v>70851.1</v>
      </c>
      <c r="G1033" s="20" t="n">
        <v>81392.5</v>
      </c>
      <c r="H1033" s="21" t="n">
        <v>89683.6</v>
      </c>
    </row>
    <row r="1034" customFormat="false" ht="12" hidden="false" customHeight="true" outlineLevel="0" collapsed="false">
      <c r="A1034" s="18" t="s">
        <v>31</v>
      </c>
      <c r="B1034" s="19" t="n">
        <v>2785.8</v>
      </c>
      <c r="C1034" s="20" t="n">
        <v>1445.2</v>
      </c>
      <c r="D1034" s="20" t="n">
        <v>5052.5</v>
      </c>
      <c r="E1034" s="20" t="n">
        <v>13450.3</v>
      </c>
      <c r="F1034" s="20" t="n">
        <v>20813.4</v>
      </c>
      <c r="G1034" s="20" t="n">
        <v>15847.1</v>
      </c>
      <c r="H1034" s="21" t="n">
        <v>32028.2</v>
      </c>
    </row>
    <row r="1035" customFormat="false" ht="12" hidden="false" customHeight="true" outlineLevel="0" collapsed="false">
      <c r="A1035" s="18" t="s">
        <v>32</v>
      </c>
      <c r="B1035" s="19" t="n">
        <v>698.5</v>
      </c>
      <c r="C1035" s="20" t="n">
        <v>402.1</v>
      </c>
      <c r="D1035" s="20" t="n">
        <v>1088.9</v>
      </c>
      <c r="E1035" s="20" t="n">
        <v>3290.9</v>
      </c>
      <c r="F1035" s="20" t="n">
        <v>4946.4</v>
      </c>
      <c r="G1035" s="20" t="n">
        <v>1828.5</v>
      </c>
      <c r="H1035" s="21" t="n">
        <v>12909.7</v>
      </c>
    </row>
    <row r="1036" customFormat="false" ht="12" hidden="false" customHeight="true" outlineLevel="0" collapsed="false">
      <c r="A1036" s="18" t="s">
        <v>33</v>
      </c>
      <c r="B1036" s="19" t="n">
        <v>2042.6</v>
      </c>
      <c r="C1036" s="20" t="n">
        <v>1020.4</v>
      </c>
      <c r="D1036" s="20" t="n">
        <v>3881.3</v>
      </c>
      <c r="E1036" s="20" t="n">
        <v>10013.9</v>
      </c>
      <c r="F1036" s="20" t="n">
        <v>15600.6</v>
      </c>
      <c r="G1036" s="20" t="n">
        <v>13438</v>
      </c>
      <c r="H1036" s="21" t="n">
        <v>17582.4</v>
      </c>
    </row>
    <row r="1037" customFormat="false" ht="12" hidden="false" customHeight="true" outlineLevel="0" collapsed="false">
      <c r="A1037" s="18" t="s">
        <v>34</v>
      </c>
      <c r="B1037" s="19" t="n">
        <v>1977.1</v>
      </c>
      <c r="C1037" s="20" t="n">
        <v>1017.8</v>
      </c>
      <c r="D1037" s="20" t="n">
        <v>3743.6</v>
      </c>
      <c r="E1037" s="20" t="n">
        <v>9693.8</v>
      </c>
      <c r="F1037" s="20" t="n">
        <v>13854.1</v>
      </c>
      <c r="G1037" s="20" t="n">
        <v>11981.5</v>
      </c>
      <c r="H1037" s="21" t="n">
        <v>16095.4</v>
      </c>
    </row>
    <row r="1038" customFormat="false" ht="12" hidden="false" customHeight="true" outlineLevel="0" collapsed="false">
      <c r="A1038" s="18" t="s">
        <v>35</v>
      </c>
      <c r="B1038" s="19" t="n">
        <v>3.2</v>
      </c>
      <c r="C1038" s="20" t="n">
        <v>1.3</v>
      </c>
      <c r="D1038" s="20" t="n">
        <v>7</v>
      </c>
      <c r="E1038" s="20" t="n">
        <v>0</v>
      </c>
      <c r="F1038" s="20" t="n">
        <v>84.2</v>
      </c>
      <c r="G1038" s="20" t="n">
        <v>0</v>
      </c>
      <c r="H1038" s="21" t="n">
        <v>0</v>
      </c>
    </row>
    <row r="1039" customFormat="false" ht="12" hidden="false" customHeight="true" outlineLevel="0" collapsed="false">
      <c r="A1039" s="18" t="s">
        <v>36</v>
      </c>
      <c r="B1039" s="19" t="n">
        <v>62.4</v>
      </c>
      <c r="C1039" s="20" t="n">
        <v>1.3</v>
      </c>
      <c r="D1039" s="20" t="n">
        <v>130.7</v>
      </c>
      <c r="E1039" s="20" t="n">
        <v>320.1</v>
      </c>
      <c r="F1039" s="20" t="n">
        <v>1662.2</v>
      </c>
      <c r="G1039" s="20" t="n">
        <v>1456.5</v>
      </c>
      <c r="H1039" s="21" t="n">
        <v>1487</v>
      </c>
    </row>
    <row r="1040" customFormat="false" ht="12" hidden="false" customHeight="true" outlineLevel="0" collapsed="false">
      <c r="A1040" s="24" t="s">
        <v>37</v>
      </c>
      <c r="B1040" s="25" t="n">
        <v>44.7</v>
      </c>
      <c r="C1040" s="26" t="n">
        <v>22.7</v>
      </c>
      <c r="D1040" s="26" t="n">
        <v>82.2</v>
      </c>
      <c r="E1040" s="26" t="n">
        <v>145.5</v>
      </c>
      <c r="F1040" s="26" t="n">
        <v>266.5</v>
      </c>
      <c r="G1040" s="26" t="n">
        <v>580.5</v>
      </c>
      <c r="H1040" s="27" t="n">
        <v>1536.1</v>
      </c>
    </row>
    <row r="1041" customFormat="false" ht="12" hidden="false" customHeight="true" outlineLevel="0" collapsed="false">
      <c r="A1041" s="32" t="s">
        <v>74</v>
      </c>
      <c r="B1041" s="11"/>
      <c r="C1041" s="12"/>
      <c r="D1041" s="12"/>
      <c r="E1041" s="12"/>
      <c r="F1041" s="12"/>
      <c r="G1041" s="12"/>
      <c r="H1041" s="13"/>
    </row>
    <row r="1042" customFormat="false" ht="12" hidden="false" customHeight="true" outlineLevel="0" collapsed="false">
      <c r="A1042" s="14" t="s">
        <v>11</v>
      </c>
      <c r="B1042" s="15" t="n">
        <v>3404</v>
      </c>
      <c r="C1042" s="16" t="n">
        <v>2750</v>
      </c>
      <c r="D1042" s="16" t="n">
        <v>455</v>
      </c>
      <c r="E1042" s="16" t="n">
        <v>113</v>
      </c>
      <c r="F1042" s="16" t="n">
        <v>56</v>
      </c>
      <c r="G1042" s="16" t="n">
        <v>14</v>
      </c>
      <c r="H1042" s="17" t="n">
        <v>16</v>
      </c>
    </row>
    <row r="1043" customFormat="false" ht="12" hidden="false" customHeight="true" outlineLevel="0" collapsed="false">
      <c r="A1043" s="18" t="s">
        <v>12</v>
      </c>
      <c r="B1043" s="19" t="n">
        <v>96945.7</v>
      </c>
      <c r="C1043" s="20" t="n">
        <v>81851.1</v>
      </c>
      <c r="D1043" s="20" t="n">
        <v>133700.7</v>
      </c>
      <c r="E1043" s="20" t="n">
        <v>188895.2</v>
      </c>
      <c r="F1043" s="20" t="n">
        <v>240484.7</v>
      </c>
      <c r="G1043" s="20" t="n">
        <v>274292.1</v>
      </c>
      <c r="H1043" s="21" t="n">
        <v>339144</v>
      </c>
    </row>
    <row r="1044" customFormat="false" ht="12" hidden="false" customHeight="true" outlineLevel="0" collapsed="false">
      <c r="A1044" s="18" t="s">
        <v>13</v>
      </c>
      <c r="B1044" s="19" t="n">
        <v>77098.2</v>
      </c>
      <c r="C1044" s="20" t="n">
        <v>64703.9</v>
      </c>
      <c r="D1044" s="20" t="n">
        <v>108497</v>
      </c>
      <c r="E1044" s="20" t="n">
        <v>151951.8</v>
      </c>
      <c r="F1044" s="20" t="n">
        <v>187693.9</v>
      </c>
      <c r="G1044" s="20" t="n">
        <v>218582.9</v>
      </c>
      <c r="H1044" s="21" t="n">
        <v>274933.8</v>
      </c>
    </row>
    <row r="1045" customFormat="false" ht="12" hidden="false" customHeight="true" outlineLevel="0" collapsed="false">
      <c r="A1045" s="18" t="s">
        <v>14</v>
      </c>
      <c r="B1045" s="19" t="n">
        <v>2689.3</v>
      </c>
      <c r="C1045" s="20" t="n">
        <v>2608.4</v>
      </c>
      <c r="D1045" s="20" t="n">
        <v>3636</v>
      </c>
      <c r="E1045" s="20" t="n">
        <v>2578.8</v>
      </c>
      <c r="F1045" s="20" t="n">
        <v>73.2</v>
      </c>
      <c r="G1045" s="20" t="n">
        <v>2228.6</v>
      </c>
      <c r="H1045" s="21" t="n">
        <v>0</v>
      </c>
    </row>
    <row r="1046" customFormat="false" ht="12" hidden="false" customHeight="true" outlineLevel="0" collapsed="false">
      <c r="A1046" s="18" t="s">
        <v>15</v>
      </c>
      <c r="B1046" s="19" t="n">
        <v>16964.3</v>
      </c>
      <c r="C1046" s="20" t="n">
        <v>15641.4</v>
      </c>
      <c r="D1046" s="20" t="n">
        <v>20835.1</v>
      </c>
      <c r="E1046" s="20" t="n">
        <v>24894.1</v>
      </c>
      <c r="F1046" s="20" t="n">
        <v>29101.8</v>
      </c>
      <c r="G1046" s="20" t="n">
        <v>30014.3</v>
      </c>
      <c r="H1046" s="21" t="n">
        <v>24356.3</v>
      </c>
    </row>
    <row r="1047" customFormat="false" ht="12" hidden="false" customHeight="true" outlineLevel="0" collapsed="false">
      <c r="A1047" s="18" t="s">
        <v>16</v>
      </c>
      <c r="B1047" s="19" t="n">
        <v>16726.9</v>
      </c>
      <c r="C1047" s="20" t="n">
        <v>15349.4</v>
      </c>
      <c r="D1047" s="20" t="n">
        <v>20823.7</v>
      </c>
      <c r="E1047" s="20" t="n">
        <v>24894.1</v>
      </c>
      <c r="F1047" s="20" t="n">
        <v>29101.8</v>
      </c>
      <c r="G1047" s="20" t="n">
        <v>30014.3</v>
      </c>
      <c r="H1047" s="21" t="n">
        <v>24356.3</v>
      </c>
    </row>
    <row r="1048" customFormat="false" ht="12" hidden="false" customHeight="true" outlineLevel="0" collapsed="false">
      <c r="A1048" s="18" t="s">
        <v>17</v>
      </c>
      <c r="B1048" s="19" t="n">
        <v>641.1</v>
      </c>
      <c r="C1048" s="20" t="n">
        <v>5.6</v>
      </c>
      <c r="D1048" s="20" t="n">
        <v>875.4</v>
      </c>
      <c r="E1048" s="20" t="n">
        <v>4824.9</v>
      </c>
      <c r="F1048" s="20" t="n">
        <v>12184.4</v>
      </c>
      <c r="G1048" s="20" t="n">
        <v>13005.1</v>
      </c>
      <c r="H1048" s="21" t="n">
        <v>22441.1</v>
      </c>
    </row>
    <row r="1049" customFormat="false" ht="12" hidden="false" customHeight="true" outlineLevel="0" collapsed="false">
      <c r="A1049" s="18" t="s">
        <v>18</v>
      </c>
      <c r="B1049" s="19" t="n">
        <v>0</v>
      </c>
      <c r="C1049" s="20" t="n">
        <v>0</v>
      </c>
      <c r="D1049" s="20" t="n">
        <v>0</v>
      </c>
      <c r="E1049" s="20" t="n">
        <v>0</v>
      </c>
      <c r="F1049" s="20" t="n">
        <v>0</v>
      </c>
      <c r="G1049" s="20" t="n">
        <v>0</v>
      </c>
      <c r="H1049" s="21" t="n">
        <v>0</v>
      </c>
    </row>
    <row r="1050" customFormat="false" ht="12" hidden="false" customHeight="true" outlineLevel="0" collapsed="false">
      <c r="A1050" s="18" t="s">
        <v>19</v>
      </c>
      <c r="B1050" s="19" t="n">
        <v>329.1</v>
      </c>
      <c r="C1050" s="20" t="n">
        <v>19.1</v>
      </c>
      <c r="D1050" s="20" t="n">
        <v>710.6</v>
      </c>
      <c r="E1050" s="20" t="n">
        <v>2941.6</v>
      </c>
      <c r="F1050" s="20" t="n">
        <v>4606.6</v>
      </c>
      <c r="G1050" s="20" t="n">
        <v>7104.6</v>
      </c>
      <c r="H1050" s="21" t="n">
        <v>3416.9</v>
      </c>
    </row>
    <row r="1051" customFormat="false" ht="12" hidden="false" customHeight="true" outlineLevel="0" collapsed="false">
      <c r="A1051" s="18" t="s">
        <v>20</v>
      </c>
      <c r="B1051" s="19" t="n">
        <v>316.8</v>
      </c>
      <c r="C1051" s="20" t="n">
        <v>3.9</v>
      </c>
      <c r="D1051" s="20" t="n">
        <v>710.6</v>
      </c>
      <c r="E1051" s="20" t="n">
        <v>2941.6</v>
      </c>
      <c r="F1051" s="20" t="n">
        <v>4606.6</v>
      </c>
      <c r="G1051" s="20" t="n">
        <v>7104.6</v>
      </c>
      <c r="H1051" s="21" t="n">
        <v>3416.9</v>
      </c>
    </row>
    <row r="1052" customFormat="false" ht="12" hidden="false" customHeight="true" outlineLevel="0" collapsed="false">
      <c r="A1052" s="18" t="s">
        <v>21</v>
      </c>
      <c r="B1052" s="19" t="n">
        <v>1807</v>
      </c>
      <c r="C1052" s="20" t="n">
        <v>1350</v>
      </c>
      <c r="D1052" s="20" t="n">
        <v>2782.6</v>
      </c>
      <c r="E1052" s="20" t="n">
        <v>4282.8</v>
      </c>
      <c r="F1052" s="20" t="n">
        <v>6898</v>
      </c>
      <c r="G1052" s="20" t="n">
        <v>5585.3</v>
      </c>
      <c r="H1052" s="21" t="n">
        <v>13996.1</v>
      </c>
    </row>
    <row r="1053" customFormat="false" ht="12" hidden="false" customHeight="true" outlineLevel="0" collapsed="false">
      <c r="A1053" s="18" t="s">
        <v>22</v>
      </c>
      <c r="B1053" s="19" t="n">
        <v>105.9</v>
      </c>
      <c r="C1053" s="20" t="n">
        <v>131.1</v>
      </c>
      <c r="D1053" s="20" t="n">
        <v>0</v>
      </c>
      <c r="E1053" s="20" t="n">
        <v>0</v>
      </c>
      <c r="F1053" s="20" t="n">
        <v>0</v>
      </c>
      <c r="G1053" s="20" t="n">
        <v>0</v>
      </c>
      <c r="H1053" s="21" t="n">
        <v>0</v>
      </c>
    </row>
    <row r="1054" customFormat="false" ht="12" hidden="false" customHeight="true" outlineLevel="0" collapsed="false">
      <c r="A1054" s="18" t="s">
        <v>23</v>
      </c>
      <c r="B1054" s="19" t="n">
        <v>32396.8</v>
      </c>
      <c r="C1054" s="20" t="n">
        <v>24903.5</v>
      </c>
      <c r="D1054" s="20" t="n">
        <v>53960.2</v>
      </c>
      <c r="E1054" s="20" t="n">
        <v>72292.1</v>
      </c>
      <c r="F1054" s="20" t="n">
        <v>96415.8</v>
      </c>
      <c r="G1054" s="20" t="n">
        <v>99556.9</v>
      </c>
      <c r="H1054" s="21" t="n">
        <v>142497.9</v>
      </c>
    </row>
    <row r="1055" customFormat="false" ht="12" hidden="false" customHeight="true" outlineLevel="0" collapsed="false">
      <c r="A1055" s="18" t="s">
        <v>24</v>
      </c>
      <c r="B1055" s="19" t="n">
        <v>30168</v>
      </c>
      <c r="C1055" s="20" t="n">
        <v>22661.9</v>
      </c>
      <c r="D1055" s="20" t="n">
        <v>51607</v>
      </c>
      <c r="E1055" s="20" t="n">
        <v>70490.6</v>
      </c>
      <c r="F1055" s="20" t="n">
        <v>93990.1</v>
      </c>
      <c r="G1055" s="20" t="n">
        <v>98680.7</v>
      </c>
      <c r="H1055" s="21" t="n">
        <v>142497.9</v>
      </c>
      <c r="I1055" s="22"/>
    </row>
    <row r="1056" customFormat="false" ht="12" hidden="false" customHeight="true" outlineLevel="0" collapsed="false">
      <c r="A1056" s="18" t="s">
        <v>25</v>
      </c>
      <c r="B1056" s="19" t="n">
        <v>65811.6</v>
      </c>
      <c r="C1056" s="20" t="n">
        <v>58369.1</v>
      </c>
      <c r="D1056" s="20" t="n">
        <v>80440</v>
      </c>
      <c r="E1056" s="20" t="n">
        <v>117227.2</v>
      </c>
      <c r="F1056" s="20" t="n">
        <v>144069</v>
      </c>
      <c r="G1056" s="20" t="n">
        <v>174735.2</v>
      </c>
      <c r="H1056" s="21" t="n">
        <v>196646.1</v>
      </c>
      <c r="I1056" s="22"/>
    </row>
    <row r="1057" customFormat="false" ht="12" hidden="false" customHeight="true" outlineLevel="0" collapsed="false">
      <c r="A1057" s="18" t="s">
        <v>26</v>
      </c>
      <c r="B1057" s="19" t="n">
        <v>1249.7</v>
      </c>
      <c r="C1057" s="20" t="n">
        <v>1405.6</v>
      </c>
      <c r="D1057" s="20" t="n">
        <v>699.5</v>
      </c>
      <c r="E1057" s="20" t="n">
        <v>624.1</v>
      </c>
      <c r="F1057" s="20" t="n">
        <v>0</v>
      </c>
      <c r="G1057" s="20" t="n">
        <v>0</v>
      </c>
      <c r="H1057" s="21" t="n">
        <v>0</v>
      </c>
      <c r="I1057" s="22"/>
    </row>
    <row r="1058" customFormat="false" ht="12" hidden="false" customHeight="true" outlineLevel="0" collapsed="false">
      <c r="A1058" s="18" t="s">
        <v>27</v>
      </c>
      <c r="B1058" s="19" t="n">
        <v>35004.6</v>
      </c>
      <c r="C1058" s="20" t="n">
        <v>26158</v>
      </c>
      <c r="D1058" s="20" t="n">
        <v>59313.4</v>
      </c>
      <c r="E1058" s="20" t="n">
        <v>84508.6</v>
      </c>
      <c r="F1058" s="20" t="n">
        <v>116151.4</v>
      </c>
      <c r="G1058" s="20" t="n">
        <v>111616</v>
      </c>
      <c r="H1058" s="21" t="n">
        <v>163553.1</v>
      </c>
      <c r="I1058" s="22"/>
    </row>
    <row r="1059" s="23" customFormat="true" ht="12" hidden="false" customHeight="true" outlineLevel="0" collapsed="false">
      <c r="A1059" s="18" t="s">
        <v>28</v>
      </c>
      <c r="B1059" s="19" t="n">
        <v>5826.3</v>
      </c>
      <c r="C1059" s="20" t="n">
        <v>2690.7</v>
      </c>
      <c r="D1059" s="20" t="n">
        <v>11979.7</v>
      </c>
      <c r="E1059" s="20" t="n">
        <v>31179.2</v>
      </c>
      <c r="F1059" s="20" t="n">
        <v>38897.8</v>
      </c>
      <c r="G1059" s="20" t="n">
        <v>32784.4</v>
      </c>
      <c r="H1059" s="21" t="n">
        <v>51375.8</v>
      </c>
    </row>
    <row r="1060" customFormat="false" ht="12" hidden="false" customHeight="true" outlineLevel="0" collapsed="false">
      <c r="A1060" s="18" t="s">
        <v>29</v>
      </c>
      <c r="B1060" s="19" t="n">
        <v>29178.2</v>
      </c>
      <c r="C1060" s="20" t="n">
        <v>23467.3</v>
      </c>
      <c r="D1060" s="20" t="n">
        <v>47333.7</v>
      </c>
      <c r="E1060" s="20" t="n">
        <v>53329.4</v>
      </c>
      <c r="F1060" s="20" t="n">
        <v>77253.5</v>
      </c>
      <c r="G1060" s="20" t="n">
        <v>78831.6</v>
      </c>
      <c r="H1060" s="21" t="n">
        <v>112177.3</v>
      </c>
    </row>
    <row r="1061" customFormat="false" ht="12" hidden="false" customHeight="true" outlineLevel="0" collapsed="false">
      <c r="A1061" s="18" t="s">
        <v>30</v>
      </c>
      <c r="B1061" s="19" t="n">
        <v>25468.6</v>
      </c>
      <c r="C1061" s="20" t="n">
        <v>20067.4</v>
      </c>
      <c r="D1061" s="20" t="n">
        <v>42810.9</v>
      </c>
      <c r="E1061" s="20" t="n">
        <v>47702.2</v>
      </c>
      <c r="F1061" s="20" t="n">
        <v>67771.1</v>
      </c>
      <c r="G1061" s="20" t="n">
        <v>76603</v>
      </c>
      <c r="H1061" s="21" t="n">
        <v>110815.5</v>
      </c>
    </row>
    <row r="1062" customFormat="false" ht="12" hidden="false" customHeight="true" outlineLevel="0" collapsed="false">
      <c r="A1062" s="18" t="s">
        <v>31</v>
      </c>
      <c r="B1062" s="19" t="n">
        <v>2607.8</v>
      </c>
      <c r="C1062" s="20" t="n">
        <v>1254.5</v>
      </c>
      <c r="D1062" s="20" t="n">
        <v>5353.2</v>
      </c>
      <c r="E1062" s="20" t="n">
        <v>12216.5</v>
      </c>
      <c r="F1062" s="20" t="n">
        <v>19735.6</v>
      </c>
      <c r="G1062" s="20" t="n">
        <v>12059.1</v>
      </c>
      <c r="H1062" s="21" t="n">
        <v>21055.1</v>
      </c>
    </row>
    <row r="1063" customFormat="false" ht="12" hidden="false" customHeight="true" outlineLevel="0" collapsed="false">
      <c r="A1063" s="18" t="s">
        <v>32</v>
      </c>
      <c r="B1063" s="19" t="n">
        <v>410.3</v>
      </c>
      <c r="C1063" s="20" t="n">
        <v>127.2</v>
      </c>
      <c r="D1063" s="20" t="n">
        <v>1039.6</v>
      </c>
      <c r="E1063" s="20" t="n">
        <v>2039.6</v>
      </c>
      <c r="F1063" s="20" t="n">
        <v>4894.3</v>
      </c>
      <c r="G1063" s="20" t="n">
        <v>3502</v>
      </c>
      <c r="H1063" s="21" t="n">
        <v>1254.5</v>
      </c>
    </row>
    <row r="1064" customFormat="false" ht="12" hidden="false" customHeight="true" outlineLevel="0" collapsed="false">
      <c r="A1064" s="18" t="s">
        <v>33</v>
      </c>
      <c r="B1064" s="19" t="n">
        <v>2163.5</v>
      </c>
      <c r="C1064" s="20" t="n">
        <v>1119.3</v>
      </c>
      <c r="D1064" s="20" t="n">
        <v>4297.8</v>
      </c>
      <c r="E1064" s="20" t="n">
        <v>10176.9</v>
      </c>
      <c r="F1064" s="20" t="n">
        <v>13295.2</v>
      </c>
      <c r="G1064" s="20" t="n">
        <v>8557.1</v>
      </c>
      <c r="H1064" s="21" t="n">
        <v>19800.6</v>
      </c>
    </row>
    <row r="1065" customFormat="false" ht="12" hidden="false" customHeight="true" outlineLevel="0" collapsed="false">
      <c r="A1065" s="18" t="s">
        <v>34</v>
      </c>
      <c r="B1065" s="19" t="n">
        <v>2084.5</v>
      </c>
      <c r="C1065" s="20" t="n">
        <v>1117.1</v>
      </c>
      <c r="D1065" s="20" t="n">
        <v>4151</v>
      </c>
      <c r="E1065" s="20" t="n">
        <v>9338.1</v>
      </c>
      <c r="F1065" s="20" t="n">
        <v>12073.8</v>
      </c>
      <c r="G1065" s="20" t="n">
        <v>8557.1</v>
      </c>
      <c r="H1065" s="21" t="n">
        <v>17728.8</v>
      </c>
    </row>
    <row r="1066" customFormat="false" ht="12" hidden="false" customHeight="true" outlineLevel="0" collapsed="false">
      <c r="A1066" s="18" t="s">
        <v>35</v>
      </c>
      <c r="B1066" s="19" t="n">
        <v>0</v>
      </c>
      <c r="C1066" s="20" t="n">
        <v>0</v>
      </c>
      <c r="D1066" s="20" t="n">
        <v>0</v>
      </c>
      <c r="E1066" s="20" t="n">
        <v>0</v>
      </c>
      <c r="F1066" s="20" t="n">
        <v>0</v>
      </c>
      <c r="G1066" s="20" t="n">
        <v>0</v>
      </c>
      <c r="H1066" s="21" t="n">
        <v>0</v>
      </c>
    </row>
    <row r="1067" customFormat="false" ht="12" hidden="false" customHeight="true" outlineLevel="0" collapsed="false">
      <c r="A1067" s="18" t="s">
        <v>36</v>
      </c>
      <c r="B1067" s="19" t="n">
        <v>79</v>
      </c>
      <c r="C1067" s="20" t="n">
        <v>2.2</v>
      </c>
      <c r="D1067" s="20" t="n">
        <v>146.7</v>
      </c>
      <c r="E1067" s="20" t="n">
        <v>838.8</v>
      </c>
      <c r="F1067" s="20" t="n">
        <v>1221.4</v>
      </c>
      <c r="G1067" s="20" t="n">
        <v>0</v>
      </c>
      <c r="H1067" s="21" t="n">
        <v>2071.9</v>
      </c>
    </row>
    <row r="1068" customFormat="false" ht="12" hidden="false" customHeight="true" outlineLevel="0" collapsed="false">
      <c r="A1068" s="24" t="s">
        <v>37</v>
      </c>
      <c r="B1068" s="25" t="n">
        <v>34</v>
      </c>
      <c r="C1068" s="26" t="n">
        <v>8</v>
      </c>
      <c r="D1068" s="26" t="n">
        <v>15.8</v>
      </c>
      <c r="E1068" s="26" t="n">
        <v>0</v>
      </c>
      <c r="F1068" s="26" t="n">
        <v>1546.2</v>
      </c>
      <c r="G1068" s="26" t="n">
        <v>0</v>
      </c>
      <c r="H1068" s="27" t="n">
        <v>0</v>
      </c>
    </row>
    <row r="1069" customFormat="false" ht="12" hidden="false" customHeight="true" outlineLevel="0" collapsed="false">
      <c r="A1069" s="32" t="s">
        <v>75</v>
      </c>
      <c r="B1069" s="11"/>
      <c r="C1069" s="12"/>
      <c r="D1069" s="12"/>
      <c r="E1069" s="12"/>
      <c r="F1069" s="12"/>
      <c r="G1069" s="12"/>
      <c r="H1069" s="13"/>
    </row>
    <row r="1070" customFormat="false" ht="12" hidden="false" customHeight="true" outlineLevel="0" collapsed="false">
      <c r="A1070" s="14" t="s">
        <v>11</v>
      </c>
      <c r="B1070" s="15" t="n">
        <v>7538</v>
      </c>
      <c r="C1070" s="16" t="n">
        <v>6299</v>
      </c>
      <c r="D1070" s="16" t="n">
        <v>932</v>
      </c>
      <c r="E1070" s="16" t="n">
        <v>179</v>
      </c>
      <c r="F1070" s="16" t="n">
        <v>82</v>
      </c>
      <c r="G1070" s="16" t="n">
        <v>25</v>
      </c>
      <c r="H1070" s="17" t="n">
        <v>21</v>
      </c>
    </row>
    <row r="1071" customFormat="false" ht="12" hidden="false" customHeight="true" outlineLevel="0" collapsed="false">
      <c r="A1071" s="18" t="s">
        <v>12</v>
      </c>
      <c r="B1071" s="19" t="n">
        <v>91359.4</v>
      </c>
      <c r="C1071" s="20" t="n">
        <v>80224.2</v>
      </c>
      <c r="D1071" s="20" t="n">
        <v>127367.2</v>
      </c>
      <c r="E1071" s="20" t="n">
        <v>179651.3</v>
      </c>
      <c r="F1071" s="20" t="n">
        <v>229569.4</v>
      </c>
      <c r="G1071" s="20" t="n">
        <v>265974</v>
      </c>
      <c r="H1071" s="21" t="n">
        <v>333175.4</v>
      </c>
    </row>
    <row r="1072" customFormat="false" ht="12" hidden="false" customHeight="true" outlineLevel="0" collapsed="false">
      <c r="A1072" s="18" t="s">
        <v>13</v>
      </c>
      <c r="B1072" s="19" t="n">
        <v>73004.6</v>
      </c>
      <c r="C1072" s="20" t="n">
        <v>63327.9</v>
      </c>
      <c r="D1072" s="20" t="n">
        <v>105135.6</v>
      </c>
      <c r="E1072" s="20" t="n">
        <v>150586.4</v>
      </c>
      <c r="F1072" s="20" t="n">
        <v>185760.4</v>
      </c>
      <c r="G1072" s="20" t="n">
        <v>219082.8</v>
      </c>
      <c r="H1072" s="21" t="n">
        <v>274053.3</v>
      </c>
    </row>
    <row r="1073" customFormat="false" ht="12" hidden="false" customHeight="true" outlineLevel="0" collapsed="false">
      <c r="A1073" s="18" t="s">
        <v>14</v>
      </c>
      <c r="B1073" s="19" t="n">
        <v>752.5</v>
      </c>
      <c r="C1073" s="20" t="n">
        <v>673</v>
      </c>
      <c r="D1073" s="20" t="n">
        <v>1374.5</v>
      </c>
      <c r="E1073" s="20" t="n">
        <v>756.1</v>
      </c>
      <c r="F1073" s="20" t="n">
        <v>203.9</v>
      </c>
      <c r="G1073" s="20" t="n">
        <v>0</v>
      </c>
      <c r="H1073" s="21" t="n">
        <v>0</v>
      </c>
    </row>
    <row r="1074" customFormat="false" ht="12" hidden="false" customHeight="true" outlineLevel="0" collapsed="false">
      <c r="A1074" s="18" t="s">
        <v>15</v>
      </c>
      <c r="B1074" s="19" t="n">
        <v>16733</v>
      </c>
      <c r="C1074" s="20" t="n">
        <v>15868.5</v>
      </c>
      <c r="D1074" s="20" t="n">
        <v>20159.3</v>
      </c>
      <c r="E1074" s="20" t="n">
        <v>21925.1</v>
      </c>
      <c r="F1074" s="20" t="n">
        <v>26401.2</v>
      </c>
      <c r="G1074" s="20" t="n">
        <v>27396</v>
      </c>
      <c r="H1074" s="21" t="n">
        <v>29290.5</v>
      </c>
    </row>
    <row r="1075" customFormat="false" ht="12" hidden="false" customHeight="true" outlineLevel="0" collapsed="false">
      <c r="A1075" s="18" t="s">
        <v>16</v>
      </c>
      <c r="B1075" s="19" t="n">
        <v>16297.9</v>
      </c>
      <c r="C1075" s="20" t="n">
        <v>15471.5</v>
      </c>
      <c r="D1075" s="20" t="n">
        <v>19340.7</v>
      </c>
      <c r="E1075" s="20" t="n">
        <v>21834.6</v>
      </c>
      <c r="F1075" s="20" t="n">
        <v>26401.2</v>
      </c>
      <c r="G1075" s="20" t="n">
        <v>27396</v>
      </c>
      <c r="H1075" s="21" t="n">
        <v>29290.5</v>
      </c>
    </row>
    <row r="1076" customFormat="false" ht="12" hidden="false" customHeight="true" outlineLevel="0" collapsed="false">
      <c r="A1076" s="18" t="s">
        <v>17</v>
      </c>
      <c r="B1076" s="19" t="n">
        <v>283</v>
      </c>
      <c r="C1076" s="20" t="n">
        <v>0</v>
      </c>
      <c r="D1076" s="20" t="n">
        <v>359.5</v>
      </c>
      <c r="E1076" s="20" t="n">
        <v>2777</v>
      </c>
      <c r="F1076" s="20" t="n">
        <v>7452.4</v>
      </c>
      <c r="G1076" s="20" t="n">
        <v>11988</v>
      </c>
      <c r="H1076" s="21" t="n">
        <v>18586.7</v>
      </c>
    </row>
    <row r="1077" customFormat="false" ht="12" hidden="false" customHeight="true" outlineLevel="0" collapsed="false">
      <c r="A1077" s="18" t="s">
        <v>18</v>
      </c>
      <c r="B1077" s="19" t="n">
        <v>0</v>
      </c>
      <c r="C1077" s="20" t="n">
        <v>0</v>
      </c>
      <c r="D1077" s="20" t="n">
        <v>0</v>
      </c>
      <c r="E1077" s="20" t="n">
        <v>0</v>
      </c>
      <c r="F1077" s="20" t="n">
        <v>0</v>
      </c>
      <c r="G1077" s="20" t="n">
        <v>0</v>
      </c>
      <c r="H1077" s="21" t="n">
        <v>0</v>
      </c>
    </row>
    <row r="1078" customFormat="false" ht="12" hidden="false" customHeight="true" outlineLevel="0" collapsed="false">
      <c r="A1078" s="18" t="s">
        <v>19</v>
      </c>
      <c r="B1078" s="19" t="n">
        <v>207.6</v>
      </c>
      <c r="C1078" s="20" t="n">
        <v>0</v>
      </c>
      <c r="D1078" s="20" t="n">
        <v>460.9</v>
      </c>
      <c r="E1078" s="20" t="n">
        <v>2870.2</v>
      </c>
      <c r="F1078" s="20" t="n">
        <v>4415.7</v>
      </c>
      <c r="G1078" s="20" t="n">
        <v>4065.6</v>
      </c>
      <c r="H1078" s="21" t="n">
        <v>7498.8</v>
      </c>
    </row>
    <row r="1079" customFormat="false" ht="12" hidden="false" customHeight="true" outlineLevel="0" collapsed="false">
      <c r="A1079" s="18" t="s">
        <v>20</v>
      </c>
      <c r="B1079" s="19" t="n">
        <v>203.7</v>
      </c>
      <c r="C1079" s="20" t="n">
        <v>0</v>
      </c>
      <c r="D1079" s="20" t="n">
        <v>455.9</v>
      </c>
      <c r="E1079" s="20" t="n">
        <v>2870.2</v>
      </c>
      <c r="F1079" s="20" t="n">
        <v>4395.4</v>
      </c>
      <c r="G1079" s="20" t="n">
        <v>4065.6</v>
      </c>
      <c r="H1079" s="21" t="n">
        <v>6427.1</v>
      </c>
    </row>
    <row r="1080" customFormat="false" ht="12" hidden="false" customHeight="true" outlineLevel="0" collapsed="false">
      <c r="A1080" s="18" t="s">
        <v>21</v>
      </c>
      <c r="B1080" s="19" t="n">
        <v>1046.8</v>
      </c>
      <c r="C1080" s="20" t="n">
        <v>938.8</v>
      </c>
      <c r="D1080" s="20" t="n">
        <v>1171.4</v>
      </c>
      <c r="E1080" s="20" t="n">
        <v>1492.6</v>
      </c>
      <c r="F1080" s="20" t="n">
        <v>5539.7</v>
      </c>
      <c r="G1080" s="20" t="n">
        <v>3441.6</v>
      </c>
      <c r="H1080" s="21" t="n">
        <v>3746.2</v>
      </c>
    </row>
    <row r="1081" customFormat="false" ht="12" hidden="false" customHeight="true" outlineLevel="0" collapsed="false">
      <c r="A1081" s="18" t="s">
        <v>22</v>
      </c>
      <c r="B1081" s="19" t="n">
        <v>84.4</v>
      </c>
      <c r="C1081" s="20" t="n">
        <v>89</v>
      </c>
      <c r="D1081" s="20" t="n">
        <v>80.6</v>
      </c>
      <c r="E1081" s="20" t="n">
        <v>0</v>
      </c>
      <c r="F1081" s="20" t="n">
        <v>0</v>
      </c>
      <c r="G1081" s="20" t="n">
        <v>0</v>
      </c>
      <c r="H1081" s="21" t="n">
        <v>0</v>
      </c>
    </row>
    <row r="1082" customFormat="false" ht="12" hidden="false" customHeight="true" outlineLevel="0" collapsed="false">
      <c r="A1082" s="18" t="s">
        <v>23</v>
      </c>
      <c r="B1082" s="19" t="n">
        <v>32951.1</v>
      </c>
      <c r="C1082" s="20" t="n">
        <v>26497.7</v>
      </c>
      <c r="D1082" s="20" t="n">
        <v>53882</v>
      </c>
      <c r="E1082" s="20" t="n">
        <v>90058.5</v>
      </c>
      <c r="F1082" s="20" t="n">
        <v>106612.6</v>
      </c>
      <c r="G1082" s="20" t="n">
        <v>137019.8</v>
      </c>
      <c r="H1082" s="21" t="n">
        <v>141419</v>
      </c>
      <c r="I1082" s="22"/>
    </row>
    <row r="1083" customFormat="false" ht="12" hidden="false" customHeight="true" outlineLevel="0" collapsed="false">
      <c r="A1083" s="18" t="s">
        <v>24</v>
      </c>
      <c r="B1083" s="19" t="n">
        <v>30716.9</v>
      </c>
      <c r="C1083" s="20" t="n">
        <v>24249.5</v>
      </c>
      <c r="D1083" s="20" t="n">
        <v>51751.3</v>
      </c>
      <c r="E1083" s="20" t="n">
        <v>87655.9</v>
      </c>
      <c r="F1083" s="20" t="n">
        <v>104044.3</v>
      </c>
      <c r="G1083" s="20" t="n">
        <v>134883.7</v>
      </c>
      <c r="H1083" s="21" t="n">
        <v>141419</v>
      </c>
      <c r="I1083" s="22"/>
    </row>
    <row r="1084" customFormat="false" ht="12" hidden="false" customHeight="true" outlineLevel="0" collapsed="false">
      <c r="A1084" s="18" t="s">
        <v>25</v>
      </c>
      <c r="B1084" s="19" t="n">
        <v>59795.9</v>
      </c>
      <c r="C1084" s="20" t="n">
        <v>55245.5</v>
      </c>
      <c r="D1084" s="20" t="n">
        <v>74302.7</v>
      </c>
      <c r="E1084" s="20" t="n">
        <v>89772.6</v>
      </c>
      <c r="F1084" s="20" t="n">
        <v>124142.6</v>
      </c>
      <c r="G1084" s="20" t="n">
        <v>128954.2</v>
      </c>
      <c r="H1084" s="21" t="n">
        <v>191756.5</v>
      </c>
      <c r="I1084" s="22"/>
    </row>
    <row r="1085" customFormat="false" ht="12" hidden="false" customHeight="true" outlineLevel="0" collapsed="false">
      <c r="A1085" s="18" t="s">
        <v>26</v>
      </c>
      <c r="B1085" s="19" t="n">
        <v>1387.6</v>
      </c>
      <c r="C1085" s="20" t="n">
        <v>1519</v>
      </c>
      <c r="D1085" s="20" t="n">
        <v>817.5</v>
      </c>
      <c r="E1085" s="20" t="n">
        <v>179.8</v>
      </c>
      <c r="F1085" s="20" t="n">
        <v>1185.8</v>
      </c>
      <c r="G1085" s="20" t="n">
        <v>0</v>
      </c>
      <c r="H1085" s="21" t="n">
        <v>0</v>
      </c>
      <c r="I1085" s="22"/>
    </row>
    <row r="1086" s="23" customFormat="true" ht="12" hidden="false" customHeight="true" outlineLevel="0" collapsed="false">
      <c r="A1086" s="18" t="s">
        <v>27</v>
      </c>
      <c r="B1086" s="19" t="n">
        <v>34825.5</v>
      </c>
      <c r="C1086" s="20" t="n">
        <v>27458.8</v>
      </c>
      <c r="D1086" s="20" t="n">
        <v>58467.4</v>
      </c>
      <c r="E1086" s="20" t="n">
        <v>99453</v>
      </c>
      <c r="F1086" s="20" t="n">
        <v>122260.9</v>
      </c>
      <c r="G1086" s="20" t="n">
        <v>154885.5</v>
      </c>
      <c r="H1086" s="21" t="n">
        <v>160033.6</v>
      </c>
    </row>
    <row r="1087" customFormat="false" ht="12" hidden="false" customHeight="true" outlineLevel="0" collapsed="false">
      <c r="A1087" s="18" t="s">
        <v>28</v>
      </c>
      <c r="B1087" s="19" t="n">
        <v>4181.4</v>
      </c>
      <c r="C1087" s="20" t="n">
        <v>1816.9</v>
      </c>
      <c r="D1087" s="20" t="n">
        <v>11159.2</v>
      </c>
      <c r="E1087" s="20" t="n">
        <v>23098</v>
      </c>
      <c r="F1087" s="20" t="n">
        <v>38199</v>
      </c>
      <c r="G1087" s="20" t="n">
        <v>49636.9</v>
      </c>
      <c r="H1087" s="21" t="n">
        <v>55538.7</v>
      </c>
    </row>
    <row r="1088" customFormat="false" ht="12" hidden="false" customHeight="true" outlineLevel="0" collapsed="false">
      <c r="A1088" s="18" t="s">
        <v>29</v>
      </c>
      <c r="B1088" s="19" t="n">
        <v>30644.1</v>
      </c>
      <c r="C1088" s="20" t="n">
        <v>25641.8</v>
      </c>
      <c r="D1088" s="20" t="n">
        <v>47308.2</v>
      </c>
      <c r="E1088" s="20" t="n">
        <v>76355.1</v>
      </c>
      <c r="F1088" s="20" t="n">
        <v>84061.9</v>
      </c>
      <c r="G1088" s="20" t="n">
        <v>105248.6</v>
      </c>
      <c r="H1088" s="21" t="n">
        <v>104494.9</v>
      </c>
    </row>
    <row r="1089" customFormat="false" ht="12" hidden="false" customHeight="true" outlineLevel="0" collapsed="false">
      <c r="A1089" s="18" t="s">
        <v>30</v>
      </c>
      <c r="B1089" s="19" t="n">
        <v>29326.4</v>
      </c>
      <c r="C1089" s="20" t="n">
        <v>24624.7</v>
      </c>
      <c r="D1089" s="20" t="n">
        <v>45132.3</v>
      </c>
      <c r="E1089" s="20" t="n">
        <v>72090.6</v>
      </c>
      <c r="F1089" s="20" t="n">
        <v>79012.9</v>
      </c>
      <c r="G1089" s="20" t="n">
        <v>100591.9</v>
      </c>
      <c r="H1089" s="21" t="n">
        <v>94759</v>
      </c>
    </row>
    <row r="1090" customFormat="false" ht="12" hidden="false" customHeight="true" outlineLevel="0" collapsed="false">
      <c r="A1090" s="18" t="s">
        <v>31</v>
      </c>
      <c r="B1090" s="19" t="n">
        <v>1874.4</v>
      </c>
      <c r="C1090" s="20" t="n">
        <v>961</v>
      </c>
      <c r="D1090" s="20" t="n">
        <v>4585.4</v>
      </c>
      <c r="E1090" s="20" t="n">
        <v>9394.6</v>
      </c>
      <c r="F1090" s="20" t="n">
        <v>15648.3</v>
      </c>
      <c r="G1090" s="20" t="n">
        <v>17865.8</v>
      </c>
      <c r="H1090" s="21" t="n">
        <v>18614.6</v>
      </c>
    </row>
    <row r="1091" customFormat="false" ht="12" hidden="false" customHeight="true" outlineLevel="0" collapsed="false">
      <c r="A1091" s="18" t="s">
        <v>32</v>
      </c>
      <c r="B1091" s="19" t="n">
        <v>266.6</v>
      </c>
      <c r="C1091" s="20" t="n">
        <v>102.1</v>
      </c>
      <c r="D1091" s="20" t="n">
        <v>665.1</v>
      </c>
      <c r="E1091" s="20" t="n">
        <v>1796.7</v>
      </c>
      <c r="F1091" s="20" t="n">
        <v>2733</v>
      </c>
      <c r="G1091" s="20" t="n">
        <v>3402.6</v>
      </c>
      <c r="H1091" s="21" t="n">
        <v>5517</v>
      </c>
    </row>
    <row r="1092" customFormat="false" ht="12" hidden="false" customHeight="true" outlineLevel="0" collapsed="false">
      <c r="A1092" s="18" t="s">
        <v>33</v>
      </c>
      <c r="B1092" s="19" t="n">
        <v>1607.5</v>
      </c>
      <c r="C1092" s="20" t="n">
        <v>858.7</v>
      </c>
      <c r="D1092" s="20" t="n">
        <v>3919.8</v>
      </c>
      <c r="E1092" s="20" t="n">
        <v>7596.6</v>
      </c>
      <c r="F1092" s="20" t="n">
        <v>12915.3</v>
      </c>
      <c r="G1092" s="20" t="n">
        <v>14463.2</v>
      </c>
      <c r="H1092" s="21" t="n">
        <v>13097.6</v>
      </c>
    </row>
    <row r="1093" customFormat="false" ht="12" hidden="false" customHeight="true" outlineLevel="0" collapsed="false">
      <c r="A1093" s="18" t="s">
        <v>34</v>
      </c>
      <c r="B1093" s="19" t="n">
        <v>1566.4</v>
      </c>
      <c r="C1093" s="20" t="n">
        <v>858.7</v>
      </c>
      <c r="D1093" s="20" t="n">
        <v>3781.4</v>
      </c>
      <c r="E1093" s="20" t="n">
        <v>7341.9</v>
      </c>
      <c r="F1093" s="20" t="n">
        <v>11402.5</v>
      </c>
      <c r="G1093" s="20" t="n">
        <v>14007.2</v>
      </c>
      <c r="H1093" s="21" t="n">
        <v>13097.6</v>
      </c>
    </row>
    <row r="1094" customFormat="false" ht="12" hidden="false" customHeight="true" outlineLevel="0" collapsed="false">
      <c r="A1094" s="18" t="s">
        <v>35</v>
      </c>
      <c r="B1094" s="19" t="n">
        <v>10.4</v>
      </c>
      <c r="C1094" s="20" t="n">
        <v>0</v>
      </c>
      <c r="D1094" s="20" t="n">
        <v>48</v>
      </c>
      <c r="E1094" s="20" t="n">
        <v>0</v>
      </c>
      <c r="F1094" s="20" t="n">
        <v>408.5</v>
      </c>
      <c r="G1094" s="20" t="n">
        <v>0</v>
      </c>
      <c r="H1094" s="21" t="n">
        <v>0</v>
      </c>
    </row>
    <row r="1095" customFormat="false" ht="12" hidden="false" customHeight="true" outlineLevel="0" collapsed="false">
      <c r="A1095" s="18" t="s">
        <v>36</v>
      </c>
      <c r="B1095" s="19" t="n">
        <v>30.8</v>
      </c>
      <c r="C1095" s="20" t="n">
        <v>0</v>
      </c>
      <c r="D1095" s="20" t="n">
        <v>90.5</v>
      </c>
      <c r="E1095" s="20" t="n">
        <v>254.7</v>
      </c>
      <c r="F1095" s="20" t="n">
        <v>1104.3</v>
      </c>
      <c r="G1095" s="20" t="n">
        <v>456</v>
      </c>
      <c r="H1095" s="21" t="n">
        <v>0</v>
      </c>
    </row>
    <row r="1096" customFormat="false" ht="12" hidden="false" customHeight="true" outlineLevel="0" collapsed="false">
      <c r="A1096" s="24" t="s">
        <v>37</v>
      </c>
      <c r="B1096" s="25" t="n">
        <v>0.2</v>
      </c>
      <c r="C1096" s="26" t="n">
        <v>0.2</v>
      </c>
      <c r="D1096" s="26" t="n">
        <v>0.4</v>
      </c>
      <c r="E1096" s="26" t="n">
        <v>1.2</v>
      </c>
      <c r="F1096" s="26" t="n">
        <v>0</v>
      </c>
      <c r="G1096" s="26" t="n">
        <v>0</v>
      </c>
      <c r="H1096" s="27" t="n">
        <v>0</v>
      </c>
    </row>
    <row r="1097" customFormat="false" ht="12" hidden="false" customHeight="true" outlineLevel="0" collapsed="false">
      <c r="A1097" s="32" t="s">
        <v>76</v>
      </c>
      <c r="B1097" s="11"/>
      <c r="C1097" s="12"/>
      <c r="D1097" s="12"/>
      <c r="E1097" s="12"/>
      <c r="F1097" s="12"/>
      <c r="G1097" s="12"/>
      <c r="H1097" s="13"/>
    </row>
    <row r="1098" customFormat="false" ht="12" hidden="false" customHeight="true" outlineLevel="0" collapsed="false">
      <c r="A1098" s="14" t="s">
        <v>11</v>
      </c>
      <c r="B1098" s="15" t="n">
        <v>5808</v>
      </c>
      <c r="C1098" s="16" t="n">
        <v>4720</v>
      </c>
      <c r="D1098" s="16" t="n">
        <v>816</v>
      </c>
      <c r="E1098" s="16" t="n">
        <v>179</v>
      </c>
      <c r="F1098" s="16" t="n">
        <v>55</v>
      </c>
      <c r="G1098" s="16" t="n">
        <v>28</v>
      </c>
      <c r="H1098" s="17" t="n">
        <v>10</v>
      </c>
    </row>
    <row r="1099" customFormat="false" ht="12" hidden="false" customHeight="true" outlineLevel="0" collapsed="false">
      <c r="A1099" s="18" t="s">
        <v>12</v>
      </c>
      <c r="B1099" s="19" t="n">
        <v>86510.8</v>
      </c>
      <c r="C1099" s="20" t="n">
        <v>74872.2</v>
      </c>
      <c r="D1099" s="20" t="n">
        <v>119123.8</v>
      </c>
      <c r="E1099" s="20" t="n">
        <v>164293.2</v>
      </c>
      <c r="F1099" s="20" t="n">
        <v>222402.1</v>
      </c>
      <c r="G1099" s="20" t="n">
        <v>251500.2</v>
      </c>
      <c r="H1099" s="21" t="n">
        <v>317076.2</v>
      </c>
    </row>
    <row r="1100" customFormat="false" ht="12" hidden="false" customHeight="true" outlineLevel="0" collapsed="false">
      <c r="A1100" s="18" t="s">
        <v>13</v>
      </c>
      <c r="B1100" s="19" t="n">
        <v>71286.4</v>
      </c>
      <c r="C1100" s="20" t="n">
        <v>60742.4</v>
      </c>
      <c r="D1100" s="20" t="n">
        <v>102322.2</v>
      </c>
      <c r="E1100" s="20" t="n">
        <v>141590.1</v>
      </c>
      <c r="F1100" s="20" t="n">
        <v>181576.9</v>
      </c>
      <c r="G1100" s="20" t="n">
        <v>210576.8</v>
      </c>
      <c r="H1100" s="21" t="n">
        <v>260450</v>
      </c>
    </row>
    <row r="1101" customFormat="false" ht="12" hidden="false" customHeight="true" outlineLevel="0" collapsed="false">
      <c r="A1101" s="18" t="s">
        <v>14</v>
      </c>
      <c r="B1101" s="19" t="n">
        <v>791.3</v>
      </c>
      <c r="C1101" s="20" t="n">
        <v>730.7</v>
      </c>
      <c r="D1101" s="20" t="n">
        <v>1218.2</v>
      </c>
      <c r="E1101" s="20" t="n">
        <v>811.6</v>
      </c>
      <c r="F1101" s="20" t="n">
        <v>74.9</v>
      </c>
      <c r="G1101" s="20" t="n">
        <v>120</v>
      </c>
      <c r="H1101" s="21" t="n">
        <v>0</v>
      </c>
    </row>
    <row r="1102" customFormat="false" ht="12" hidden="false" customHeight="true" outlineLevel="0" collapsed="false">
      <c r="A1102" s="18" t="s">
        <v>15</v>
      </c>
      <c r="B1102" s="19" t="n">
        <v>12830.5</v>
      </c>
      <c r="C1102" s="20" t="n">
        <v>12510.5</v>
      </c>
      <c r="D1102" s="20" t="n">
        <v>13297.4</v>
      </c>
      <c r="E1102" s="20" t="n">
        <v>14522.4</v>
      </c>
      <c r="F1102" s="20" t="n">
        <v>21709.1</v>
      </c>
      <c r="G1102" s="20" t="n">
        <v>18435.7</v>
      </c>
      <c r="H1102" s="21" t="n">
        <v>30930</v>
      </c>
    </row>
    <row r="1103" customFormat="false" ht="12" hidden="false" customHeight="true" outlineLevel="0" collapsed="false">
      <c r="A1103" s="18" t="s">
        <v>16</v>
      </c>
      <c r="B1103" s="19" t="n">
        <v>12642.8</v>
      </c>
      <c r="C1103" s="20" t="n">
        <v>12297.2</v>
      </c>
      <c r="D1103" s="20" t="n">
        <v>13195.7</v>
      </c>
      <c r="E1103" s="20" t="n">
        <v>14522.4</v>
      </c>
      <c r="F1103" s="20" t="n">
        <v>21709.1</v>
      </c>
      <c r="G1103" s="20" t="n">
        <v>18435.7</v>
      </c>
      <c r="H1103" s="21" t="n">
        <v>30930</v>
      </c>
    </row>
    <row r="1104" customFormat="false" ht="12" hidden="false" customHeight="true" outlineLevel="0" collapsed="false">
      <c r="A1104" s="18" t="s">
        <v>17</v>
      </c>
      <c r="B1104" s="19" t="n">
        <v>335.1</v>
      </c>
      <c r="C1104" s="20" t="n">
        <v>0</v>
      </c>
      <c r="D1104" s="20" t="n">
        <v>438.4</v>
      </c>
      <c r="E1104" s="20" t="n">
        <v>2986.3</v>
      </c>
      <c r="F1104" s="20" t="n">
        <v>9082.8</v>
      </c>
      <c r="G1104" s="20" t="n">
        <v>13398.4</v>
      </c>
      <c r="H1104" s="21" t="n">
        <v>17925</v>
      </c>
    </row>
    <row r="1105" customFormat="false" ht="12" hidden="false" customHeight="true" outlineLevel="0" collapsed="false">
      <c r="A1105" s="18" t="s">
        <v>18</v>
      </c>
      <c r="B1105" s="19" t="n">
        <v>0</v>
      </c>
      <c r="C1105" s="20" t="n">
        <v>0</v>
      </c>
      <c r="D1105" s="20" t="n">
        <v>0</v>
      </c>
      <c r="E1105" s="20" t="n">
        <v>0</v>
      </c>
      <c r="F1105" s="20" t="n">
        <v>0</v>
      </c>
      <c r="G1105" s="20" t="n">
        <v>0</v>
      </c>
      <c r="H1105" s="21" t="n">
        <v>0</v>
      </c>
    </row>
    <row r="1106" customFormat="false" ht="12" hidden="false" customHeight="true" outlineLevel="0" collapsed="false">
      <c r="A1106" s="18" t="s">
        <v>19</v>
      </c>
      <c r="B1106" s="19" t="n">
        <v>275.3</v>
      </c>
      <c r="C1106" s="20" t="n">
        <v>5.2</v>
      </c>
      <c r="D1106" s="20" t="n">
        <v>702.1</v>
      </c>
      <c r="E1106" s="20" t="n">
        <v>2835.8</v>
      </c>
      <c r="F1106" s="20" t="n">
        <v>5021.1</v>
      </c>
      <c r="G1106" s="20" t="n">
        <v>6953</v>
      </c>
      <c r="H1106" s="21" t="n">
        <v>2287</v>
      </c>
    </row>
    <row r="1107" customFormat="false" ht="12" hidden="false" customHeight="true" outlineLevel="0" collapsed="false">
      <c r="A1107" s="18" t="s">
        <v>20</v>
      </c>
      <c r="B1107" s="19" t="n">
        <v>274.2</v>
      </c>
      <c r="C1107" s="20" t="n">
        <v>5.2</v>
      </c>
      <c r="D1107" s="20" t="n">
        <v>702.1</v>
      </c>
      <c r="E1107" s="20" t="n">
        <v>2835.8</v>
      </c>
      <c r="F1107" s="20" t="n">
        <v>5021.1</v>
      </c>
      <c r="G1107" s="20" t="n">
        <v>6734.8</v>
      </c>
      <c r="H1107" s="21" t="n">
        <v>2287</v>
      </c>
    </row>
    <row r="1108" customFormat="false" ht="12" hidden="false" customHeight="true" outlineLevel="0" collapsed="false">
      <c r="A1108" s="18" t="s">
        <v>21</v>
      </c>
      <c r="B1108" s="19" t="n">
        <v>1705.9</v>
      </c>
      <c r="C1108" s="20" t="n">
        <v>1518.3</v>
      </c>
      <c r="D1108" s="20" t="n">
        <v>2363.6</v>
      </c>
      <c r="E1108" s="20" t="n">
        <v>2358.7</v>
      </c>
      <c r="F1108" s="20" t="n">
        <v>5012.2</v>
      </c>
      <c r="G1108" s="20" t="n">
        <v>2136.2</v>
      </c>
      <c r="H1108" s="21" t="n">
        <v>5484.2</v>
      </c>
    </row>
    <row r="1109" customFormat="false" ht="12" hidden="false" customHeight="true" outlineLevel="0" collapsed="false">
      <c r="A1109" s="18" t="s">
        <v>22</v>
      </c>
      <c r="B1109" s="19" t="n">
        <v>77.7</v>
      </c>
      <c r="C1109" s="20" t="n">
        <v>95.6</v>
      </c>
      <c r="D1109" s="20" t="n">
        <v>0</v>
      </c>
      <c r="E1109" s="20" t="n">
        <v>0</v>
      </c>
      <c r="F1109" s="20" t="n">
        <v>0</v>
      </c>
      <c r="G1109" s="20" t="n">
        <v>0</v>
      </c>
      <c r="H1109" s="21" t="n">
        <v>0</v>
      </c>
      <c r="I1109" s="22"/>
    </row>
    <row r="1110" customFormat="false" ht="12" hidden="false" customHeight="true" outlineLevel="0" collapsed="false">
      <c r="A1110" s="18" t="s">
        <v>23</v>
      </c>
      <c r="B1110" s="19" t="n">
        <v>29341.9</v>
      </c>
      <c r="C1110" s="20" t="n">
        <v>22404.5</v>
      </c>
      <c r="D1110" s="20" t="n">
        <v>49032.6</v>
      </c>
      <c r="E1110" s="20" t="n">
        <v>78444.3</v>
      </c>
      <c r="F1110" s="20" t="n">
        <v>100343.4</v>
      </c>
      <c r="G1110" s="20" t="n">
        <v>129731.2</v>
      </c>
      <c r="H1110" s="21" t="n">
        <v>146521.9</v>
      </c>
      <c r="I1110" s="22"/>
    </row>
    <row r="1111" customFormat="false" ht="12" hidden="false" customHeight="true" outlineLevel="0" collapsed="false">
      <c r="A1111" s="18" t="s">
        <v>24</v>
      </c>
      <c r="B1111" s="19" t="n">
        <v>27647</v>
      </c>
      <c r="C1111" s="20" t="n">
        <v>20670.9</v>
      </c>
      <c r="D1111" s="20" t="n">
        <v>47676.1</v>
      </c>
      <c r="E1111" s="20" t="n">
        <v>76044.4</v>
      </c>
      <c r="F1111" s="20" t="n">
        <v>98291.3</v>
      </c>
      <c r="G1111" s="20" t="n">
        <v>129303.8</v>
      </c>
      <c r="H1111" s="21" t="n">
        <v>146521.9</v>
      </c>
      <c r="I1111" s="22"/>
    </row>
    <row r="1112" customFormat="false" ht="12" hidden="false" customHeight="true" outlineLevel="0" collapsed="false">
      <c r="A1112" s="18" t="s">
        <v>25</v>
      </c>
      <c r="B1112" s="19" t="n">
        <v>58219.1</v>
      </c>
      <c r="C1112" s="20" t="n">
        <v>53620.1</v>
      </c>
      <c r="D1112" s="20" t="n">
        <v>70611.4</v>
      </c>
      <c r="E1112" s="20" t="n">
        <v>87138.5</v>
      </c>
      <c r="F1112" s="20" t="n">
        <v>122145.2</v>
      </c>
      <c r="G1112" s="20" t="n">
        <v>121769</v>
      </c>
      <c r="H1112" s="21" t="n">
        <v>170554.3</v>
      </c>
      <c r="I1112" s="22"/>
    </row>
    <row r="1113" s="23" customFormat="true" ht="12" hidden="false" customHeight="true" outlineLevel="0" collapsed="false">
      <c r="A1113" s="18" t="s">
        <v>26</v>
      </c>
      <c r="B1113" s="19" t="n">
        <v>1043.8</v>
      </c>
      <c r="C1113" s="20" t="n">
        <v>1144.6</v>
      </c>
      <c r="D1113" s="20" t="n">
        <v>520.2</v>
      </c>
      <c r="E1113" s="20" t="n">
        <v>1289.6</v>
      </c>
      <c r="F1113" s="20" t="n">
        <v>86.5</v>
      </c>
      <c r="G1113" s="20" t="n">
        <v>0</v>
      </c>
      <c r="H1113" s="21" t="n">
        <v>0</v>
      </c>
    </row>
    <row r="1114" customFormat="false" ht="12" hidden="false" customHeight="true" outlineLevel="0" collapsed="false">
      <c r="A1114" s="18" t="s">
        <v>27</v>
      </c>
      <c r="B1114" s="19" t="n">
        <v>31596.9</v>
      </c>
      <c r="C1114" s="20" t="n">
        <v>23566.5</v>
      </c>
      <c r="D1114" s="20" t="n">
        <v>53486.3</v>
      </c>
      <c r="E1114" s="20" t="n">
        <v>89077.5</v>
      </c>
      <c r="F1114" s="20" t="n">
        <v>118465.2</v>
      </c>
      <c r="G1114" s="20" t="n">
        <v>153011.1</v>
      </c>
      <c r="H1114" s="21" t="n">
        <v>189152.1</v>
      </c>
    </row>
    <row r="1115" customFormat="false" ht="12" hidden="false" customHeight="true" outlineLevel="0" collapsed="false">
      <c r="A1115" s="18" t="s">
        <v>28</v>
      </c>
      <c r="B1115" s="19" t="n">
        <v>4520.6</v>
      </c>
      <c r="C1115" s="20" t="n">
        <v>2159.8</v>
      </c>
      <c r="D1115" s="20" t="n">
        <v>8738.5</v>
      </c>
      <c r="E1115" s="20" t="n">
        <v>24194.4</v>
      </c>
      <c r="F1115" s="20" t="n">
        <v>35998.6</v>
      </c>
      <c r="G1115" s="20" t="n">
        <v>60470.9</v>
      </c>
      <c r="H1115" s="21" t="n">
        <v>92665.5</v>
      </c>
    </row>
    <row r="1116" customFormat="false" ht="12" hidden="false" customHeight="true" outlineLevel="0" collapsed="false">
      <c r="A1116" s="18" t="s">
        <v>29</v>
      </c>
      <c r="B1116" s="19" t="n">
        <v>27076.3</v>
      </c>
      <c r="C1116" s="20" t="n">
        <v>21406.7</v>
      </c>
      <c r="D1116" s="20" t="n">
        <v>44747.8</v>
      </c>
      <c r="E1116" s="20" t="n">
        <v>64883.1</v>
      </c>
      <c r="F1116" s="20" t="n">
        <v>82466.6</v>
      </c>
      <c r="G1116" s="20" t="n">
        <v>92540.2</v>
      </c>
      <c r="H1116" s="21" t="n">
        <v>96486.6</v>
      </c>
    </row>
    <row r="1117" customFormat="false" ht="12" hidden="false" customHeight="true" outlineLevel="0" collapsed="false">
      <c r="A1117" s="18" t="s">
        <v>30</v>
      </c>
      <c r="B1117" s="19" t="n">
        <v>25311.8</v>
      </c>
      <c r="C1117" s="20" t="n">
        <v>19941.4</v>
      </c>
      <c r="D1117" s="20" t="n">
        <v>42557</v>
      </c>
      <c r="E1117" s="20" t="n">
        <v>58954.8</v>
      </c>
      <c r="F1117" s="20" t="n">
        <v>75871.7</v>
      </c>
      <c r="G1117" s="20" t="n">
        <v>90531.3</v>
      </c>
      <c r="H1117" s="21" t="n">
        <v>90045.5</v>
      </c>
    </row>
    <row r="1118" customFormat="false" ht="12" hidden="false" customHeight="true" outlineLevel="0" collapsed="false">
      <c r="A1118" s="18" t="s">
        <v>31</v>
      </c>
      <c r="B1118" s="19" t="n">
        <v>2255</v>
      </c>
      <c r="C1118" s="20" t="n">
        <v>1162</v>
      </c>
      <c r="D1118" s="20" t="n">
        <v>4453.8</v>
      </c>
      <c r="E1118" s="20" t="n">
        <v>10633.2</v>
      </c>
      <c r="F1118" s="20" t="n">
        <v>18121.8</v>
      </c>
      <c r="G1118" s="20" t="n">
        <v>23280</v>
      </c>
      <c r="H1118" s="21" t="n">
        <v>42630.2</v>
      </c>
    </row>
    <row r="1119" customFormat="false" ht="12" hidden="false" customHeight="true" outlineLevel="0" collapsed="false">
      <c r="A1119" s="18" t="s">
        <v>32</v>
      </c>
      <c r="B1119" s="19" t="n">
        <v>352.1</v>
      </c>
      <c r="C1119" s="20" t="n">
        <v>152.6</v>
      </c>
      <c r="D1119" s="20" t="n">
        <v>559.9</v>
      </c>
      <c r="E1119" s="20" t="n">
        <v>1910.1</v>
      </c>
      <c r="F1119" s="20" t="n">
        <v>2761.6</v>
      </c>
      <c r="G1119" s="20" t="n">
        <v>6114.5</v>
      </c>
      <c r="H1119" s="21" t="n">
        <v>20276.2</v>
      </c>
    </row>
    <row r="1120" customFormat="false" ht="12" hidden="false" customHeight="true" outlineLevel="0" collapsed="false">
      <c r="A1120" s="18" t="s">
        <v>33</v>
      </c>
      <c r="B1120" s="19" t="n">
        <v>1865.5</v>
      </c>
      <c r="C1120" s="20" t="n">
        <v>996.8</v>
      </c>
      <c r="D1120" s="20" t="n">
        <v>3816.8</v>
      </c>
      <c r="E1120" s="20" t="n">
        <v>8723.1</v>
      </c>
      <c r="F1120" s="20" t="n">
        <v>13638.7</v>
      </c>
      <c r="G1120" s="20" t="n">
        <v>17165.4</v>
      </c>
      <c r="H1120" s="21" t="n">
        <v>22354</v>
      </c>
    </row>
    <row r="1121" customFormat="false" ht="12" hidden="false" customHeight="true" outlineLevel="0" collapsed="false">
      <c r="A1121" s="18" t="s">
        <v>34</v>
      </c>
      <c r="B1121" s="19" t="n">
        <v>1805.2</v>
      </c>
      <c r="C1121" s="20" t="n">
        <v>996.8</v>
      </c>
      <c r="D1121" s="20" t="n">
        <v>3664.5</v>
      </c>
      <c r="E1121" s="20" t="n">
        <v>8326.1</v>
      </c>
      <c r="F1121" s="20" t="n">
        <v>11938.7</v>
      </c>
      <c r="G1121" s="20" t="n">
        <v>15944</v>
      </c>
      <c r="H1121" s="21" t="n">
        <v>19608</v>
      </c>
    </row>
    <row r="1122" customFormat="false" ht="12" hidden="false" customHeight="true" outlineLevel="0" collapsed="false">
      <c r="A1122" s="18" t="s">
        <v>35</v>
      </c>
      <c r="B1122" s="19" t="n">
        <v>5.8</v>
      </c>
      <c r="C1122" s="20" t="n">
        <v>0</v>
      </c>
      <c r="D1122" s="20" t="n">
        <v>13.7</v>
      </c>
      <c r="E1122" s="20" t="n">
        <v>0</v>
      </c>
      <c r="F1122" s="20" t="n">
        <v>203.6</v>
      </c>
      <c r="G1122" s="20" t="n">
        <v>0</v>
      </c>
      <c r="H1122" s="21" t="n">
        <v>1120</v>
      </c>
    </row>
    <row r="1123" customFormat="false" ht="12" hidden="false" customHeight="true" outlineLevel="0" collapsed="false">
      <c r="A1123" s="18" t="s">
        <v>36</v>
      </c>
      <c r="B1123" s="19" t="n">
        <v>56.7</v>
      </c>
      <c r="C1123" s="20" t="n">
        <v>0</v>
      </c>
      <c r="D1123" s="20" t="n">
        <v>142.7</v>
      </c>
      <c r="E1123" s="20" t="n">
        <v>445.8</v>
      </c>
      <c r="F1123" s="20" t="n">
        <v>1496.4</v>
      </c>
      <c r="G1123" s="20" t="n">
        <v>1221.4</v>
      </c>
      <c r="H1123" s="21" t="n">
        <v>1626</v>
      </c>
    </row>
    <row r="1124" customFormat="false" ht="12" hidden="false" customHeight="true" outlineLevel="0" collapsed="false">
      <c r="A1124" s="24" t="s">
        <v>37</v>
      </c>
      <c r="B1124" s="25" t="n">
        <v>37.4</v>
      </c>
      <c r="C1124" s="26" t="n">
        <v>12.6</v>
      </c>
      <c r="D1124" s="26" t="n">
        <v>77.1</v>
      </c>
      <c r="E1124" s="26" t="n">
        <v>0</v>
      </c>
      <c r="F1124" s="26" t="n">
        <v>1721.6</v>
      </c>
      <c r="G1124" s="26" t="n">
        <v>0</v>
      </c>
      <c r="H1124" s="27" t="n">
        <v>0</v>
      </c>
    </row>
    <row r="1125" customFormat="false" ht="12" hidden="false" customHeight="true" outlineLevel="0" collapsed="false">
      <c r="A1125" s="32" t="s">
        <v>77</v>
      </c>
      <c r="B1125" s="11"/>
      <c r="C1125" s="12"/>
      <c r="D1125" s="12"/>
      <c r="E1125" s="12"/>
      <c r="F1125" s="12"/>
      <c r="G1125" s="12"/>
      <c r="H1125" s="13"/>
    </row>
    <row r="1126" customFormat="false" ht="12" hidden="false" customHeight="true" outlineLevel="0" collapsed="false">
      <c r="A1126" s="14" t="s">
        <v>11</v>
      </c>
      <c r="B1126" s="15" t="n">
        <v>38376</v>
      </c>
      <c r="C1126" s="16" t="n">
        <v>29009</v>
      </c>
      <c r="D1126" s="16" t="n">
        <v>6265</v>
      </c>
      <c r="E1126" s="16" t="n">
        <v>1762</v>
      </c>
      <c r="F1126" s="16" t="n">
        <v>719</v>
      </c>
      <c r="G1126" s="16" t="n">
        <v>341</v>
      </c>
      <c r="H1126" s="17" t="n">
        <v>280</v>
      </c>
    </row>
    <row r="1127" customFormat="false" ht="12" hidden="false" customHeight="true" outlineLevel="0" collapsed="false">
      <c r="A1127" s="18" t="s">
        <v>12</v>
      </c>
      <c r="B1127" s="19" t="n">
        <v>105483.7</v>
      </c>
      <c r="C1127" s="20" t="n">
        <v>85222</v>
      </c>
      <c r="D1127" s="20" t="n">
        <v>135495.4</v>
      </c>
      <c r="E1127" s="20" t="n">
        <v>198938.8</v>
      </c>
      <c r="F1127" s="20" t="n">
        <v>248003.3</v>
      </c>
      <c r="G1127" s="20" t="n">
        <v>286803.4</v>
      </c>
      <c r="H1127" s="21" t="n">
        <v>358269.3</v>
      </c>
    </row>
    <row r="1128" customFormat="false" ht="12" hidden="false" customHeight="true" outlineLevel="0" collapsed="false">
      <c r="A1128" s="18" t="s">
        <v>13</v>
      </c>
      <c r="B1128" s="19" t="n">
        <v>82083</v>
      </c>
      <c r="C1128" s="20" t="n">
        <v>65120</v>
      </c>
      <c r="D1128" s="20" t="n">
        <v>109816.4</v>
      </c>
      <c r="E1128" s="20" t="n">
        <v>158261</v>
      </c>
      <c r="F1128" s="20" t="n">
        <v>193796.3</v>
      </c>
      <c r="G1128" s="20" t="n">
        <v>220991.2</v>
      </c>
      <c r="H1128" s="21" t="n">
        <v>283556.8</v>
      </c>
    </row>
    <row r="1129" customFormat="false" ht="12" hidden="false" customHeight="true" outlineLevel="0" collapsed="false">
      <c r="A1129" s="18" t="s">
        <v>14</v>
      </c>
      <c r="B1129" s="19" t="n">
        <v>459.5</v>
      </c>
      <c r="C1129" s="20" t="n">
        <v>435</v>
      </c>
      <c r="D1129" s="20" t="n">
        <v>720.8</v>
      </c>
      <c r="E1129" s="20" t="n">
        <v>226.5</v>
      </c>
      <c r="F1129" s="20" t="n">
        <v>58.2</v>
      </c>
      <c r="G1129" s="20" t="n">
        <v>93.2</v>
      </c>
      <c r="H1129" s="21" t="n">
        <v>99.5</v>
      </c>
    </row>
    <row r="1130" customFormat="false" ht="12" hidden="false" customHeight="true" outlineLevel="0" collapsed="false">
      <c r="A1130" s="18" t="s">
        <v>15</v>
      </c>
      <c r="B1130" s="19" t="n">
        <v>19488</v>
      </c>
      <c r="C1130" s="20" t="n">
        <v>18484.5</v>
      </c>
      <c r="D1130" s="20" t="n">
        <v>21081.1</v>
      </c>
      <c r="E1130" s="20" t="n">
        <v>24694.1</v>
      </c>
      <c r="F1130" s="20" t="n">
        <v>25832.4</v>
      </c>
      <c r="G1130" s="20" t="n">
        <v>28845.6</v>
      </c>
      <c r="H1130" s="21" t="n">
        <v>27356.5</v>
      </c>
    </row>
    <row r="1131" customFormat="false" ht="12" hidden="false" customHeight="true" outlineLevel="0" collapsed="false">
      <c r="A1131" s="18" t="s">
        <v>16</v>
      </c>
      <c r="B1131" s="19" t="n">
        <v>18590.9</v>
      </c>
      <c r="C1131" s="20" t="n">
        <v>17711.3</v>
      </c>
      <c r="D1131" s="20" t="n">
        <v>19754.7</v>
      </c>
      <c r="E1131" s="20" t="n">
        <v>23535.3</v>
      </c>
      <c r="F1131" s="20" t="n">
        <v>24699.4</v>
      </c>
      <c r="G1131" s="20" t="n">
        <v>26939.3</v>
      </c>
      <c r="H1131" s="21" t="n">
        <v>26707.1</v>
      </c>
    </row>
    <row r="1132" customFormat="false" ht="12" hidden="false" customHeight="true" outlineLevel="0" collapsed="false">
      <c r="A1132" s="18" t="s">
        <v>17</v>
      </c>
      <c r="B1132" s="19" t="n">
        <v>1137</v>
      </c>
      <c r="C1132" s="20" t="n">
        <v>0</v>
      </c>
      <c r="D1132" s="20" t="n">
        <v>988.1</v>
      </c>
      <c r="E1132" s="20" t="n">
        <v>7145</v>
      </c>
      <c r="F1132" s="20" t="n">
        <v>14365.2</v>
      </c>
      <c r="G1132" s="20" t="n">
        <v>19846.9</v>
      </c>
      <c r="H1132" s="21" t="n">
        <v>27710.5</v>
      </c>
    </row>
    <row r="1133" customFormat="false" ht="12" hidden="false" customHeight="true" outlineLevel="0" collapsed="false">
      <c r="A1133" s="18" t="s">
        <v>18</v>
      </c>
      <c r="B1133" s="19" t="n">
        <v>47.1</v>
      </c>
      <c r="C1133" s="20" t="n">
        <v>0</v>
      </c>
      <c r="D1133" s="20" t="n">
        <v>0</v>
      </c>
      <c r="E1133" s="20" t="n">
        <v>203.6</v>
      </c>
      <c r="F1133" s="20" t="n">
        <v>1431.9</v>
      </c>
      <c r="G1133" s="20" t="n">
        <v>1229.3</v>
      </c>
      <c r="H1133" s="21" t="n">
        <v>0</v>
      </c>
    </row>
    <row r="1134" customFormat="false" ht="12" hidden="false" customHeight="true" outlineLevel="0" collapsed="false">
      <c r="A1134" s="18" t="s">
        <v>19</v>
      </c>
      <c r="B1134" s="19" t="n">
        <v>552.4</v>
      </c>
      <c r="C1134" s="20" t="n">
        <v>4.8</v>
      </c>
      <c r="D1134" s="20" t="n">
        <v>937.9</v>
      </c>
      <c r="E1134" s="20" t="n">
        <v>3915.9</v>
      </c>
      <c r="F1134" s="20" t="n">
        <v>5968.6</v>
      </c>
      <c r="G1134" s="20" t="n">
        <v>5696.7</v>
      </c>
      <c r="H1134" s="21" t="n">
        <v>7316.9</v>
      </c>
    </row>
    <row r="1135" customFormat="false" ht="12" hidden="false" customHeight="true" outlineLevel="0" collapsed="false">
      <c r="A1135" s="18" t="s">
        <v>20</v>
      </c>
      <c r="B1135" s="19" t="n">
        <v>495.5</v>
      </c>
      <c r="C1135" s="20" t="n">
        <v>3.7</v>
      </c>
      <c r="D1135" s="20" t="n">
        <v>819.1</v>
      </c>
      <c r="E1135" s="20" t="n">
        <v>3467.5</v>
      </c>
      <c r="F1135" s="20" t="n">
        <v>5487.3</v>
      </c>
      <c r="G1135" s="20" t="n">
        <v>5643.1</v>
      </c>
      <c r="H1135" s="21" t="n">
        <v>6417.8</v>
      </c>
    </row>
    <row r="1136" customFormat="false" ht="12" hidden="false" customHeight="true" outlineLevel="0" collapsed="false">
      <c r="A1136" s="18" t="s">
        <v>21</v>
      </c>
      <c r="B1136" s="19" t="n">
        <v>2025.3</v>
      </c>
      <c r="C1136" s="20" t="n">
        <v>1489.9</v>
      </c>
      <c r="D1136" s="20" t="n">
        <v>2342.1</v>
      </c>
      <c r="E1136" s="20" t="n">
        <v>4626.2</v>
      </c>
      <c r="F1136" s="20" t="n">
        <v>6608.9</v>
      </c>
      <c r="G1136" s="20" t="n">
        <v>10193.8</v>
      </c>
      <c r="H1136" s="21" t="n">
        <v>12328.6</v>
      </c>
      <c r="I1136" s="22"/>
    </row>
    <row r="1137" customFormat="false" ht="12" hidden="false" customHeight="true" outlineLevel="0" collapsed="false">
      <c r="A1137" s="18" t="s">
        <v>22</v>
      </c>
      <c r="B1137" s="19" t="n">
        <v>150.9</v>
      </c>
      <c r="C1137" s="20" t="n">
        <v>122.8</v>
      </c>
      <c r="D1137" s="20" t="n">
        <v>329.9</v>
      </c>
      <c r="E1137" s="20" t="n">
        <v>93.1</v>
      </c>
      <c r="F1137" s="20" t="n">
        <v>0</v>
      </c>
      <c r="G1137" s="20" t="n">
        <v>0</v>
      </c>
      <c r="H1137" s="21" t="n">
        <v>0</v>
      </c>
      <c r="I1137" s="22"/>
    </row>
    <row r="1138" customFormat="false" ht="12" hidden="false" customHeight="true" outlineLevel="0" collapsed="false">
      <c r="A1138" s="18" t="s">
        <v>23</v>
      </c>
      <c r="B1138" s="19" t="n">
        <v>35537.8</v>
      </c>
      <c r="C1138" s="20" t="n">
        <v>24391.3</v>
      </c>
      <c r="D1138" s="20" t="n">
        <v>54075.7</v>
      </c>
      <c r="E1138" s="20" t="n">
        <v>87935.7</v>
      </c>
      <c r="F1138" s="20" t="n">
        <v>109285.5</v>
      </c>
      <c r="G1138" s="20" t="n">
        <v>121791.1</v>
      </c>
      <c r="H1138" s="21" t="n">
        <v>151419.4</v>
      </c>
      <c r="I1138" s="22"/>
    </row>
    <row r="1139" customFormat="false" ht="12" hidden="false" customHeight="true" outlineLevel="0" collapsed="false">
      <c r="A1139" s="18" t="s">
        <v>24</v>
      </c>
      <c r="B1139" s="19" t="n">
        <v>33429.4</v>
      </c>
      <c r="C1139" s="20" t="n">
        <v>22352</v>
      </c>
      <c r="D1139" s="20" t="n">
        <v>51722.8</v>
      </c>
      <c r="E1139" s="20" t="n">
        <v>85540.8</v>
      </c>
      <c r="F1139" s="20" t="n">
        <v>107185.6</v>
      </c>
      <c r="G1139" s="20" t="n">
        <v>119422.4</v>
      </c>
      <c r="H1139" s="21" t="n">
        <v>149718.4</v>
      </c>
      <c r="I1139" s="22"/>
    </row>
    <row r="1140" s="23" customFormat="true" ht="12" hidden="false" customHeight="true" outlineLevel="0" collapsed="false">
      <c r="A1140" s="18" t="s">
        <v>25</v>
      </c>
      <c r="B1140" s="19" t="n">
        <v>70890.5</v>
      </c>
      <c r="C1140" s="20" t="n">
        <v>61836.9</v>
      </c>
      <c r="D1140" s="20" t="n">
        <v>82218.5</v>
      </c>
      <c r="E1140" s="20" t="n">
        <v>111789</v>
      </c>
      <c r="F1140" s="20" t="n">
        <v>139232.1</v>
      </c>
      <c r="G1140" s="20" t="n">
        <v>165614.1</v>
      </c>
      <c r="H1140" s="21" t="n">
        <v>207189.1</v>
      </c>
    </row>
    <row r="1141" customFormat="false" ht="12" hidden="false" customHeight="true" outlineLevel="0" collapsed="false">
      <c r="A1141" s="18" t="s">
        <v>26</v>
      </c>
      <c r="B1141" s="19" t="n">
        <v>944.4</v>
      </c>
      <c r="C1141" s="20" t="n">
        <v>1005.7</v>
      </c>
      <c r="D1141" s="20" t="n">
        <v>799.9</v>
      </c>
      <c r="E1141" s="20" t="n">
        <v>785.9</v>
      </c>
      <c r="F1141" s="20" t="n">
        <v>514.3</v>
      </c>
      <c r="G1141" s="20" t="n">
        <v>601.8</v>
      </c>
      <c r="H1141" s="21" t="n">
        <v>339.2</v>
      </c>
    </row>
    <row r="1142" customFormat="false" ht="12" hidden="false" customHeight="true" outlineLevel="0" collapsed="false">
      <c r="A1142" s="18" t="s">
        <v>27</v>
      </c>
      <c r="B1142" s="19" t="n">
        <v>38788.6</v>
      </c>
      <c r="C1142" s="20" t="n">
        <v>25770.4</v>
      </c>
      <c r="D1142" s="20" t="n">
        <v>59697.2</v>
      </c>
      <c r="E1142" s="20" t="n">
        <v>101304.7</v>
      </c>
      <c r="F1142" s="20" t="n">
        <v>126714.8</v>
      </c>
      <c r="G1142" s="20" t="n">
        <v>141543</v>
      </c>
      <c r="H1142" s="21" t="n">
        <v>175371</v>
      </c>
    </row>
    <row r="1143" customFormat="false" ht="12" hidden="false" customHeight="true" outlineLevel="0" collapsed="false">
      <c r="A1143" s="18" t="s">
        <v>28</v>
      </c>
      <c r="B1143" s="19" t="n">
        <v>7458.1</v>
      </c>
      <c r="C1143" s="20" t="n">
        <v>2810.2</v>
      </c>
      <c r="D1143" s="20" t="n">
        <v>13256.7</v>
      </c>
      <c r="E1143" s="20" t="n">
        <v>32275</v>
      </c>
      <c r="F1143" s="20" t="n">
        <v>42973.7</v>
      </c>
      <c r="G1143" s="20" t="n">
        <v>50364</v>
      </c>
      <c r="H1143" s="21" t="n">
        <v>59642.1</v>
      </c>
    </row>
    <row r="1144" customFormat="false" ht="12" hidden="false" customHeight="true" outlineLevel="0" collapsed="false">
      <c r="A1144" s="18" t="s">
        <v>29</v>
      </c>
      <c r="B1144" s="19" t="n">
        <v>31330.5</v>
      </c>
      <c r="C1144" s="20" t="n">
        <v>22960.2</v>
      </c>
      <c r="D1144" s="20" t="n">
        <v>46440.5</v>
      </c>
      <c r="E1144" s="20" t="n">
        <v>69029.7</v>
      </c>
      <c r="F1144" s="20" t="n">
        <v>83741.1</v>
      </c>
      <c r="G1144" s="20" t="n">
        <v>91179</v>
      </c>
      <c r="H1144" s="21" t="n">
        <v>115728.9</v>
      </c>
    </row>
    <row r="1145" customFormat="false" ht="12" hidden="false" customHeight="true" outlineLevel="0" collapsed="false">
      <c r="A1145" s="18" t="s">
        <v>30</v>
      </c>
      <c r="B1145" s="19" t="n">
        <v>30069.8</v>
      </c>
      <c r="C1145" s="20" t="n">
        <v>22059.4</v>
      </c>
      <c r="D1145" s="20" t="n">
        <v>44808.8</v>
      </c>
      <c r="E1145" s="20" t="n">
        <v>65701.2</v>
      </c>
      <c r="F1145" s="20" t="n">
        <v>78914.8</v>
      </c>
      <c r="G1145" s="20" t="n">
        <v>86082.8</v>
      </c>
      <c r="H1145" s="21" t="n">
        <v>112325.6</v>
      </c>
    </row>
    <row r="1146" customFormat="false" ht="12" hidden="false" customHeight="true" outlineLevel="0" collapsed="false">
      <c r="A1146" s="18" t="s">
        <v>31</v>
      </c>
      <c r="B1146" s="19" t="n">
        <v>3250.8</v>
      </c>
      <c r="C1146" s="20" t="n">
        <v>1379.1</v>
      </c>
      <c r="D1146" s="20" t="n">
        <v>5621.4</v>
      </c>
      <c r="E1146" s="20" t="n">
        <v>13369</v>
      </c>
      <c r="F1146" s="20" t="n">
        <v>17429.2</v>
      </c>
      <c r="G1146" s="20" t="n">
        <v>19751.9</v>
      </c>
      <c r="H1146" s="21" t="n">
        <v>23951.6</v>
      </c>
    </row>
    <row r="1147" customFormat="false" ht="12" hidden="false" customHeight="true" outlineLevel="0" collapsed="false">
      <c r="A1147" s="18" t="s">
        <v>32</v>
      </c>
      <c r="B1147" s="19" t="n">
        <v>697.8</v>
      </c>
      <c r="C1147" s="20" t="n">
        <v>218.6</v>
      </c>
      <c r="D1147" s="20" t="n">
        <v>1215.5</v>
      </c>
      <c r="E1147" s="20" t="n">
        <v>3431.4</v>
      </c>
      <c r="F1147" s="20" t="n">
        <v>4416.2</v>
      </c>
      <c r="G1147" s="20" t="n">
        <v>5253.8</v>
      </c>
      <c r="H1147" s="21" t="n">
        <v>6466.5</v>
      </c>
    </row>
    <row r="1148" customFormat="false" ht="12" hidden="false" customHeight="true" outlineLevel="0" collapsed="false">
      <c r="A1148" s="18" t="s">
        <v>33</v>
      </c>
      <c r="B1148" s="19" t="n">
        <v>2531.8</v>
      </c>
      <c r="C1148" s="20" t="n">
        <v>1148.1</v>
      </c>
      <c r="D1148" s="20" t="n">
        <v>4357.7</v>
      </c>
      <c r="E1148" s="20" t="n">
        <v>9917.8</v>
      </c>
      <c r="F1148" s="20" t="n">
        <v>12881.9</v>
      </c>
      <c r="G1148" s="20" t="n">
        <v>14461.9</v>
      </c>
      <c r="H1148" s="21" t="n">
        <v>17449.4</v>
      </c>
    </row>
    <row r="1149" customFormat="false" ht="12" hidden="false" customHeight="true" outlineLevel="0" collapsed="false">
      <c r="A1149" s="18" t="s">
        <v>34</v>
      </c>
      <c r="B1149" s="19" t="n">
        <v>2425.1</v>
      </c>
      <c r="C1149" s="20" t="n">
        <v>1146.8</v>
      </c>
      <c r="D1149" s="20" t="n">
        <v>4204.7</v>
      </c>
      <c r="E1149" s="20" t="n">
        <v>9210.2</v>
      </c>
      <c r="F1149" s="20" t="n">
        <v>11672.1</v>
      </c>
      <c r="G1149" s="20" t="n">
        <v>13140.9</v>
      </c>
      <c r="H1149" s="21" t="n">
        <v>15542.1</v>
      </c>
    </row>
    <row r="1150" customFormat="false" ht="12" hidden="false" customHeight="true" outlineLevel="0" collapsed="false">
      <c r="A1150" s="18" t="s">
        <v>35</v>
      </c>
      <c r="B1150" s="19" t="n">
        <v>23.9</v>
      </c>
      <c r="C1150" s="20" t="n">
        <v>0</v>
      </c>
      <c r="D1150" s="20" t="n">
        <v>36.9</v>
      </c>
      <c r="E1150" s="20" t="n">
        <v>147.7</v>
      </c>
      <c r="F1150" s="20" t="n">
        <v>313.2</v>
      </c>
      <c r="G1150" s="20" t="n">
        <v>352.6</v>
      </c>
      <c r="H1150" s="21" t="n">
        <v>283.6</v>
      </c>
    </row>
    <row r="1151" customFormat="false" ht="12" hidden="false" customHeight="true" outlineLevel="0" collapsed="false">
      <c r="A1151" s="18" t="s">
        <v>36</v>
      </c>
      <c r="B1151" s="19" t="n">
        <v>82.8</v>
      </c>
      <c r="C1151" s="20" t="n">
        <v>1.2</v>
      </c>
      <c r="D1151" s="20" t="n">
        <v>116.1</v>
      </c>
      <c r="E1151" s="20" t="n">
        <v>559.9</v>
      </c>
      <c r="F1151" s="20" t="n">
        <v>896.7</v>
      </c>
      <c r="G1151" s="20" t="n">
        <v>968.4</v>
      </c>
      <c r="H1151" s="21" t="n">
        <v>1623.7</v>
      </c>
    </row>
    <row r="1152" customFormat="false" ht="12" hidden="false" customHeight="true" outlineLevel="0" collapsed="false">
      <c r="A1152" s="24" t="s">
        <v>37</v>
      </c>
      <c r="B1152" s="25" t="n">
        <v>21.2</v>
      </c>
      <c r="C1152" s="26" t="n">
        <v>12.4</v>
      </c>
      <c r="D1152" s="26" t="n">
        <v>48.2</v>
      </c>
      <c r="E1152" s="26" t="n">
        <v>19.8</v>
      </c>
      <c r="F1152" s="26" t="n">
        <v>131.1</v>
      </c>
      <c r="G1152" s="26" t="n">
        <v>36.3</v>
      </c>
      <c r="H1152" s="27" t="n">
        <v>35.7</v>
      </c>
    </row>
    <row r="1153" customFormat="false" ht="12" hidden="false" customHeight="true" outlineLevel="0" collapsed="false">
      <c r="A1153" s="32" t="s">
        <v>78</v>
      </c>
      <c r="B1153" s="11"/>
      <c r="C1153" s="12"/>
      <c r="D1153" s="12"/>
      <c r="E1153" s="12"/>
      <c r="F1153" s="12"/>
      <c r="G1153" s="12"/>
      <c r="H1153" s="13"/>
    </row>
    <row r="1154" customFormat="false" ht="12" hidden="false" customHeight="true" outlineLevel="0" collapsed="false">
      <c r="A1154" s="14" t="s">
        <v>11</v>
      </c>
      <c r="B1154" s="15" t="n">
        <v>6357</v>
      </c>
      <c r="C1154" s="16" t="n">
        <v>5386</v>
      </c>
      <c r="D1154" s="16" t="n">
        <v>716</v>
      </c>
      <c r="E1154" s="16" t="n">
        <v>156</v>
      </c>
      <c r="F1154" s="16" t="n">
        <v>59</v>
      </c>
      <c r="G1154" s="16" t="n">
        <v>21</v>
      </c>
      <c r="H1154" s="17" t="n">
        <v>19</v>
      </c>
    </row>
    <row r="1155" customFormat="false" ht="12" hidden="false" customHeight="true" outlineLevel="0" collapsed="false">
      <c r="A1155" s="18" t="s">
        <v>12</v>
      </c>
      <c r="B1155" s="19" t="n">
        <v>95786.5</v>
      </c>
      <c r="C1155" s="20" t="n">
        <v>84929.7</v>
      </c>
      <c r="D1155" s="20" t="n">
        <v>133208.3</v>
      </c>
      <c r="E1155" s="20" t="n">
        <v>187519.6</v>
      </c>
      <c r="F1155" s="20" t="n">
        <v>237447.1</v>
      </c>
      <c r="G1155" s="20" t="n">
        <v>253094.5</v>
      </c>
      <c r="H1155" s="21" t="n">
        <v>396257.8</v>
      </c>
    </row>
    <row r="1156" customFormat="false" ht="12" hidden="false" customHeight="true" outlineLevel="0" collapsed="false">
      <c r="A1156" s="18" t="s">
        <v>13</v>
      </c>
      <c r="B1156" s="19" t="n">
        <v>74879.5</v>
      </c>
      <c r="C1156" s="20" t="n">
        <v>65585.8</v>
      </c>
      <c r="D1156" s="20" t="n">
        <v>109149.9</v>
      </c>
      <c r="E1156" s="20" t="n">
        <v>150954.5</v>
      </c>
      <c r="F1156" s="20" t="n">
        <v>188708.8</v>
      </c>
      <c r="G1156" s="20" t="n">
        <v>200454.8</v>
      </c>
      <c r="H1156" s="21" t="n">
        <v>301056.6</v>
      </c>
    </row>
    <row r="1157" customFormat="false" ht="12" hidden="false" customHeight="true" outlineLevel="0" collapsed="false">
      <c r="A1157" s="18" t="s">
        <v>14</v>
      </c>
      <c r="B1157" s="19" t="n">
        <v>825.8</v>
      </c>
      <c r="C1157" s="20" t="n">
        <v>768.9</v>
      </c>
      <c r="D1157" s="20" t="n">
        <v>1373.8</v>
      </c>
      <c r="E1157" s="20" t="n">
        <v>648.1</v>
      </c>
      <c r="F1157" s="20" t="n">
        <v>81.4</v>
      </c>
      <c r="G1157" s="20" t="n">
        <v>0</v>
      </c>
      <c r="H1157" s="21" t="n">
        <v>997.7</v>
      </c>
    </row>
    <row r="1158" customFormat="false" ht="12" hidden="false" customHeight="true" outlineLevel="0" collapsed="false">
      <c r="A1158" s="18" t="s">
        <v>15</v>
      </c>
      <c r="B1158" s="19" t="n">
        <v>19115.9</v>
      </c>
      <c r="C1158" s="20" t="n">
        <v>18455.9</v>
      </c>
      <c r="D1158" s="20" t="n">
        <v>21511.2</v>
      </c>
      <c r="E1158" s="20" t="n">
        <v>25809</v>
      </c>
      <c r="F1158" s="20" t="n">
        <v>25352.1</v>
      </c>
      <c r="G1158" s="20" t="n">
        <v>29971.4</v>
      </c>
      <c r="H1158" s="21" t="n">
        <v>29605.3</v>
      </c>
    </row>
    <row r="1159" customFormat="false" ht="12" hidden="false" customHeight="true" outlineLevel="0" collapsed="false">
      <c r="A1159" s="18" t="s">
        <v>16</v>
      </c>
      <c r="B1159" s="19" t="n">
        <v>18823.9</v>
      </c>
      <c r="C1159" s="20" t="n">
        <v>18164.2</v>
      </c>
      <c r="D1159" s="20" t="n">
        <v>21198.5</v>
      </c>
      <c r="E1159" s="20" t="n">
        <v>25550.6</v>
      </c>
      <c r="F1159" s="20" t="n">
        <v>25010.2</v>
      </c>
      <c r="G1159" s="20" t="n">
        <v>29971.4</v>
      </c>
      <c r="H1159" s="21" t="n">
        <v>29605.3</v>
      </c>
    </row>
    <row r="1160" customFormat="false" ht="12" hidden="false" customHeight="true" outlineLevel="0" collapsed="false">
      <c r="A1160" s="18" t="s">
        <v>17</v>
      </c>
      <c r="B1160" s="19" t="n">
        <v>402.2</v>
      </c>
      <c r="C1160" s="20" t="n">
        <v>0</v>
      </c>
      <c r="D1160" s="20" t="n">
        <v>692.8</v>
      </c>
      <c r="E1160" s="20" t="n">
        <v>4479.3</v>
      </c>
      <c r="F1160" s="20" t="n">
        <v>10601.7</v>
      </c>
      <c r="G1160" s="20" t="n">
        <v>13846.2</v>
      </c>
      <c r="H1160" s="21" t="n">
        <v>23441.1</v>
      </c>
    </row>
    <row r="1161" customFormat="false" ht="12" hidden="false" customHeight="true" outlineLevel="0" collapsed="false">
      <c r="A1161" s="18" t="s">
        <v>18</v>
      </c>
      <c r="B1161" s="19" t="n">
        <v>0</v>
      </c>
      <c r="C1161" s="20" t="n">
        <v>0</v>
      </c>
      <c r="D1161" s="20" t="n">
        <v>0</v>
      </c>
      <c r="E1161" s="20" t="n">
        <v>0</v>
      </c>
      <c r="F1161" s="20" t="n">
        <v>0</v>
      </c>
      <c r="G1161" s="20" t="n">
        <v>0</v>
      </c>
      <c r="H1161" s="21" t="n">
        <v>0</v>
      </c>
    </row>
    <row r="1162" customFormat="false" ht="12" hidden="false" customHeight="true" outlineLevel="0" collapsed="false">
      <c r="A1162" s="18" t="s">
        <v>19</v>
      </c>
      <c r="B1162" s="19" t="n">
        <v>254.5</v>
      </c>
      <c r="C1162" s="20" t="n">
        <v>4.8</v>
      </c>
      <c r="D1162" s="20" t="n">
        <v>584</v>
      </c>
      <c r="E1162" s="20" t="n">
        <v>3007.6</v>
      </c>
      <c r="F1162" s="20" t="n">
        <v>7842.2</v>
      </c>
      <c r="G1162" s="20" t="n">
        <v>2921.4</v>
      </c>
      <c r="H1162" s="21" t="n">
        <v>9507.4</v>
      </c>
    </row>
    <row r="1163" customFormat="false" ht="12" hidden="false" customHeight="true" outlineLevel="0" collapsed="false">
      <c r="A1163" s="18" t="s">
        <v>20</v>
      </c>
      <c r="B1163" s="19" t="n">
        <v>225</v>
      </c>
      <c r="C1163" s="20" t="n">
        <v>0</v>
      </c>
      <c r="D1163" s="20" t="n">
        <v>531.3</v>
      </c>
      <c r="E1163" s="20" t="n">
        <v>2916.3</v>
      </c>
      <c r="F1163" s="20" t="n">
        <v>6994.7</v>
      </c>
      <c r="G1163" s="20" t="n">
        <v>2921.4</v>
      </c>
      <c r="H1163" s="21" t="n">
        <v>6356.3</v>
      </c>
      <c r="I1163" s="22"/>
    </row>
    <row r="1164" customFormat="false" ht="12" hidden="false" customHeight="true" outlineLevel="0" collapsed="false">
      <c r="A1164" s="18" t="s">
        <v>21</v>
      </c>
      <c r="B1164" s="19" t="n">
        <v>1049.2</v>
      </c>
      <c r="C1164" s="20" t="n">
        <v>817.7</v>
      </c>
      <c r="D1164" s="20" t="n">
        <v>1005.7</v>
      </c>
      <c r="E1164" s="20" t="n">
        <v>3269.1</v>
      </c>
      <c r="F1164" s="20" t="n">
        <v>4942.3</v>
      </c>
      <c r="G1164" s="20" t="n">
        <v>5900.7</v>
      </c>
      <c r="H1164" s="21" t="n">
        <v>32647.5</v>
      </c>
      <c r="I1164" s="22"/>
    </row>
    <row r="1165" customFormat="false" ht="12" hidden="false" customHeight="true" outlineLevel="0" collapsed="false">
      <c r="A1165" s="18" t="s">
        <v>22</v>
      </c>
      <c r="B1165" s="19" t="n">
        <v>85.3</v>
      </c>
      <c r="C1165" s="20" t="n">
        <v>65.5</v>
      </c>
      <c r="D1165" s="20" t="n">
        <v>264.6</v>
      </c>
      <c r="E1165" s="20" t="n">
        <v>0</v>
      </c>
      <c r="F1165" s="20" t="n">
        <v>0</v>
      </c>
      <c r="G1165" s="20" t="n">
        <v>0</v>
      </c>
      <c r="H1165" s="21" t="n">
        <v>0</v>
      </c>
      <c r="I1165" s="22"/>
    </row>
    <row r="1166" customFormat="false" ht="12" hidden="false" customHeight="true" outlineLevel="0" collapsed="false">
      <c r="A1166" s="18" t="s">
        <v>23</v>
      </c>
      <c r="B1166" s="19" t="n">
        <v>32158.1</v>
      </c>
      <c r="C1166" s="20" t="n">
        <v>26123.6</v>
      </c>
      <c r="D1166" s="20" t="n">
        <v>55004.6</v>
      </c>
      <c r="E1166" s="20" t="n">
        <v>81512.4</v>
      </c>
      <c r="F1166" s="20" t="n">
        <v>112631.2</v>
      </c>
      <c r="G1166" s="20" t="n">
        <v>107982</v>
      </c>
      <c r="H1166" s="21" t="n">
        <v>142884.5</v>
      </c>
      <c r="I1166" s="22"/>
    </row>
    <row r="1167" s="23" customFormat="true" ht="12" hidden="false" customHeight="true" outlineLevel="0" collapsed="false">
      <c r="A1167" s="18" t="s">
        <v>24</v>
      </c>
      <c r="B1167" s="19" t="n">
        <v>30086.9</v>
      </c>
      <c r="C1167" s="20" t="n">
        <v>24016.2</v>
      </c>
      <c r="D1167" s="20" t="n">
        <v>53172.2</v>
      </c>
      <c r="E1167" s="20" t="n">
        <v>79586.7</v>
      </c>
      <c r="F1167" s="20" t="n">
        <v>109933.3</v>
      </c>
      <c r="G1167" s="20" t="n">
        <v>106599.2</v>
      </c>
      <c r="H1167" s="21" t="n">
        <v>142104.1</v>
      </c>
    </row>
    <row r="1168" customFormat="false" ht="12" hidden="false" customHeight="true" outlineLevel="0" collapsed="false">
      <c r="A1168" s="18" t="s">
        <v>25</v>
      </c>
      <c r="B1168" s="19" t="n">
        <v>64628</v>
      </c>
      <c r="C1168" s="20" t="n">
        <v>59882.3</v>
      </c>
      <c r="D1168" s="20" t="n">
        <v>78825.1</v>
      </c>
      <c r="E1168" s="20" t="n">
        <v>106390.8</v>
      </c>
      <c r="F1168" s="20" t="n">
        <v>125709.9</v>
      </c>
      <c r="G1168" s="20" t="n">
        <v>145112.5</v>
      </c>
      <c r="H1168" s="21" t="n">
        <v>253373.3</v>
      </c>
    </row>
    <row r="1169" customFormat="false" ht="12" hidden="false" customHeight="true" outlineLevel="0" collapsed="false">
      <c r="A1169" s="18" t="s">
        <v>26</v>
      </c>
      <c r="B1169" s="19" t="n">
        <v>1015.6</v>
      </c>
      <c r="C1169" s="20" t="n">
        <v>1095.2</v>
      </c>
      <c r="D1169" s="20" t="n">
        <v>621.4</v>
      </c>
      <c r="E1169" s="20" t="n">
        <v>383.7</v>
      </c>
      <c r="F1169" s="20" t="n">
        <v>894</v>
      </c>
      <c r="G1169" s="20" t="n">
        <v>0</v>
      </c>
      <c r="H1169" s="21" t="n">
        <v>0</v>
      </c>
    </row>
    <row r="1170" customFormat="false" ht="12" hidden="false" customHeight="true" outlineLevel="0" collapsed="false">
      <c r="A1170" s="18" t="s">
        <v>27</v>
      </c>
      <c r="B1170" s="19" t="n">
        <v>34686</v>
      </c>
      <c r="C1170" s="20" t="n">
        <v>27633.8</v>
      </c>
      <c r="D1170" s="20" t="n">
        <v>60622.3</v>
      </c>
      <c r="E1170" s="20" t="n">
        <v>93275.9</v>
      </c>
      <c r="F1170" s="20" t="n">
        <v>130765.2</v>
      </c>
      <c r="G1170" s="20" t="n">
        <v>128678.3</v>
      </c>
      <c r="H1170" s="21" t="n">
        <v>173130.7</v>
      </c>
    </row>
    <row r="1171" customFormat="false" ht="12" hidden="false" customHeight="true" outlineLevel="0" collapsed="false">
      <c r="A1171" s="18" t="s">
        <v>28</v>
      </c>
      <c r="B1171" s="19" t="n">
        <v>5942.9</v>
      </c>
      <c r="C1171" s="20" t="n">
        <v>3198.7</v>
      </c>
      <c r="D1171" s="20" t="n">
        <v>13658.4</v>
      </c>
      <c r="E1171" s="20" t="n">
        <v>33520.4</v>
      </c>
      <c r="F1171" s="20" t="n">
        <v>43669.8</v>
      </c>
      <c r="G1171" s="20" t="n">
        <v>63699.1</v>
      </c>
      <c r="H1171" s="21" t="n">
        <v>85696.5</v>
      </c>
    </row>
    <row r="1172" customFormat="false" ht="12" hidden="false" customHeight="true" outlineLevel="0" collapsed="false">
      <c r="A1172" s="18" t="s">
        <v>29</v>
      </c>
      <c r="B1172" s="19" t="n">
        <v>28743.1</v>
      </c>
      <c r="C1172" s="20" t="n">
        <v>24435.1</v>
      </c>
      <c r="D1172" s="20" t="n">
        <v>46963.9</v>
      </c>
      <c r="E1172" s="20" t="n">
        <v>59755.5</v>
      </c>
      <c r="F1172" s="20" t="n">
        <v>87095.4</v>
      </c>
      <c r="G1172" s="20" t="n">
        <v>64979.2</v>
      </c>
      <c r="H1172" s="21" t="n">
        <v>87434.2</v>
      </c>
    </row>
    <row r="1173" customFormat="false" ht="12" hidden="false" customHeight="true" outlineLevel="0" collapsed="false">
      <c r="A1173" s="18" t="s">
        <v>30</v>
      </c>
      <c r="B1173" s="19" t="n">
        <v>27376.6</v>
      </c>
      <c r="C1173" s="20" t="n">
        <v>23302.3</v>
      </c>
      <c r="D1173" s="20" t="n">
        <v>44958.5</v>
      </c>
      <c r="E1173" s="20" t="n">
        <v>55520.6</v>
      </c>
      <c r="F1173" s="20" t="n">
        <v>81332.6</v>
      </c>
      <c r="G1173" s="20" t="n">
        <v>61457.1</v>
      </c>
      <c r="H1173" s="21" t="n">
        <v>83489.3</v>
      </c>
    </row>
    <row r="1174" customFormat="false" ht="12" hidden="false" customHeight="true" outlineLevel="0" collapsed="false">
      <c r="A1174" s="18" t="s">
        <v>31</v>
      </c>
      <c r="B1174" s="19" t="n">
        <v>2528</v>
      </c>
      <c r="C1174" s="20" t="n">
        <v>1510.1</v>
      </c>
      <c r="D1174" s="20" t="n">
        <v>5617.7</v>
      </c>
      <c r="E1174" s="20" t="n">
        <v>11763.5</v>
      </c>
      <c r="F1174" s="20" t="n">
        <v>18134</v>
      </c>
      <c r="G1174" s="20" t="n">
        <v>20696.3</v>
      </c>
      <c r="H1174" s="21" t="n">
        <v>30246.3</v>
      </c>
    </row>
    <row r="1175" customFormat="false" ht="12" hidden="false" customHeight="true" outlineLevel="0" collapsed="false">
      <c r="A1175" s="18" t="s">
        <v>32</v>
      </c>
      <c r="B1175" s="19" t="n">
        <v>354.3</v>
      </c>
      <c r="C1175" s="20" t="n">
        <v>153.1</v>
      </c>
      <c r="D1175" s="20" t="n">
        <v>722.3</v>
      </c>
      <c r="E1175" s="20" t="n">
        <v>2244.8</v>
      </c>
      <c r="F1175" s="20" t="n">
        <v>5380.3</v>
      </c>
      <c r="G1175" s="20" t="n">
        <v>2482</v>
      </c>
      <c r="H1175" s="21" t="n">
        <v>10053.7</v>
      </c>
    </row>
    <row r="1176" customFormat="false" ht="12" hidden="false" customHeight="true" outlineLevel="0" collapsed="false">
      <c r="A1176" s="18" t="s">
        <v>33</v>
      </c>
      <c r="B1176" s="19" t="n">
        <v>2172.7</v>
      </c>
      <c r="C1176" s="20" t="n">
        <v>1356.1</v>
      </c>
      <c r="D1176" s="20" t="n">
        <v>4894.3</v>
      </c>
      <c r="E1176" s="20" t="n">
        <v>9518.7</v>
      </c>
      <c r="F1176" s="20" t="n">
        <v>12753.7</v>
      </c>
      <c r="G1176" s="20" t="n">
        <v>18214.4</v>
      </c>
      <c r="H1176" s="21" t="n">
        <v>20192.5</v>
      </c>
    </row>
    <row r="1177" customFormat="false" ht="12" hidden="false" customHeight="true" outlineLevel="0" collapsed="false">
      <c r="A1177" s="18" t="s">
        <v>34</v>
      </c>
      <c r="B1177" s="19" t="n">
        <v>2120.8</v>
      </c>
      <c r="C1177" s="20" t="n">
        <v>1349.8</v>
      </c>
      <c r="D1177" s="20" t="n">
        <v>4751</v>
      </c>
      <c r="E1177" s="20" t="n">
        <v>9153.3</v>
      </c>
      <c r="F1177" s="20" t="n">
        <v>11796.1</v>
      </c>
      <c r="G1177" s="20" t="n">
        <v>16043</v>
      </c>
      <c r="H1177" s="21" t="n">
        <v>18403.1</v>
      </c>
    </row>
    <row r="1178" customFormat="false" ht="12" hidden="false" customHeight="true" outlineLevel="0" collapsed="false">
      <c r="A1178" s="18" t="s">
        <v>35</v>
      </c>
      <c r="B1178" s="19" t="n">
        <v>7</v>
      </c>
      <c r="C1178" s="20" t="n">
        <v>2.1</v>
      </c>
      <c r="D1178" s="20" t="n">
        <v>0</v>
      </c>
      <c r="E1178" s="20" t="n">
        <v>0</v>
      </c>
      <c r="F1178" s="20" t="n">
        <v>378</v>
      </c>
      <c r="G1178" s="20" t="n">
        <v>0</v>
      </c>
      <c r="H1178" s="21" t="n">
        <v>589.5</v>
      </c>
    </row>
    <row r="1179" customFormat="false" ht="12" hidden="false" customHeight="true" outlineLevel="0" collapsed="false">
      <c r="A1179" s="18" t="s">
        <v>36</v>
      </c>
      <c r="B1179" s="19" t="n">
        <v>44.8</v>
      </c>
      <c r="C1179" s="20" t="n">
        <v>4.2</v>
      </c>
      <c r="D1179" s="20" t="n">
        <v>143.3</v>
      </c>
      <c r="E1179" s="20" t="n">
        <v>365.4</v>
      </c>
      <c r="F1179" s="20" t="n">
        <v>579.7</v>
      </c>
      <c r="G1179" s="20" t="n">
        <v>2171.4</v>
      </c>
      <c r="H1179" s="21" t="n">
        <v>1200</v>
      </c>
    </row>
    <row r="1180" customFormat="false" ht="12" hidden="false" customHeight="true" outlineLevel="0" collapsed="false">
      <c r="A1180" s="24" t="s">
        <v>37</v>
      </c>
      <c r="B1180" s="25" t="n">
        <v>0.9</v>
      </c>
      <c r="C1180" s="26" t="n">
        <v>0.9</v>
      </c>
      <c r="D1180" s="26" t="n">
        <v>1</v>
      </c>
      <c r="E1180" s="26" t="n">
        <v>0</v>
      </c>
      <c r="F1180" s="26" t="n">
        <v>0</v>
      </c>
      <c r="G1180" s="26" t="n">
        <v>0</v>
      </c>
      <c r="H1180" s="27" t="n">
        <v>0</v>
      </c>
    </row>
    <row r="1181" customFormat="false" ht="12" hidden="false" customHeight="true" outlineLevel="0" collapsed="false">
      <c r="A1181" s="32" t="s">
        <v>79</v>
      </c>
      <c r="B1181" s="11"/>
      <c r="C1181" s="12"/>
      <c r="D1181" s="12"/>
      <c r="E1181" s="12"/>
      <c r="F1181" s="12"/>
      <c r="G1181" s="12"/>
      <c r="H1181" s="13"/>
    </row>
    <row r="1182" customFormat="false" ht="12" hidden="false" customHeight="true" outlineLevel="0" collapsed="false">
      <c r="A1182" s="14" t="s">
        <v>11</v>
      </c>
      <c r="B1182" s="15" t="n">
        <v>7943</v>
      </c>
      <c r="C1182" s="16" t="n">
        <v>6246</v>
      </c>
      <c r="D1182" s="16" t="n">
        <v>1201</v>
      </c>
      <c r="E1182" s="16" t="n">
        <v>277</v>
      </c>
      <c r="F1182" s="16" t="n">
        <v>129</v>
      </c>
      <c r="G1182" s="16" t="n">
        <v>54</v>
      </c>
      <c r="H1182" s="17" t="n">
        <v>36</v>
      </c>
    </row>
    <row r="1183" customFormat="false" ht="12" hidden="false" customHeight="true" outlineLevel="0" collapsed="false">
      <c r="A1183" s="18" t="s">
        <v>12</v>
      </c>
      <c r="B1183" s="19" t="n">
        <v>95048.3</v>
      </c>
      <c r="C1183" s="20" t="n">
        <v>78866.8</v>
      </c>
      <c r="D1183" s="20" t="n">
        <v>128080.9</v>
      </c>
      <c r="E1183" s="20" t="n">
        <v>185564.6</v>
      </c>
      <c r="F1183" s="20" t="n">
        <v>237525.7</v>
      </c>
      <c r="G1183" s="20" t="n">
        <v>261276</v>
      </c>
      <c r="H1183" s="21" t="n">
        <v>344179</v>
      </c>
    </row>
    <row r="1184" customFormat="false" ht="12" hidden="false" customHeight="true" outlineLevel="0" collapsed="false">
      <c r="A1184" s="18" t="s">
        <v>13</v>
      </c>
      <c r="B1184" s="19" t="n">
        <v>75906</v>
      </c>
      <c r="C1184" s="20" t="n">
        <v>62320.4</v>
      </c>
      <c r="D1184" s="20" t="n">
        <v>105657</v>
      </c>
      <c r="E1184" s="20" t="n">
        <v>149987.1</v>
      </c>
      <c r="F1184" s="20" t="n">
        <v>186843.1</v>
      </c>
      <c r="G1184" s="20" t="n">
        <v>208963.8</v>
      </c>
      <c r="H1184" s="21" t="n">
        <v>273362.2</v>
      </c>
    </row>
    <row r="1185" customFormat="false" ht="12" hidden="false" customHeight="true" outlineLevel="0" collapsed="false">
      <c r="A1185" s="18" t="s">
        <v>14</v>
      </c>
      <c r="B1185" s="19" t="n">
        <v>639.2</v>
      </c>
      <c r="C1185" s="20" t="n">
        <v>604.6</v>
      </c>
      <c r="D1185" s="20" t="n">
        <v>972.7</v>
      </c>
      <c r="E1185" s="20" t="n">
        <v>318.7</v>
      </c>
      <c r="F1185" s="20" t="n">
        <v>166.2</v>
      </c>
      <c r="G1185" s="20" t="n">
        <v>168.7</v>
      </c>
      <c r="H1185" s="21" t="n">
        <v>376.7</v>
      </c>
    </row>
    <row r="1186" customFormat="false" ht="12" hidden="false" customHeight="true" outlineLevel="0" collapsed="false">
      <c r="A1186" s="18" t="s">
        <v>15</v>
      </c>
      <c r="B1186" s="19" t="n">
        <v>16235.2</v>
      </c>
      <c r="C1186" s="20" t="n">
        <v>15071.7</v>
      </c>
      <c r="D1186" s="20" t="n">
        <v>18380.1</v>
      </c>
      <c r="E1186" s="20" t="n">
        <v>22923.4</v>
      </c>
      <c r="F1186" s="20" t="n">
        <v>27989.9</v>
      </c>
      <c r="G1186" s="20" t="n">
        <v>30823.1</v>
      </c>
      <c r="H1186" s="21" t="n">
        <v>31083.3</v>
      </c>
    </row>
    <row r="1187" customFormat="false" ht="12" hidden="false" customHeight="true" outlineLevel="0" collapsed="false">
      <c r="A1187" s="18" t="s">
        <v>16</v>
      </c>
      <c r="B1187" s="19" t="n">
        <v>14505.6</v>
      </c>
      <c r="C1187" s="20" t="n">
        <v>13629.3</v>
      </c>
      <c r="D1187" s="20" t="n">
        <v>16008.2</v>
      </c>
      <c r="E1187" s="20" t="n">
        <v>20185.4</v>
      </c>
      <c r="F1187" s="20" t="n">
        <v>24977.5</v>
      </c>
      <c r="G1187" s="20" t="n">
        <v>22433.6</v>
      </c>
      <c r="H1187" s="21" t="n">
        <v>23297.2</v>
      </c>
    </row>
    <row r="1188" customFormat="false" ht="12" hidden="false" customHeight="true" outlineLevel="0" collapsed="false">
      <c r="A1188" s="18" t="s">
        <v>17</v>
      </c>
      <c r="B1188" s="19" t="n">
        <v>662</v>
      </c>
      <c r="C1188" s="20" t="n">
        <v>0</v>
      </c>
      <c r="D1188" s="20" t="n">
        <v>623.4</v>
      </c>
      <c r="E1188" s="20" t="n">
        <v>4740.4</v>
      </c>
      <c r="F1188" s="20" t="n">
        <v>12038.9</v>
      </c>
      <c r="G1188" s="20" t="n">
        <v>13762.2</v>
      </c>
      <c r="H1188" s="21" t="n">
        <v>25009.1</v>
      </c>
    </row>
    <row r="1189" customFormat="false" ht="12" hidden="false" customHeight="true" outlineLevel="0" collapsed="false">
      <c r="A1189" s="18" t="s">
        <v>18</v>
      </c>
      <c r="B1189" s="19" t="n">
        <v>0</v>
      </c>
      <c r="C1189" s="20" t="n">
        <v>0</v>
      </c>
      <c r="D1189" s="20" t="n">
        <v>0</v>
      </c>
      <c r="E1189" s="20" t="n">
        <v>0</v>
      </c>
      <c r="F1189" s="20" t="n">
        <v>0</v>
      </c>
      <c r="G1189" s="20" t="n">
        <v>0</v>
      </c>
      <c r="H1189" s="21" t="n">
        <v>0</v>
      </c>
    </row>
    <row r="1190" customFormat="false" ht="12" hidden="false" customHeight="true" outlineLevel="0" collapsed="false">
      <c r="A1190" s="18" t="s">
        <v>19</v>
      </c>
      <c r="B1190" s="19" t="n">
        <v>507.1</v>
      </c>
      <c r="C1190" s="20" t="n">
        <v>0</v>
      </c>
      <c r="D1190" s="20" t="n">
        <v>965.1</v>
      </c>
      <c r="E1190" s="20" t="n">
        <v>5037.6</v>
      </c>
      <c r="F1190" s="20" t="n">
        <v>5664.9</v>
      </c>
      <c r="G1190" s="20" t="n">
        <v>6650</v>
      </c>
      <c r="H1190" s="21" t="n">
        <v>10654.6</v>
      </c>
      <c r="I1190" s="22"/>
    </row>
    <row r="1191" customFormat="false" ht="12" hidden="false" customHeight="true" outlineLevel="0" collapsed="false">
      <c r="A1191" s="18" t="s">
        <v>20</v>
      </c>
      <c r="B1191" s="19" t="n">
        <v>498.5</v>
      </c>
      <c r="C1191" s="20" t="n">
        <v>0</v>
      </c>
      <c r="D1191" s="20" t="n">
        <v>954.8</v>
      </c>
      <c r="E1191" s="20" t="n">
        <v>5037.6</v>
      </c>
      <c r="F1191" s="20" t="n">
        <v>5569.8</v>
      </c>
      <c r="G1191" s="20" t="n">
        <v>6650</v>
      </c>
      <c r="H1191" s="21" t="n">
        <v>9445.6</v>
      </c>
      <c r="I1191" s="22"/>
    </row>
    <row r="1192" customFormat="false" ht="12" hidden="false" customHeight="true" outlineLevel="0" collapsed="false">
      <c r="A1192" s="18" t="s">
        <v>21</v>
      </c>
      <c r="B1192" s="19" t="n">
        <v>1737.9</v>
      </c>
      <c r="C1192" s="20" t="n">
        <v>1474.6</v>
      </c>
      <c r="D1192" s="20" t="n">
        <v>2455.2</v>
      </c>
      <c r="E1192" s="20" t="n">
        <v>2876.2</v>
      </c>
      <c r="F1192" s="20" t="n">
        <v>4988.9</v>
      </c>
      <c r="G1192" s="20" t="n">
        <v>1077</v>
      </c>
      <c r="H1192" s="21" t="n">
        <v>4069.8</v>
      </c>
      <c r="I1192" s="22"/>
    </row>
    <row r="1193" customFormat="false" ht="12" hidden="false" customHeight="true" outlineLevel="0" collapsed="false">
      <c r="A1193" s="18" t="s">
        <v>22</v>
      </c>
      <c r="B1193" s="19" t="n">
        <v>0</v>
      </c>
      <c r="C1193" s="20" t="n">
        <v>0</v>
      </c>
      <c r="D1193" s="20" t="n">
        <v>0</v>
      </c>
      <c r="E1193" s="20" t="n">
        <v>0</v>
      </c>
      <c r="F1193" s="20" t="n">
        <v>0</v>
      </c>
      <c r="G1193" s="20" t="n">
        <v>0</v>
      </c>
      <c r="H1193" s="21" t="n">
        <v>0</v>
      </c>
      <c r="I1193" s="22"/>
    </row>
    <row r="1194" s="23" customFormat="true" ht="12" hidden="false" customHeight="true" outlineLevel="0" collapsed="false">
      <c r="A1194" s="18" t="s">
        <v>23</v>
      </c>
      <c r="B1194" s="19" t="n">
        <v>31700.3</v>
      </c>
      <c r="C1194" s="20" t="n">
        <v>22524.8</v>
      </c>
      <c r="D1194" s="20" t="n">
        <v>51743.3</v>
      </c>
      <c r="E1194" s="20" t="n">
        <v>81648.9</v>
      </c>
      <c r="F1194" s="20" t="n">
        <v>103498</v>
      </c>
      <c r="G1194" s="20" t="n">
        <v>132056.6</v>
      </c>
      <c r="H1194" s="21" t="n">
        <v>162854.5</v>
      </c>
    </row>
    <row r="1195" customFormat="false" ht="12" hidden="false" customHeight="true" outlineLevel="0" collapsed="false">
      <c r="A1195" s="18" t="s">
        <v>24</v>
      </c>
      <c r="B1195" s="19" t="n">
        <v>29669.4</v>
      </c>
      <c r="C1195" s="20" t="n">
        <v>20674.1</v>
      </c>
      <c r="D1195" s="20" t="n">
        <v>49371.2</v>
      </c>
      <c r="E1195" s="20" t="n">
        <v>78965.5</v>
      </c>
      <c r="F1195" s="20" t="n">
        <v>98782.1</v>
      </c>
      <c r="G1195" s="20" t="n">
        <v>129426.1</v>
      </c>
      <c r="H1195" s="21" t="n">
        <v>156492.4</v>
      </c>
    </row>
    <row r="1196" customFormat="false" ht="12" hidden="false" customHeight="true" outlineLevel="0" collapsed="false">
      <c r="A1196" s="18" t="s">
        <v>25</v>
      </c>
      <c r="B1196" s="19" t="n">
        <v>64468.8</v>
      </c>
      <c r="C1196" s="20" t="n">
        <v>57476.1</v>
      </c>
      <c r="D1196" s="20" t="n">
        <v>77352.5</v>
      </c>
      <c r="E1196" s="20" t="n">
        <v>104797.8</v>
      </c>
      <c r="F1196" s="20" t="n">
        <v>136022.6</v>
      </c>
      <c r="G1196" s="20" t="n">
        <v>129219.4</v>
      </c>
      <c r="H1196" s="21" t="n">
        <v>184063.9</v>
      </c>
    </row>
    <row r="1197" customFormat="false" ht="12" hidden="false" customHeight="true" outlineLevel="0" collapsed="false">
      <c r="A1197" s="18" t="s">
        <v>26</v>
      </c>
      <c r="B1197" s="19" t="n">
        <v>1121.7</v>
      </c>
      <c r="C1197" s="20" t="n">
        <v>1135.2</v>
      </c>
      <c r="D1197" s="20" t="n">
        <v>1014.8</v>
      </c>
      <c r="E1197" s="20" t="n">
        <v>882</v>
      </c>
      <c r="F1197" s="20" t="n">
        <v>1994.9</v>
      </c>
      <c r="G1197" s="20" t="n">
        <v>0</v>
      </c>
      <c r="H1197" s="21" t="n">
        <v>2739.4</v>
      </c>
    </row>
    <row r="1198" customFormat="false" ht="12" hidden="false" customHeight="true" outlineLevel="0" collapsed="false">
      <c r="A1198" s="18" t="s">
        <v>27</v>
      </c>
      <c r="B1198" s="19" t="n">
        <v>35067.8</v>
      </c>
      <c r="C1198" s="20" t="n">
        <v>24162.1</v>
      </c>
      <c r="D1198" s="20" t="n">
        <v>58320.1</v>
      </c>
      <c r="E1198" s="20" t="n">
        <v>95959</v>
      </c>
      <c r="F1198" s="20" t="n">
        <v>119514</v>
      </c>
      <c r="G1198" s="20" t="n">
        <v>154442.9</v>
      </c>
      <c r="H1198" s="21" t="n">
        <v>201283.5</v>
      </c>
    </row>
    <row r="1199" customFormat="false" ht="12" hidden="false" customHeight="true" outlineLevel="0" collapsed="false">
      <c r="A1199" s="18" t="s">
        <v>28</v>
      </c>
      <c r="B1199" s="19" t="n">
        <v>7614.8</v>
      </c>
      <c r="C1199" s="20" t="n">
        <v>3044</v>
      </c>
      <c r="D1199" s="20" t="n">
        <v>15927.7</v>
      </c>
      <c r="E1199" s="20" t="n">
        <v>35300.8</v>
      </c>
      <c r="F1199" s="20" t="n">
        <v>40838.2</v>
      </c>
      <c r="G1199" s="20" t="n">
        <v>67317.3</v>
      </c>
      <c r="H1199" s="21" t="n">
        <v>101694.3</v>
      </c>
    </row>
    <row r="1200" customFormat="false" ht="12" hidden="false" customHeight="true" outlineLevel="0" collapsed="false">
      <c r="A1200" s="18" t="s">
        <v>29</v>
      </c>
      <c r="B1200" s="19" t="n">
        <v>27453</v>
      </c>
      <c r="C1200" s="20" t="n">
        <v>21118.2</v>
      </c>
      <c r="D1200" s="20" t="n">
        <v>42392.4</v>
      </c>
      <c r="E1200" s="20" t="n">
        <v>60658.2</v>
      </c>
      <c r="F1200" s="20" t="n">
        <v>78675.8</v>
      </c>
      <c r="G1200" s="20" t="n">
        <v>87125.6</v>
      </c>
      <c r="H1200" s="21" t="n">
        <v>99589.2</v>
      </c>
    </row>
    <row r="1201" customFormat="false" ht="12" hidden="false" customHeight="true" outlineLevel="0" collapsed="false">
      <c r="A1201" s="18" t="s">
        <v>30</v>
      </c>
      <c r="B1201" s="19" t="n">
        <v>25211.4</v>
      </c>
      <c r="C1201" s="20" t="n">
        <v>19399.1</v>
      </c>
      <c r="D1201" s="20" t="n">
        <v>39303.8</v>
      </c>
      <c r="E1201" s="20" t="n">
        <v>55806.8</v>
      </c>
      <c r="F1201" s="20" t="n">
        <v>70287</v>
      </c>
      <c r="G1201" s="20" t="n">
        <v>79022.6</v>
      </c>
      <c r="H1201" s="21" t="n">
        <v>85854.3</v>
      </c>
    </row>
    <row r="1202" customFormat="false" ht="12" hidden="false" customHeight="true" outlineLevel="0" collapsed="false">
      <c r="A1202" s="18" t="s">
        <v>31</v>
      </c>
      <c r="B1202" s="19" t="n">
        <v>3367.5</v>
      </c>
      <c r="C1202" s="20" t="n">
        <v>1637.4</v>
      </c>
      <c r="D1202" s="20" t="n">
        <v>6576.9</v>
      </c>
      <c r="E1202" s="20" t="n">
        <v>14310.1</v>
      </c>
      <c r="F1202" s="20" t="n">
        <v>16016</v>
      </c>
      <c r="G1202" s="20" t="n">
        <v>22386.3</v>
      </c>
      <c r="H1202" s="21" t="n">
        <v>38429</v>
      </c>
    </row>
    <row r="1203" customFormat="false" ht="12" hidden="false" customHeight="true" outlineLevel="0" collapsed="false">
      <c r="A1203" s="18" t="s">
        <v>32</v>
      </c>
      <c r="B1203" s="19" t="n">
        <v>638.7</v>
      </c>
      <c r="C1203" s="20" t="n">
        <v>244.4</v>
      </c>
      <c r="D1203" s="20" t="n">
        <v>1139.6</v>
      </c>
      <c r="E1203" s="20" t="n">
        <v>3560.9</v>
      </c>
      <c r="F1203" s="20" t="n">
        <v>3938.5</v>
      </c>
      <c r="G1203" s="20" t="n">
        <v>5640.3</v>
      </c>
      <c r="H1203" s="21" t="n">
        <v>10518.4</v>
      </c>
    </row>
    <row r="1204" customFormat="false" ht="12" hidden="false" customHeight="true" outlineLevel="0" collapsed="false">
      <c r="A1204" s="18" t="s">
        <v>33</v>
      </c>
      <c r="B1204" s="19" t="n">
        <v>2580.9</v>
      </c>
      <c r="C1204" s="20" t="n">
        <v>1314.5</v>
      </c>
      <c r="D1204" s="20" t="n">
        <v>5162.9</v>
      </c>
      <c r="E1204" s="20" t="n">
        <v>10262.5</v>
      </c>
      <c r="F1204" s="20" t="n">
        <v>11054.1</v>
      </c>
      <c r="G1204" s="20" t="n">
        <v>16411.1</v>
      </c>
      <c r="H1204" s="21" t="n">
        <v>25964.5</v>
      </c>
    </row>
    <row r="1205" customFormat="false" ht="12" hidden="false" customHeight="true" outlineLevel="0" collapsed="false">
      <c r="A1205" s="18" t="s">
        <v>34</v>
      </c>
      <c r="B1205" s="19" t="n">
        <v>2531.8</v>
      </c>
      <c r="C1205" s="20" t="n">
        <v>1312.6</v>
      </c>
      <c r="D1205" s="20" t="n">
        <v>5022.7</v>
      </c>
      <c r="E1205" s="20" t="n">
        <v>9787.8</v>
      </c>
      <c r="F1205" s="20" t="n">
        <v>10965.7</v>
      </c>
      <c r="G1205" s="20" t="n">
        <v>16200</v>
      </c>
      <c r="H1205" s="21" t="n">
        <v>24392.3</v>
      </c>
    </row>
    <row r="1206" customFormat="false" ht="12" hidden="false" customHeight="true" outlineLevel="0" collapsed="false">
      <c r="A1206" s="18" t="s">
        <v>35</v>
      </c>
      <c r="B1206" s="19" t="n">
        <v>24</v>
      </c>
      <c r="C1206" s="20" t="n">
        <v>1.8</v>
      </c>
      <c r="D1206" s="20" t="n">
        <v>73.7</v>
      </c>
      <c r="E1206" s="20" t="n">
        <v>204.3</v>
      </c>
      <c r="F1206" s="20" t="n">
        <v>0</v>
      </c>
      <c r="G1206" s="20" t="n">
        <v>211.1</v>
      </c>
      <c r="H1206" s="21" t="n">
        <v>622.2</v>
      </c>
    </row>
    <row r="1207" customFormat="false" ht="12" hidden="false" customHeight="true" outlineLevel="0" collapsed="false">
      <c r="A1207" s="18" t="s">
        <v>36</v>
      </c>
      <c r="B1207" s="19" t="n">
        <v>25.2</v>
      </c>
      <c r="C1207" s="20" t="n">
        <v>0</v>
      </c>
      <c r="D1207" s="20" t="n">
        <v>66.4</v>
      </c>
      <c r="E1207" s="20" t="n">
        <v>270.3</v>
      </c>
      <c r="F1207" s="20" t="n">
        <v>88.4</v>
      </c>
      <c r="G1207" s="20" t="n">
        <v>0</v>
      </c>
      <c r="H1207" s="21" t="n">
        <v>950</v>
      </c>
    </row>
    <row r="1208" customFormat="false" ht="12" hidden="false" customHeight="true" outlineLevel="0" collapsed="false">
      <c r="A1208" s="24" t="s">
        <v>37</v>
      </c>
      <c r="B1208" s="25" t="n">
        <v>147.9</v>
      </c>
      <c r="C1208" s="26" t="n">
        <v>78.5</v>
      </c>
      <c r="D1208" s="26" t="n">
        <v>274.4</v>
      </c>
      <c r="E1208" s="26" t="n">
        <v>486.8</v>
      </c>
      <c r="F1208" s="26" t="n">
        <v>1023.4</v>
      </c>
      <c r="G1208" s="26" t="n">
        <v>334.9</v>
      </c>
      <c r="H1208" s="27" t="n">
        <v>1946.1</v>
      </c>
    </row>
    <row r="1209" customFormat="false" ht="12" hidden="false" customHeight="true" outlineLevel="0" collapsed="false">
      <c r="A1209" s="32" t="s">
        <v>80</v>
      </c>
      <c r="B1209" s="11"/>
      <c r="C1209" s="12"/>
      <c r="D1209" s="12"/>
      <c r="E1209" s="12"/>
      <c r="F1209" s="12"/>
      <c r="G1209" s="12"/>
      <c r="H1209" s="13"/>
    </row>
    <row r="1210" customFormat="false" ht="12" hidden="false" customHeight="true" outlineLevel="0" collapsed="false">
      <c r="A1210" s="14" t="s">
        <v>11</v>
      </c>
      <c r="B1210" s="15" t="n">
        <v>7378</v>
      </c>
      <c r="C1210" s="16" t="n">
        <v>5995</v>
      </c>
      <c r="D1210" s="16" t="n">
        <v>1011</v>
      </c>
      <c r="E1210" s="16" t="n">
        <v>220</v>
      </c>
      <c r="F1210" s="16" t="n">
        <v>86</v>
      </c>
      <c r="G1210" s="16" t="n">
        <v>37</v>
      </c>
      <c r="H1210" s="17" t="n">
        <v>29</v>
      </c>
    </row>
    <row r="1211" customFormat="false" ht="12" hidden="false" customHeight="true" outlineLevel="0" collapsed="false">
      <c r="A1211" s="18" t="s">
        <v>12</v>
      </c>
      <c r="B1211" s="19" t="n">
        <v>88915.2</v>
      </c>
      <c r="C1211" s="20" t="n">
        <v>75449.8</v>
      </c>
      <c r="D1211" s="20" t="n">
        <v>124651.3</v>
      </c>
      <c r="E1211" s="20" t="n">
        <v>176235.6</v>
      </c>
      <c r="F1211" s="20" t="n">
        <v>231502.5</v>
      </c>
      <c r="G1211" s="20" t="n">
        <v>254726.1</v>
      </c>
      <c r="H1211" s="21" t="n">
        <v>329882.1</v>
      </c>
    </row>
    <row r="1212" customFormat="false" ht="12" hidden="false" customHeight="true" outlineLevel="0" collapsed="false">
      <c r="A1212" s="18" t="s">
        <v>13</v>
      </c>
      <c r="B1212" s="19" t="n">
        <v>72733.6</v>
      </c>
      <c r="C1212" s="20" t="n">
        <v>61359.1</v>
      </c>
      <c r="D1212" s="20" t="n">
        <v>104722</v>
      </c>
      <c r="E1212" s="20" t="n">
        <v>146650.2</v>
      </c>
      <c r="F1212" s="20" t="n">
        <v>182044.5</v>
      </c>
      <c r="G1212" s="20" t="n">
        <v>205193.5</v>
      </c>
      <c r="H1212" s="21" t="n">
        <v>255024.8</v>
      </c>
    </row>
    <row r="1213" customFormat="false" ht="12" hidden="false" customHeight="true" outlineLevel="0" collapsed="false">
      <c r="A1213" s="18" t="s">
        <v>14</v>
      </c>
      <c r="B1213" s="19" t="n">
        <v>894.3</v>
      </c>
      <c r="C1213" s="20" t="n">
        <v>809.8</v>
      </c>
      <c r="D1213" s="20" t="n">
        <v>1482</v>
      </c>
      <c r="E1213" s="20" t="n">
        <v>939.6</v>
      </c>
      <c r="F1213" s="20" t="n">
        <v>225.6</v>
      </c>
      <c r="G1213" s="20" t="n">
        <v>177.3</v>
      </c>
      <c r="H1213" s="21" t="n">
        <v>426.2</v>
      </c>
    </row>
    <row r="1214" customFormat="false" ht="12" hidden="false" customHeight="true" outlineLevel="0" collapsed="false">
      <c r="A1214" s="18" t="s">
        <v>15</v>
      </c>
      <c r="B1214" s="19" t="n">
        <v>14468.3</v>
      </c>
      <c r="C1214" s="20" t="n">
        <v>13444.8</v>
      </c>
      <c r="D1214" s="20" t="n">
        <v>17932</v>
      </c>
      <c r="E1214" s="20" t="n">
        <v>20980.5</v>
      </c>
      <c r="F1214" s="20" t="n">
        <v>22234.3</v>
      </c>
      <c r="G1214" s="20" t="n">
        <v>22151.4</v>
      </c>
      <c r="H1214" s="21" t="n">
        <v>23055.2</v>
      </c>
    </row>
    <row r="1215" customFormat="false" ht="12" hidden="false" customHeight="true" outlineLevel="0" collapsed="false">
      <c r="A1215" s="18" t="s">
        <v>16</v>
      </c>
      <c r="B1215" s="19" t="n">
        <v>14280.6</v>
      </c>
      <c r="C1215" s="20" t="n">
        <v>13271.7</v>
      </c>
      <c r="D1215" s="20" t="n">
        <v>17588.7</v>
      </c>
      <c r="E1215" s="20" t="n">
        <v>20980.5</v>
      </c>
      <c r="F1215" s="20" t="n">
        <v>22234.3</v>
      </c>
      <c r="G1215" s="20" t="n">
        <v>22151.4</v>
      </c>
      <c r="H1215" s="21" t="n">
        <v>23055.2</v>
      </c>
    </row>
    <row r="1216" customFormat="false" ht="12" hidden="false" customHeight="true" outlineLevel="0" collapsed="false">
      <c r="A1216" s="18" t="s">
        <v>17</v>
      </c>
      <c r="B1216" s="19" t="n">
        <v>648.1</v>
      </c>
      <c r="C1216" s="20" t="n">
        <v>0</v>
      </c>
      <c r="D1216" s="20" t="n">
        <v>919.6</v>
      </c>
      <c r="E1216" s="20" t="n">
        <v>4403.5</v>
      </c>
      <c r="F1216" s="20" t="n">
        <v>13584.6</v>
      </c>
      <c r="G1216" s="20" t="n">
        <v>20159.9</v>
      </c>
      <c r="H1216" s="21" t="n">
        <v>33404.1</v>
      </c>
    </row>
    <row r="1217" customFormat="false" ht="12" hidden="false" customHeight="true" outlineLevel="0" collapsed="false">
      <c r="A1217" s="18" t="s">
        <v>18</v>
      </c>
      <c r="B1217" s="19" t="n">
        <v>0</v>
      </c>
      <c r="C1217" s="20" t="n">
        <v>0</v>
      </c>
      <c r="D1217" s="20" t="n">
        <v>0</v>
      </c>
      <c r="E1217" s="20" t="n">
        <v>0</v>
      </c>
      <c r="F1217" s="20" t="n">
        <v>0</v>
      </c>
      <c r="G1217" s="20" t="n">
        <v>0</v>
      </c>
      <c r="H1217" s="21" t="n">
        <v>0</v>
      </c>
      <c r="I1217" s="22"/>
    </row>
    <row r="1218" customFormat="false" ht="12" hidden="false" customHeight="true" outlineLevel="0" collapsed="false">
      <c r="A1218" s="18" t="s">
        <v>19</v>
      </c>
      <c r="B1218" s="19" t="n">
        <v>301.3</v>
      </c>
      <c r="C1218" s="20" t="n">
        <v>1.8</v>
      </c>
      <c r="D1218" s="20" t="n">
        <v>535.6</v>
      </c>
      <c r="E1218" s="20" t="n">
        <v>2797.9</v>
      </c>
      <c r="F1218" s="20" t="n">
        <v>6004.8</v>
      </c>
      <c r="G1218" s="20" t="n">
        <v>3736.8</v>
      </c>
      <c r="H1218" s="21" t="n">
        <v>13820.3</v>
      </c>
      <c r="I1218" s="22"/>
    </row>
    <row r="1219" customFormat="false" ht="12" hidden="false" customHeight="true" outlineLevel="0" collapsed="false">
      <c r="A1219" s="18" t="s">
        <v>20</v>
      </c>
      <c r="B1219" s="19" t="n">
        <v>288.4</v>
      </c>
      <c r="C1219" s="20" t="n">
        <v>1.8</v>
      </c>
      <c r="D1219" s="20" t="n">
        <v>531.5</v>
      </c>
      <c r="E1219" s="20" t="n">
        <v>2638.1</v>
      </c>
      <c r="F1219" s="20" t="n">
        <v>5492.3</v>
      </c>
      <c r="G1219" s="20" t="n">
        <v>3736.8</v>
      </c>
      <c r="H1219" s="21" t="n">
        <v>13397.2</v>
      </c>
      <c r="I1219" s="22"/>
    </row>
    <row r="1220" customFormat="false" ht="12" hidden="false" customHeight="true" outlineLevel="0" collapsed="false">
      <c r="A1220" s="18" t="s">
        <v>21</v>
      </c>
      <c r="B1220" s="19" t="n">
        <v>720.6</v>
      </c>
      <c r="C1220" s="20" t="n">
        <v>590.7</v>
      </c>
      <c r="D1220" s="20" t="n">
        <v>542.1</v>
      </c>
      <c r="E1220" s="20" t="n">
        <v>1403.4</v>
      </c>
      <c r="F1220" s="20" t="n">
        <v>7634.4</v>
      </c>
      <c r="G1220" s="20" t="n">
        <v>3484.5</v>
      </c>
      <c r="H1220" s="21" t="n">
        <v>4577.7</v>
      </c>
      <c r="I1220" s="22"/>
    </row>
    <row r="1221" s="23" customFormat="true" ht="12" hidden="false" customHeight="true" outlineLevel="0" collapsed="false">
      <c r="A1221" s="18" t="s">
        <v>22</v>
      </c>
      <c r="B1221" s="19" t="n">
        <v>43.3</v>
      </c>
      <c r="C1221" s="20" t="n">
        <v>53.3</v>
      </c>
      <c r="D1221" s="20" t="n">
        <v>0</v>
      </c>
      <c r="E1221" s="20" t="n">
        <v>0</v>
      </c>
      <c r="F1221" s="20" t="n">
        <v>0</v>
      </c>
      <c r="G1221" s="20" t="n">
        <v>0</v>
      </c>
      <c r="H1221" s="21" t="n">
        <v>0</v>
      </c>
    </row>
    <row r="1222" customFormat="false" ht="12" hidden="false" customHeight="true" outlineLevel="0" collapsed="false">
      <c r="A1222" s="18" t="s">
        <v>23</v>
      </c>
      <c r="B1222" s="19" t="n">
        <v>34625.3</v>
      </c>
      <c r="C1222" s="20" t="n">
        <v>26489.5</v>
      </c>
      <c r="D1222" s="20" t="n">
        <v>58827.6</v>
      </c>
      <c r="E1222" s="20" t="n">
        <v>87641</v>
      </c>
      <c r="F1222" s="20" t="n">
        <v>108515.4</v>
      </c>
      <c r="G1222" s="20" t="n">
        <v>114819.9</v>
      </c>
      <c r="H1222" s="21" t="n">
        <v>149125.1</v>
      </c>
    </row>
    <row r="1223" customFormat="false" ht="12" hidden="false" customHeight="true" outlineLevel="0" collapsed="false">
      <c r="A1223" s="18" t="s">
        <v>24</v>
      </c>
      <c r="B1223" s="19" t="n">
        <v>31778.5</v>
      </c>
      <c r="C1223" s="20" t="n">
        <v>23789</v>
      </c>
      <c r="D1223" s="20" t="n">
        <v>55420.2</v>
      </c>
      <c r="E1223" s="20" t="n">
        <v>83993.9</v>
      </c>
      <c r="F1223" s="20" t="n">
        <v>104571.5</v>
      </c>
      <c r="G1223" s="20" t="n">
        <v>112148.1</v>
      </c>
      <c r="H1223" s="21" t="n">
        <v>144686.9</v>
      </c>
    </row>
    <row r="1224" customFormat="false" ht="12" hidden="false" customHeight="true" outlineLevel="0" collapsed="false">
      <c r="A1224" s="18" t="s">
        <v>25</v>
      </c>
      <c r="B1224" s="19" t="n">
        <v>56097.4</v>
      </c>
      <c r="C1224" s="20" t="n">
        <v>50795.9</v>
      </c>
      <c r="D1224" s="20" t="n">
        <v>67585.5</v>
      </c>
      <c r="E1224" s="20" t="n">
        <v>90281.1</v>
      </c>
      <c r="F1224" s="20" t="n">
        <v>124608.2</v>
      </c>
      <c r="G1224" s="20" t="n">
        <v>139906.2</v>
      </c>
      <c r="H1224" s="21" t="n">
        <v>182131.6</v>
      </c>
    </row>
    <row r="1225" customFormat="false" ht="12" hidden="false" customHeight="true" outlineLevel="0" collapsed="false">
      <c r="A1225" s="18" t="s">
        <v>26</v>
      </c>
      <c r="B1225" s="19" t="n">
        <v>1807.6</v>
      </c>
      <c r="C1225" s="20" t="n">
        <v>1835.6</v>
      </c>
      <c r="D1225" s="20" t="n">
        <v>1761.9</v>
      </c>
      <c r="E1225" s="20" t="n">
        <v>1686.5</v>
      </c>
      <c r="F1225" s="20" t="n">
        <v>1621.2</v>
      </c>
      <c r="G1225" s="20" t="n">
        <v>0</v>
      </c>
      <c r="H1225" s="21" t="n">
        <v>1374.6</v>
      </c>
    </row>
    <row r="1226" customFormat="false" ht="12" hidden="false" customHeight="true" outlineLevel="0" collapsed="false">
      <c r="A1226" s="18" t="s">
        <v>27</v>
      </c>
      <c r="B1226" s="19" t="n">
        <v>38156</v>
      </c>
      <c r="C1226" s="20" t="n">
        <v>28624.7</v>
      </c>
      <c r="D1226" s="20" t="n">
        <v>65582.4</v>
      </c>
      <c r="E1226" s="20" t="n">
        <v>101666.9</v>
      </c>
      <c r="F1226" s="20" t="n">
        <v>126896.2</v>
      </c>
      <c r="G1226" s="20" t="n">
        <v>137226.5</v>
      </c>
      <c r="H1226" s="21" t="n">
        <v>181003.2</v>
      </c>
    </row>
    <row r="1227" customFormat="false" ht="12" hidden="false" customHeight="true" outlineLevel="0" collapsed="false">
      <c r="A1227" s="18" t="s">
        <v>28</v>
      </c>
      <c r="B1227" s="19" t="n">
        <v>6755.9</v>
      </c>
      <c r="C1227" s="20" t="n">
        <v>3284.5</v>
      </c>
      <c r="D1227" s="20" t="n">
        <v>13831.2</v>
      </c>
      <c r="E1227" s="20" t="n">
        <v>33324.1</v>
      </c>
      <c r="F1227" s="20" t="n">
        <v>47963.5</v>
      </c>
      <c r="G1227" s="20" t="n">
        <v>61509.9</v>
      </c>
      <c r="H1227" s="21" t="n">
        <v>84108.7</v>
      </c>
    </row>
    <row r="1228" customFormat="false" ht="12" hidden="false" customHeight="true" outlineLevel="0" collapsed="false">
      <c r="A1228" s="18" t="s">
        <v>29</v>
      </c>
      <c r="B1228" s="19" t="n">
        <v>31400.1</v>
      </c>
      <c r="C1228" s="20" t="n">
        <v>25340.2</v>
      </c>
      <c r="D1228" s="20" t="n">
        <v>51751.2</v>
      </c>
      <c r="E1228" s="20" t="n">
        <v>68342.8</v>
      </c>
      <c r="F1228" s="20" t="n">
        <v>78932.7</v>
      </c>
      <c r="G1228" s="20" t="n">
        <v>75716.5</v>
      </c>
      <c r="H1228" s="21" t="n">
        <v>96894.5</v>
      </c>
    </row>
    <row r="1229" customFormat="false" ht="12" hidden="false" customHeight="true" outlineLevel="0" collapsed="false">
      <c r="A1229" s="18" t="s">
        <v>30</v>
      </c>
      <c r="B1229" s="19" t="n">
        <v>28963.2</v>
      </c>
      <c r="C1229" s="20" t="n">
        <v>23383.3</v>
      </c>
      <c r="D1229" s="20" t="n">
        <v>48534.4</v>
      </c>
      <c r="E1229" s="20" t="n">
        <v>60947.4</v>
      </c>
      <c r="F1229" s="20" t="n">
        <v>69216.4</v>
      </c>
      <c r="G1229" s="20" t="n">
        <v>69441.7</v>
      </c>
      <c r="H1229" s="21" t="n">
        <v>86500.8</v>
      </c>
    </row>
    <row r="1230" customFormat="false" ht="12" hidden="false" customHeight="true" outlineLevel="0" collapsed="false">
      <c r="A1230" s="18" t="s">
        <v>31</v>
      </c>
      <c r="B1230" s="19" t="n">
        <v>3530.7</v>
      </c>
      <c r="C1230" s="20" t="n">
        <v>2135.2</v>
      </c>
      <c r="D1230" s="20" t="n">
        <v>6754.8</v>
      </c>
      <c r="E1230" s="20" t="n">
        <v>14025.9</v>
      </c>
      <c r="F1230" s="20" t="n">
        <v>18380.8</v>
      </c>
      <c r="G1230" s="20" t="n">
        <v>22406.6</v>
      </c>
      <c r="H1230" s="21" t="n">
        <v>31878.1</v>
      </c>
    </row>
    <row r="1231" customFormat="false" ht="12" hidden="false" customHeight="true" outlineLevel="0" collapsed="false">
      <c r="A1231" s="18" t="s">
        <v>32</v>
      </c>
      <c r="B1231" s="19" t="n">
        <v>1091.8</v>
      </c>
      <c r="C1231" s="20" t="n">
        <v>743.3</v>
      </c>
      <c r="D1231" s="20" t="n">
        <v>2066.7</v>
      </c>
      <c r="E1231" s="20" t="n">
        <v>3261.9</v>
      </c>
      <c r="F1231" s="20" t="n">
        <v>4120.3</v>
      </c>
      <c r="G1231" s="20" t="n">
        <v>5956.3</v>
      </c>
      <c r="H1231" s="21" t="n">
        <v>7492.1</v>
      </c>
    </row>
    <row r="1232" customFormat="false" ht="12" hidden="false" customHeight="true" outlineLevel="0" collapsed="false">
      <c r="A1232" s="18" t="s">
        <v>33</v>
      </c>
      <c r="B1232" s="19" t="n">
        <v>2430.1</v>
      </c>
      <c r="C1232" s="20" t="n">
        <v>1391.9</v>
      </c>
      <c r="D1232" s="20" t="n">
        <v>4643.5</v>
      </c>
      <c r="E1232" s="20" t="n">
        <v>10673.1</v>
      </c>
      <c r="F1232" s="20" t="n">
        <v>14260.5</v>
      </c>
      <c r="G1232" s="20" t="n">
        <v>16450.3</v>
      </c>
      <c r="H1232" s="21" t="n">
        <v>24386</v>
      </c>
    </row>
    <row r="1233" customFormat="false" ht="12" hidden="false" customHeight="true" outlineLevel="0" collapsed="false">
      <c r="A1233" s="18" t="s">
        <v>34</v>
      </c>
      <c r="B1233" s="19" t="n">
        <v>2375.5</v>
      </c>
      <c r="C1233" s="20" t="n">
        <v>1389.9</v>
      </c>
      <c r="D1233" s="20" t="n">
        <v>4524.6</v>
      </c>
      <c r="E1233" s="20" t="n">
        <v>10109.7</v>
      </c>
      <c r="F1233" s="20" t="n">
        <v>13844.8</v>
      </c>
      <c r="G1233" s="20" t="n">
        <v>15217.8</v>
      </c>
      <c r="H1233" s="21" t="n">
        <v>22131.7</v>
      </c>
    </row>
    <row r="1234" customFormat="false" ht="12" hidden="false" customHeight="true" outlineLevel="0" collapsed="false">
      <c r="A1234" s="18" t="s">
        <v>35</v>
      </c>
      <c r="B1234" s="19" t="n">
        <v>1.5</v>
      </c>
      <c r="C1234" s="20" t="n">
        <v>1.9</v>
      </c>
      <c r="D1234" s="20" t="n">
        <v>0</v>
      </c>
      <c r="E1234" s="20" t="n">
        <v>0</v>
      </c>
      <c r="F1234" s="20" t="n">
        <v>0</v>
      </c>
      <c r="G1234" s="20" t="n">
        <v>0</v>
      </c>
      <c r="H1234" s="21" t="n">
        <v>0</v>
      </c>
    </row>
    <row r="1235" customFormat="false" ht="12" hidden="false" customHeight="true" outlineLevel="0" collapsed="false">
      <c r="A1235" s="18" t="s">
        <v>36</v>
      </c>
      <c r="B1235" s="19" t="n">
        <v>53.1</v>
      </c>
      <c r="C1235" s="20" t="n">
        <v>0.1</v>
      </c>
      <c r="D1235" s="20" t="n">
        <v>118.9</v>
      </c>
      <c r="E1235" s="20" t="n">
        <v>563.3</v>
      </c>
      <c r="F1235" s="20" t="n">
        <v>415.7</v>
      </c>
      <c r="G1235" s="20" t="n">
        <v>1232.4</v>
      </c>
      <c r="H1235" s="21" t="n">
        <v>2254.3</v>
      </c>
    </row>
    <row r="1236" customFormat="false" ht="12" hidden="false" customHeight="true" outlineLevel="0" collapsed="false">
      <c r="A1236" s="24" t="s">
        <v>37</v>
      </c>
      <c r="B1236" s="25" t="n">
        <v>8.8</v>
      </c>
      <c r="C1236" s="26" t="n">
        <v>0</v>
      </c>
      <c r="D1236" s="26" t="n">
        <v>44.5</v>
      </c>
      <c r="E1236" s="26" t="n">
        <v>90.9</v>
      </c>
      <c r="F1236" s="26" t="n">
        <v>0</v>
      </c>
      <c r="G1236" s="26" t="n">
        <v>0</v>
      </c>
      <c r="H1236" s="27" t="n">
        <v>0</v>
      </c>
    </row>
    <row r="1237" customFormat="false" ht="12" hidden="false" customHeight="true" outlineLevel="0" collapsed="false">
      <c r="A1237" s="32" t="s">
        <v>81</v>
      </c>
      <c r="B1237" s="11"/>
      <c r="C1237" s="12"/>
      <c r="D1237" s="12"/>
      <c r="E1237" s="12"/>
      <c r="F1237" s="12"/>
      <c r="G1237" s="12"/>
      <c r="H1237" s="13"/>
    </row>
    <row r="1238" customFormat="false" ht="12" hidden="false" customHeight="true" outlineLevel="0" collapsed="false">
      <c r="A1238" s="14" t="s">
        <v>11</v>
      </c>
      <c r="B1238" s="15" t="n">
        <v>9042</v>
      </c>
      <c r="C1238" s="16" t="n">
        <v>7532</v>
      </c>
      <c r="D1238" s="16" t="n">
        <v>1123</v>
      </c>
      <c r="E1238" s="16" t="n">
        <v>212</v>
      </c>
      <c r="F1238" s="16" t="n">
        <v>102</v>
      </c>
      <c r="G1238" s="16" t="n">
        <v>39</v>
      </c>
      <c r="H1238" s="17" t="n">
        <v>34</v>
      </c>
    </row>
    <row r="1239" customFormat="false" ht="12" hidden="false" customHeight="true" outlineLevel="0" collapsed="false">
      <c r="A1239" s="18" t="s">
        <v>12</v>
      </c>
      <c r="B1239" s="19" t="n">
        <v>93265.7</v>
      </c>
      <c r="C1239" s="20" t="n">
        <v>81540.4</v>
      </c>
      <c r="D1239" s="20" t="n">
        <v>128537.8</v>
      </c>
      <c r="E1239" s="20" t="n">
        <v>183903.8</v>
      </c>
      <c r="F1239" s="20" t="n">
        <v>234333.8</v>
      </c>
      <c r="G1239" s="20" t="n">
        <v>269400.5</v>
      </c>
      <c r="H1239" s="21" t="n">
        <v>335355</v>
      </c>
    </row>
    <row r="1240" customFormat="false" ht="12" hidden="false" customHeight="true" outlineLevel="0" collapsed="false">
      <c r="A1240" s="18" t="s">
        <v>13</v>
      </c>
      <c r="B1240" s="19" t="n">
        <v>74489.6</v>
      </c>
      <c r="C1240" s="20" t="n">
        <v>64220.1</v>
      </c>
      <c r="D1240" s="20" t="n">
        <v>107743.8</v>
      </c>
      <c r="E1240" s="20" t="n">
        <v>152321.7</v>
      </c>
      <c r="F1240" s="20" t="n">
        <v>186481.3</v>
      </c>
      <c r="G1240" s="20" t="n">
        <v>218260.4</v>
      </c>
      <c r="H1240" s="21" t="n">
        <v>264937.8</v>
      </c>
    </row>
    <row r="1241" customFormat="false" ht="12" hidden="false" customHeight="true" outlineLevel="0" collapsed="false">
      <c r="A1241" s="18" t="s">
        <v>14</v>
      </c>
      <c r="B1241" s="19" t="n">
        <v>1114.7</v>
      </c>
      <c r="C1241" s="20" t="n">
        <v>1042.5</v>
      </c>
      <c r="D1241" s="20" t="n">
        <v>1779.1</v>
      </c>
      <c r="E1241" s="20" t="n">
        <v>854.1</v>
      </c>
      <c r="F1241" s="20" t="n">
        <v>312.2</v>
      </c>
      <c r="G1241" s="20" t="n">
        <v>185.3</v>
      </c>
      <c r="H1241" s="21" t="n">
        <v>274.1</v>
      </c>
    </row>
    <row r="1242" customFormat="false" ht="12" hidden="false" customHeight="true" outlineLevel="0" collapsed="false">
      <c r="A1242" s="18" t="s">
        <v>15</v>
      </c>
      <c r="B1242" s="19" t="n">
        <v>16851.8</v>
      </c>
      <c r="C1242" s="20" t="n">
        <v>16335.2</v>
      </c>
      <c r="D1242" s="20" t="n">
        <v>18163.9</v>
      </c>
      <c r="E1242" s="20" t="n">
        <v>21381.8</v>
      </c>
      <c r="F1242" s="20" t="n">
        <v>25203.9</v>
      </c>
      <c r="G1242" s="20" t="n">
        <v>24700</v>
      </c>
      <c r="H1242" s="21" t="n">
        <v>25633.2</v>
      </c>
    </row>
    <row r="1243" customFormat="false" ht="12" hidden="false" customHeight="true" outlineLevel="0" collapsed="false">
      <c r="A1243" s="18" t="s">
        <v>16</v>
      </c>
      <c r="B1243" s="19" t="n">
        <v>16619.6</v>
      </c>
      <c r="C1243" s="20" t="n">
        <v>16091.1</v>
      </c>
      <c r="D1243" s="20" t="n">
        <v>17964</v>
      </c>
      <c r="E1243" s="20" t="n">
        <v>21381.8</v>
      </c>
      <c r="F1243" s="20" t="n">
        <v>24851</v>
      </c>
      <c r="G1243" s="20" t="n">
        <v>24700</v>
      </c>
      <c r="H1243" s="21" t="n">
        <v>25633.2</v>
      </c>
    </row>
    <row r="1244" customFormat="false" ht="12" hidden="false" customHeight="true" outlineLevel="0" collapsed="false">
      <c r="A1244" s="18" t="s">
        <v>17</v>
      </c>
      <c r="B1244" s="19" t="n">
        <v>485.9</v>
      </c>
      <c r="C1244" s="20" t="n">
        <v>0</v>
      </c>
      <c r="D1244" s="20" t="n">
        <v>540.9</v>
      </c>
      <c r="E1244" s="20" t="n">
        <v>5411</v>
      </c>
      <c r="F1244" s="20" t="n">
        <v>11113.1</v>
      </c>
      <c r="G1244" s="20" t="n">
        <v>18077.2</v>
      </c>
      <c r="H1244" s="21" t="n">
        <v>23540.3</v>
      </c>
      <c r="I1244" s="22"/>
    </row>
    <row r="1245" customFormat="false" ht="12" hidden="false" customHeight="true" outlineLevel="0" collapsed="false">
      <c r="A1245" s="18" t="s">
        <v>18</v>
      </c>
      <c r="B1245" s="19" t="n">
        <v>42</v>
      </c>
      <c r="C1245" s="20" t="n">
        <v>0</v>
      </c>
      <c r="D1245" s="20" t="n">
        <v>0</v>
      </c>
      <c r="E1245" s="20" t="n">
        <v>0</v>
      </c>
      <c r="F1245" s="20" t="n">
        <v>0</v>
      </c>
      <c r="G1245" s="20" t="n">
        <v>0</v>
      </c>
      <c r="H1245" s="21" t="n">
        <v>11167.6</v>
      </c>
      <c r="I1245" s="22"/>
    </row>
    <row r="1246" customFormat="false" ht="12" hidden="false" customHeight="true" outlineLevel="0" collapsed="false">
      <c r="A1246" s="18" t="s">
        <v>19</v>
      </c>
      <c r="B1246" s="19" t="n">
        <v>298.9</v>
      </c>
      <c r="C1246" s="20" t="n">
        <v>46.1</v>
      </c>
      <c r="D1246" s="20" t="n">
        <v>536.2</v>
      </c>
      <c r="E1246" s="20" t="n">
        <v>3195.4</v>
      </c>
      <c r="F1246" s="20" t="n">
        <v>6420.4</v>
      </c>
      <c r="G1246" s="20" t="n">
        <v>5621.8</v>
      </c>
      <c r="H1246" s="21" t="n">
        <v>5938.5</v>
      </c>
      <c r="I1246" s="22"/>
    </row>
    <row r="1247" customFormat="false" ht="12" hidden="false" customHeight="true" outlineLevel="0" collapsed="false">
      <c r="A1247" s="18" t="s">
        <v>20</v>
      </c>
      <c r="B1247" s="19" t="n">
        <v>229.7</v>
      </c>
      <c r="C1247" s="20" t="n">
        <v>2.1</v>
      </c>
      <c r="D1247" s="20" t="n">
        <v>459.5</v>
      </c>
      <c r="E1247" s="20" t="n">
        <v>2727.1</v>
      </c>
      <c r="F1247" s="20" t="n">
        <v>6179.9</v>
      </c>
      <c r="G1247" s="20" t="n">
        <v>4406.2</v>
      </c>
      <c r="H1247" s="21" t="n">
        <v>4855.9</v>
      </c>
      <c r="I1247" s="22"/>
    </row>
    <row r="1248" s="23" customFormat="true" ht="12" hidden="false" customHeight="true" outlineLevel="0" collapsed="false">
      <c r="A1248" s="18" t="s">
        <v>21</v>
      </c>
      <c r="B1248" s="19" t="n">
        <v>1077.6</v>
      </c>
      <c r="C1248" s="20" t="n">
        <v>915.1</v>
      </c>
      <c r="D1248" s="20" t="n">
        <v>1553</v>
      </c>
      <c r="E1248" s="20" t="n">
        <v>1593.9</v>
      </c>
      <c r="F1248" s="20" t="n">
        <v>5115</v>
      </c>
      <c r="G1248" s="20" t="n">
        <v>2741.1</v>
      </c>
      <c r="H1248" s="21" t="n">
        <v>4137.5</v>
      </c>
    </row>
    <row r="1249" customFormat="false" ht="12" hidden="false" customHeight="true" outlineLevel="0" collapsed="false">
      <c r="A1249" s="18" t="s">
        <v>22</v>
      </c>
      <c r="B1249" s="19" t="n">
        <v>19.9</v>
      </c>
      <c r="C1249" s="20" t="n">
        <v>23.9</v>
      </c>
      <c r="D1249" s="20" t="n">
        <v>0</v>
      </c>
      <c r="E1249" s="20" t="n">
        <v>0</v>
      </c>
      <c r="F1249" s="20" t="n">
        <v>0</v>
      </c>
      <c r="G1249" s="20" t="n">
        <v>0</v>
      </c>
      <c r="H1249" s="21" t="n">
        <v>0</v>
      </c>
    </row>
    <row r="1250" customFormat="false" ht="12" hidden="false" customHeight="true" outlineLevel="0" collapsed="false">
      <c r="A1250" s="18" t="s">
        <v>23</v>
      </c>
      <c r="B1250" s="19" t="n">
        <v>30867</v>
      </c>
      <c r="C1250" s="20" t="n">
        <v>23786.8</v>
      </c>
      <c r="D1250" s="20" t="n">
        <v>53566.9</v>
      </c>
      <c r="E1250" s="20" t="n">
        <v>86667.2</v>
      </c>
      <c r="F1250" s="20" t="n">
        <v>104145.7</v>
      </c>
      <c r="G1250" s="20" t="n">
        <v>135016.4</v>
      </c>
      <c r="H1250" s="21" t="n">
        <v>162346</v>
      </c>
    </row>
    <row r="1251" customFormat="false" ht="12" hidden="false" customHeight="true" outlineLevel="0" collapsed="false">
      <c r="A1251" s="18" t="s">
        <v>24</v>
      </c>
      <c r="B1251" s="19" t="n">
        <v>28915.5</v>
      </c>
      <c r="C1251" s="20" t="n">
        <v>21954.6</v>
      </c>
      <c r="D1251" s="20" t="n">
        <v>51061.6</v>
      </c>
      <c r="E1251" s="20" t="n">
        <v>83671.4</v>
      </c>
      <c r="F1251" s="20" t="n">
        <v>103214.6</v>
      </c>
      <c r="G1251" s="20" t="n">
        <v>133108.8</v>
      </c>
      <c r="H1251" s="21" t="n">
        <v>155649.5</v>
      </c>
    </row>
    <row r="1252" customFormat="false" ht="12" hidden="false" customHeight="true" outlineLevel="0" collapsed="false">
      <c r="A1252" s="18" t="s">
        <v>25</v>
      </c>
      <c r="B1252" s="19" t="n">
        <v>63407.4</v>
      </c>
      <c r="C1252" s="20" t="n">
        <v>58790</v>
      </c>
      <c r="D1252" s="20" t="n">
        <v>76013.5</v>
      </c>
      <c r="E1252" s="20" t="n">
        <v>97799.6</v>
      </c>
      <c r="F1252" s="20" t="n">
        <v>130188.2</v>
      </c>
      <c r="G1252" s="20" t="n">
        <v>134384.1</v>
      </c>
      <c r="H1252" s="21" t="n">
        <v>173716.4</v>
      </c>
    </row>
    <row r="1253" customFormat="false" ht="12" hidden="false" customHeight="true" outlineLevel="0" collapsed="false">
      <c r="A1253" s="18" t="s">
        <v>26</v>
      </c>
      <c r="B1253" s="19" t="n">
        <v>991</v>
      </c>
      <c r="C1253" s="20" t="n">
        <v>1015.2</v>
      </c>
      <c r="D1253" s="20" t="n">
        <v>1042.6</v>
      </c>
      <c r="E1253" s="20" t="n">
        <v>563</v>
      </c>
      <c r="F1253" s="20" t="n">
        <v>0</v>
      </c>
      <c r="G1253" s="20" t="n">
        <v>0</v>
      </c>
      <c r="H1253" s="21" t="n">
        <v>707.4</v>
      </c>
    </row>
    <row r="1254" customFormat="false" ht="12" hidden="false" customHeight="true" outlineLevel="0" collapsed="false">
      <c r="A1254" s="18" t="s">
        <v>27</v>
      </c>
      <c r="B1254" s="19" t="n">
        <v>34069.7</v>
      </c>
      <c r="C1254" s="20" t="n">
        <v>25754.8</v>
      </c>
      <c r="D1254" s="20" t="n">
        <v>59723.1</v>
      </c>
      <c r="E1254" s="20" t="n">
        <v>101634.7</v>
      </c>
      <c r="F1254" s="20" t="n">
        <v>124673.1</v>
      </c>
      <c r="G1254" s="20" t="n">
        <v>160511.8</v>
      </c>
      <c r="H1254" s="21" t="n">
        <v>190602.1</v>
      </c>
    </row>
    <row r="1255" customFormat="false" ht="12" hidden="false" customHeight="true" outlineLevel="0" collapsed="false">
      <c r="A1255" s="18" t="s">
        <v>28</v>
      </c>
      <c r="B1255" s="19" t="n">
        <v>6687.7</v>
      </c>
      <c r="C1255" s="20" t="n">
        <v>3553.4</v>
      </c>
      <c r="D1255" s="20" t="n">
        <v>13974.7</v>
      </c>
      <c r="E1255" s="20" t="n">
        <v>34958.9</v>
      </c>
      <c r="F1255" s="20" t="n">
        <v>50812.7</v>
      </c>
      <c r="G1255" s="20" t="n">
        <v>71326.9</v>
      </c>
      <c r="H1255" s="21" t="n">
        <v>77529.7</v>
      </c>
    </row>
    <row r="1256" customFormat="false" ht="12" hidden="false" customHeight="true" outlineLevel="0" collapsed="false">
      <c r="A1256" s="18" t="s">
        <v>29</v>
      </c>
      <c r="B1256" s="19" t="n">
        <v>27382</v>
      </c>
      <c r="C1256" s="20" t="n">
        <v>22201.4</v>
      </c>
      <c r="D1256" s="20" t="n">
        <v>45748.4</v>
      </c>
      <c r="E1256" s="20" t="n">
        <v>66675.8</v>
      </c>
      <c r="F1256" s="20" t="n">
        <v>73860.4</v>
      </c>
      <c r="G1256" s="20" t="n">
        <v>89184.8</v>
      </c>
      <c r="H1256" s="21" t="n">
        <v>113072.4</v>
      </c>
    </row>
    <row r="1257" customFormat="false" ht="12" hidden="false" customHeight="true" outlineLevel="0" collapsed="false">
      <c r="A1257" s="18" t="s">
        <v>30</v>
      </c>
      <c r="B1257" s="19" t="n">
        <v>25523.6</v>
      </c>
      <c r="C1257" s="20" t="n">
        <v>20709.9</v>
      </c>
      <c r="D1257" s="20" t="n">
        <v>42961</v>
      </c>
      <c r="E1257" s="20" t="n">
        <v>60608.2</v>
      </c>
      <c r="F1257" s="20" t="n">
        <v>69826.6</v>
      </c>
      <c r="G1257" s="20" t="n">
        <v>80342.7</v>
      </c>
      <c r="H1257" s="21" t="n">
        <v>101404.4</v>
      </c>
    </row>
    <row r="1258" customFormat="false" ht="12" hidden="false" customHeight="true" outlineLevel="0" collapsed="false">
      <c r="A1258" s="18" t="s">
        <v>31</v>
      </c>
      <c r="B1258" s="19" t="n">
        <v>3202.7</v>
      </c>
      <c r="C1258" s="20" t="n">
        <v>1968</v>
      </c>
      <c r="D1258" s="20" t="n">
        <v>6156.2</v>
      </c>
      <c r="E1258" s="20" t="n">
        <v>14967.5</v>
      </c>
      <c r="F1258" s="20" t="n">
        <v>20527.4</v>
      </c>
      <c r="G1258" s="20" t="n">
        <v>25495.4</v>
      </c>
      <c r="H1258" s="21" t="n">
        <v>28256.1</v>
      </c>
    </row>
    <row r="1259" customFormat="false" ht="12" hidden="false" customHeight="true" outlineLevel="0" collapsed="false">
      <c r="A1259" s="18" t="s">
        <v>32</v>
      </c>
      <c r="B1259" s="19" t="n">
        <v>603.3</v>
      </c>
      <c r="C1259" s="20" t="n">
        <v>353.6</v>
      </c>
      <c r="D1259" s="20" t="n">
        <v>1332.7</v>
      </c>
      <c r="E1259" s="20" t="n">
        <v>2891.5</v>
      </c>
      <c r="F1259" s="20" t="n">
        <v>3183.4</v>
      </c>
      <c r="G1259" s="20" t="n">
        <v>4742</v>
      </c>
      <c r="H1259" s="21" t="n">
        <v>5067.2</v>
      </c>
    </row>
    <row r="1260" customFormat="false" ht="12" hidden="false" customHeight="true" outlineLevel="0" collapsed="false">
      <c r="A1260" s="18" t="s">
        <v>33</v>
      </c>
      <c r="B1260" s="19" t="n">
        <v>2488.8</v>
      </c>
      <c r="C1260" s="20" t="n">
        <v>1566.1</v>
      </c>
      <c r="D1260" s="20" t="n">
        <v>4718.7</v>
      </c>
      <c r="E1260" s="20" t="n">
        <v>11306.8</v>
      </c>
      <c r="F1260" s="20" t="n">
        <v>15856.6</v>
      </c>
      <c r="G1260" s="20" t="n">
        <v>18732.3</v>
      </c>
      <c r="H1260" s="21" t="n">
        <v>19523.1</v>
      </c>
    </row>
    <row r="1261" customFormat="false" ht="12" hidden="false" customHeight="true" outlineLevel="0" collapsed="false">
      <c r="A1261" s="18" t="s">
        <v>34</v>
      </c>
      <c r="B1261" s="19" t="n">
        <v>2448.7</v>
      </c>
      <c r="C1261" s="20" t="n">
        <v>1564.2</v>
      </c>
      <c r="D1261" s="20" t="n">
        <v>4665.6</v>
      </c>
      <c r="E1261" s="20" t="n">
        <v>10997.9</v>
      </c>
      <c r="F1261" s="20" t="n">
        <v>14449.8</v>
      </c>
      <c r="G1261" s="20" t="n">
        <v>17275.9</v>
      </c>
      <c r="H1261" s="21" t="n">
        <v>18861.4</v>
      </c>
    </row>
    <row r="1262" customFormat="false" ht="12" hidden="false" customHeight="true" outlineLevel="0" collapsed="false">
      <c r="A1262" s="18" t="s">
        <v>35</v>
      </c>
      <c r="B1262" s="19" t="n">
        <v>3.7</v>
      </c>
      <c r="C1262" s="20" t="n">
        <v>0</v>
      </c>
      <c r="D1262" s="20" t="n">
        <v>0</v>
      </c>
      <c r="E1262" s="20" t="n">
        <v>0</v>
      </c>
      <c r="F1262" s="20" t="n">
        <v>109.8</v>
      </c>
      <c r="G1262" s="20" t="n">
        <v>287.2</v>
      </c>
      <c r="H1262" s="21" t="n">
        <v>326.5</v>
      </c>
    </row>
    <row r="1263" customFormat="false" ht="12" hidden="false" customHeight="true" outlineLevel="0" collapsed="false">
      <c r="A1263" s="18" t="s">
        <v>36</v>
      </c>
      <c r="B1263" s="19" t="n">
        <v>36.4</v>
      </c>
      <c r="C1263" s="20" t="n">
        <v>1.9</v>
      </c>
      <c r="D1263" s="20" t="n">
        <v>53.1</v>
      </c>
      <c r="E1263" s="20" t="n">
        <v>308.9</v>
      </c>
      <c r="F1263" s="20" t="n">
        <v>1297</v>
      </c>
      <c r="G1263" s="20" t="n">
        <v>1169.2</v>
      </c>
      <c r="H1263" s="21" t="n">
        <v>335.3</v>
      </c>
    </row>
    <row r="1264" customFormat="false" ht="12" hidden="false" customHeight="true" outlineLevel="0" collapsed="false">
      <c r="A1264" s="24" t="s">
        <v>37</v>
      </c>
      <c r="B1264" s="25" t="n">
        <v>110.5</v>
      </c>
      <c r="C1264" s="26" t="n">
        <v>48.3</v>
      </c>
      <c r="D1264" s="26" t="n">
        <v>104.9</v>
      </c>
      <c r="E1264" s="26" t="n">
        <v>769.2</v>
      </c>
      <c r="F1264" s="26" t="n">
        <v>1487.4</v>
      </c>
      <c r="G1264" s="26" t="n">
        <v>2021.1</v>
      </c>
      <c r="H1264" s="27" t="n">
        <v>3665.7</v>
      </c>
    </row>
    <row r="1265" customFormat="false" ht="12" hidden="false" customHeight="true" outlineLevel="0" collapsed="false">
      <c r="A1265" s="32" t="s">
        <v>82</v>
      </c>
      <c r="B1265" s="11"/>
      <c r="C1265" s="12"/>
      <c r="D1265" s="12"/>
      <c r="E1265" s="12"/>
      <c r="F1265" s="12"/>
      <c r="G1265" s="12"/>
      <c r="H1265" s="13"/>
    </row>
    <row r="1266" customFormat="false" ht="12" hidden="false" customHeight="true" outlineLevel="0" collapsed="false">
      <c r="A1266" s="14" t="s">
        <v>11</v>
      </c>
      <c r="B1266" s="15" t="n">
        <v>7350</v>
      </c>
      <c r="C1266" s="16" t="n">
        <v>6134</v>
      </c>
      <c r="D1266" s="16" t="n">
        <v>873</v>
      </c>
      <c r="E1266" s="16" t="n">
        <v>197</v>
      </c>
      <c r="F1266" s="16" t="n">
        <v>81</v>
      </c>
      <c r="G1266" s="16" t="n">
        <v>39</v>
      </c>
      <c r="H1266" s="17" t="n">
        <v>26</v>
      </c>
    </row>
    <row r="1267" customFormat="false" ht="12" hidden="false" customHeight="true" outlineLevel="0" collapsed="false">
      <c r="A1267" s="18" t="s">
        <v>12</v>
      </c>
      <c r="B1267" s="19" t="n">
        <v>92070.5</v>
      </c>
      <c r="C1267" s="20" t="n">
        <v>80006</v>
      </c>
      <c r="D1267" s="20" t="n">
        <v>127470.2</v>
      </c>
      <c r="E1267" s="20" t="n">
        <v>183620.5</v>
      </c>
      <c r="F1267" s="20" t="n">
        <v>227569</v>
      </c>
      <c r="G1267" s="20" t="n">
        <v>278146.4</v>
      </c>
      <c r="H1267" s="21" t="n">
        <v>354843.7</v>
      </c>
    </row>
    <row r="1268" customFormat="false" ht="12" hidden="false" customHeight="true" outlineLevel="0" collapsed="false">
      <c r="A1268" s="18" t="s">
        <v>13</v>
      </c>
      <c r="B1268" s="19" t="n">
        <v>73556.4</v>
      </c>
      <c r="C1268" s="20" t="n">
        <v>63199</v>
      </c>
      <c r="D1268" s="20" t="n">
        <v>106842</v>
      </c>
      <c r="E1268" s="20" t="n">
        <v>150348.8</v>
      </c>
      <c r="F1268" s="20" t="n">
        <v>180972.6</v>
      </c>
      <c r="G1268" s="20" t="n">
        <v>216128.7</v>
      </c>
      <c r="H1268" s="21" t="n">
        <v>269134.2</v>
      </c>
    </row>
    <row r="1269" customFormat="false" ht="12" hidden="false" customHeight="true" outlineLevel="0" collapsed="false">
      <c r="A1269" s="18" t="s">
        <v>14</v>
      </c>
      <c r="B1269" s="19" t="n">
        <v>1303.8</v>
      </c>
      <c r="C1269" s="20" t="n">
        <v>1219</v>
      </c>
      <c r="D1269" s="20" t="n">
        <v>2185.6</v>
      </c>
      <c r="E1269" s="20" t="n">
        <v>822.8</v>
      </c>
      <c r="F1269" s="20" t="n">
        <v>384.8</v>
      </c>
      <c r="G1269" s="20" t="n">
        <v>111.3</v>
      </c>
      <c r="H1269" s="21" t="n">
        <v>0</v>
      </c>
    </row>
    <row r="1270" customFormat="false" ht="12" hidden="false" customHeight="true" outlineLevel="0" collapsed="false">
      <c r="A1270" s="18" t="s">
        <v>15</v>
      </c>
      <c r="B1270" s="19" t="n">
        <v>15740.4</v>
      </c>
      <c r="C1270" s="20" t="n">
        <v>15184.2</v>
      </c>
      <c r="D1270" s="20" t="n">
        <v>17214.9</v>
      </c>
      <c r="E1270" s="20" t="n">
        <v>19761.8</v>
      </c>
      <c r="F1270" s="20" t="n">
        <v>22770.4</v>
      </c>
      <c r="G1270" s="20" t="n">
        <v>26392.3</v>
      </c>
      <c r="H1270" s="21" t="n">
        <v>29103.5</v>
      </c>
    </row>
    <row r="1271" customFormat="false" ht="12" hidden="false" customHeight="true" outlineLevel="0" collapsed="false">
      <c r="A1271" s="18" t="s">
        <v>16</v>
      </c>
      <c r="B1271" s="19" t="n">
        <v>15608.1</v>
      </c>
      <c r="C1271" s="20" t="n">
        <v>15051</v>
      </c>
      <c r="D1271" s="20" t="n">
        <v>17154.6</v>
      </c>
      <c r="E1271" s="20" t="n">
        <v>19242.4</v>
      </c>
      <c r="F1271" s="20" t="n">
        <v>22770.4</v>
      </c>
      <c r="G1271" s="20" t="n">
        <v>26392.3</v>
      </c>
      <c r="H1271" s="21" t="n">
        <v>29103.5</v>
      </c>
      <c r="I1271" s="22"/>
    </row>
    <row r="1272" customFormat="false" ht="12" hidden="false" customHeight="true" outlineLevel="0" collapsed="false">
      <c r="A1272" s="18" t="s">
        <v>17</v>
      </c>
      <c r="B1272" s="19" t="n">
        <v>633</v>
      </c>
      <c r="C1272" s="20" t="n">
        <v>0</v>
      </c>
      <c r="D1272" s="20" t="n">
        <v>788.6</v>
      </c>
      <c r="E1272" s="20" t="n">
        <v>6560.5</v>
      </c>
      <c r="F1272" s="20" t="n">
        <v>12437.5</v>
      </c>
      <c r="G1272" s="20" t="n">
        <v>22029.4</v>
      </c>
      <c r="H1272" s="21" t="n">
        <v>30962.5</v>
      </c>
      <c r="I1272" s="22"/>
    </row>
    <row r="1273" customFormat="false" ht="12" hidden="false" customHeight="true" outlineLevel="0" collapsed="false">
      <c r="A1273" s="18" t="s">
        <v>18</v>
      </c>
      <c r="B1273" s="19" t="n">
        <v>0</v>
      </c>
      <c r="C1273" s="20" t="n">
        <v>0</v>
      </c>
      <c r="D1273" s="20" t="n">
        <v>0</v>
      </c>
      <c r="E1273" s="20" t="n">
        <v>0</v>
      </c>
      <c r="F1273" s="20" t="n">
        <v>0</v>
      </c>
      <c r="G1273" s="20" t="n">
        <v>0</v>
      </c>
      <c r="H1273" s="21" t="n">
        <v>0</v>
      </c>
      <c r="I1273" s="22"/>
    </row>
    <row r="1274" customFormat="false" ht="12" hidden="false" customHeight="true" outlineLevel="0" collapsed="false">
      <c r="A1274" s="18" t="s">
        <v>19</v>
      </c>
      <c r="B1274" s="19" t="n">
        <v>395.6</v>
      </c>
      <c r="C1274" s="20" t="n">
        <v>49.3</v>
      </c>
      <c r="D1274" s="20" t="n">
        <v>632.6</v>
      </c>
      <c r="E1274" s="20" t="n">
        <v>3346.1</v>
      </c>
      <c r="F1274" s="20" t="n">
        <v>7174.2</v>
      </c>
      <c r="G1274" s="20" t="n">
        <v>6069</v>
      </c>
      <c r="H1274" s="21" t="n">
        <v>22143.4</v>
      </c>
      <c r="I1274" s="22"/>
    </row>
    <row r="1275" s="23" customFormat="true" ht="12" hidden="false" customHeight="true" outlineLevel="0" collapsed="false">
      <c r="A1275" s="18" t="s">
        <v>20</v>
      </c>
      <c r="B1275" s="19" t="n">
        <v>346.6</v>
      </c>
      <c r="C1275" s="20" t="n">
        <v>2</v>
      </c>
      <c r="D1275" s="20" t="n">
        <v>605.3</v>
      </c>
      <c r="E1275" s="20" t="n">
        <v>3292.3</v>
      </c>
      <c r="F1275" s="20" t="n">
        <v>7174.2</v>
      </c>
      <c r="G1275" s="20" t="n">
        <v>5482.6</v>
      </c>
      <c r="H1275" s="21" t="n">
        <v>21671.5</v>
      </c>
    </row>
    <row r="1276" customFormat="false" ht="12" hidden="false" customHeight="true" outlineLevel="0" collapsed="false">
      <c r="A1276" s="18" t="s">
        <v>21</v>
      </c>
      <c r="B1276" s="19" t="n">
        <v>1642.8</v>
      </c>
      <c r="C1276" s="20" t="n">
        <v>1480.6</v>
      </c>
      <c r="D1276" s="20" t="n">
        <v>1992.1</v>
      </c>
      <c r="E1276" s="20" t="n">
        <v>2677.9</v>
      </c>
      <c r="F1276" s="20" t="n">
        <v>4214.4</v>
      </c>
      <c r="G1276" s="20" t="n">
        <v>7526.9</v>
      </c>
      <c r="H1276" s="21" t="n">
        <v>3500.1</v>
      </c>
    </row>
    <row r="1277" customFormat="false" ht="12" hidden="false" customHeight="true" outlineLevel="0" collapsed="false">
      <c r="A1277" s="18" t="s">
        <v>22</v>
      </c>
      <c r="B1277" s="19" t="n">
        <v>102.3</v>
      </c>
      <c r="C1277" s="20" t="n">
        <v>92.9</v>
      </c>
      <c r="D1277" s="20" t="n">
        <v>0</v>
      </c>
      <c r="E1277" s="20" t="n">
        <v>925.3</v>
      </c>
      <c r="F1277" s="20" t="n">
        <v>0</v>
      </c>
      <c r="G1277" s="20" t="n">
        <v>0</v>
      </c>
      <c r="H1277" s="21" t="n">
        <v>0</v>
      </c>
    </row>
    <row r="1278" customFormat="false" ht="12" hidden="false" customHeight="true" outlineLevel="0" collapsed="false">
      <c r="A1278" s="18" t="s">
        <v>23</v>
      </c>
      <c r="B1278" s="19" t="n">
        <v>31508.5</v>
      </c>
      <c r="C1278" s="20" t="n">
        <v>25018.4</v>
      </c>
      <c r="D1278" s="20" t="n">
        <v>51240.9</v>
      </c>
      <c r="E1278" s="20" t="n">
        <v>82766.1</v>
      </c>
      <c r="F1278" s="20" t="n">
        <v>97275.8</v>
      </c>
      <c r="G1278" s="20" t="n">
        <v>126585.6</v>
      </c>
      <c r="H1278" s="21" t="n">
        <v>164248</v>
      </c>
    </row>
    <row r="1279" customFormat="false" ht="12" hidden="false" customHeight="true" outlineLevel="0" collapsed="false">
      <c r="A1279" s="18" t="s">
        <v>24</v>
      </c>
      <c r="B1279" s="19" t="n">
        <v>29675.8</v>
      </c>
      <c r="C1279" s="20" t="n">
        <v>23216.3</v>
      </c>
      <c r="D1279" s="20" t="n">
        <v>49437.3</v>
      </c>
      <c r="E1279" s="20" t="n">
        <v>80720.6</v>
      </c>
      <c r="F1279" s="20" t="n">
        <v>96992.6</v>
      </c>
      <c r="G1279" s="20" t="n">
        <v>122206.5</v>
      </c>
      <c r="H1279" s="21" t="n">
        <v>154806.3</v>
      </c>
    </row>
    <row r="1280" customFormat="false" ht="12" hidden="false" customHeight="true" outlineLevel="0" collapsed="false">
      <c r="A1280" s="18" t="s">
        <v>25</v>
      </c>
      <c r="B1280" s="19" t="n">
        <v>61564.3</v>
      </c>
      <c r="C1280" s="20" t="n">
        <v>56039.1</v>
      </c>
      <c r="D1280" s="20" t="n">
        <v>76963</v>
      </c>
      <c r="E1280" s="20" t="n">
        <v>101620.5</v>
      </c>
      <c r="F1280" s="20" t="n">
        <v>130293.3</v>
      </c>
      <c r="G1280" s="20" t="n">
        <v>154316.3</v>
      </c>
      <c r="H1280" s="21" t="n">
        <v>191314.4</v>
      </c>
    </row>
    <row r="1281" customFormat="false" ht="12" hidden="false" customHeight="true" outlineLevel="0" collapsed="false">
      <c r="A1281" s="18" t="s">
        <v>26</v>
      </c>
      <c r="B1281" s="19" t="n">
        <v>1002.3</v>
      </c>
      <c r="C1281" s="20" t="n">
        <v>1051.4</v>
      </c>
      <c r="D1281" s="20" t="n">
        <v>733.7</v>
      </c>
      <c r="E1281" s="20" t="n">
        <v>766.1</v>
      </c>
      <c r="F1281" s="20" t="n">
        <v>0</v>
      </c>
      <c r="G1281" s="20" t="n">
        <v>2755.5</v>
      </c>
      <c r="H1281" s="21" t="n">
        <v>718.7</v>
      </c>
    </row>
    <row r="1282" customFormat="false" ht="12" hidden="false" customHeight="true" outlineLevel="0" collapsed="false">
      <c r="A1282" s="18" t="s">
        <v>27</v>
      </c>
      <c r="B1282" s="19" t="n">
        <v>33645.2</v>
      </c>
      <c r="C1282" s="20" t="n">
        <v>26231.7</v>
      </c>
      <c r="D1282" s="20" t="n">
        <v>54817.9</v>
      </c>
      <c r="E1282" s="20" t="n">
        <v>94482.3</v>
      </c>
      <c r="F1282" s="20" t="n">
        <v>113093.5</v>
      </c>
      <c r="G1282" s="20" t="n">
        <v>145654.5</v>
      </c>
      <c r="H1282" s="21" t="n">
        <v>195267.8</v>
      </c>
    </row>
    <row r="1283" customFormat="false" ht="12" hidden="false" customHeight="true" outlineLevel="0" collapsed="false">
      <c r="A1283" s="18" t="s">
        <v>28</v>
      </c>
      <c r="B1283" s="19" t="n">
        <v>4856</v>
      </c>
      <c r="C1283" s="20" t="n">
        <v>2349.7</v>
      </c>
      <c r="D1283" s="20" t="n">
        <v>8309.6</v>
      </c>
      <c r="E1283" s="20" t="n">
        <v>31221.8</v>
      </c>
      <c r="F1283" s="20" t="n">
        <v>40431.8</v>
      </c>
      <c r="G1283" s="20" t="n">
        <v>52189.4</v>
      </c>
      <c r="H1283" s="21" t="n">
        <v>98592.8</v>
      </c>
    </row>
    <row r="1284" customFormat="false" ht="12" hidden="false" customHeight="true" outlineLevel="0" collapsed="false">
      <c r="A1284" s="18" t="s">
        <v>29</v>
      </c>
      <c r="B1284" s="19" t="n">
        <v>28789.2</v>
      </c>
      <c r="C1284" s="20" t="n">
        <v>23882.1</v>
      </c>
      <c r="D1284" s="20" t="n">
        <v>46508.3</v>
      </c>
      <c r="E1284" s="20" t="n">
        <v>63260.4</v>
      </c>
      <c r="F1284" s="20" t="n">
        <v>72661.7</v>
      </c>
      <c r="G1284" s="20" t="n">
        <v>93465.1</v>
      </c>
      <c r="H1284" s="21" t="n">
        <v>96674.9</v>
      </c>
    </row>
    <row r="1285" customFormat="false" ht="12" hidden="false" customHeight="true" outlineLevel="0" collapsed="false">
      <c r="A1285" s="18" t="s">
        <v>30</v>
      </c>
      <c r="B1285" s="19" t="n">
        <v>27456.2</v>
      </c>
      <c r="C1285" s="20" t="n">
        <v>22718.3</v>
      </c>
      <c r="D1285" s="20" t="n">
        <v>45198.6</v>
      </c>
      <c r="E1285" s="20" t="n">
        <v>60222.6</v>
      </c>
      <c r="F1285" s="20" t="n">
        <v>69172.4</v>
      </c>
      <c r="G1285" s="20" t="n">
        <v>82414.8</v>
      </c>
      <c r="H1285" s="21" t="n">
        <v>88832.3</v>
      </c>
    </row>
    <row r="1286" customFormat="false" ht="12" hidden="false" customHeight="true" outlineLevel="0" collapsed="false">
      <c r="A1286" s="18" t="s">
        <v>31</v>
      </c>
      <c r="B1286" s="19" t="n">
        <v>2136.7</v>
      </c>
      <c r="C1286" s="20" t="n">
        <v>1213.3</v>
      </c>
      <c r="D1286" s="20" t="n">
        <v>3576.9</v>
      </c>
      <c r="E1286" s="20" t="n">
        <v>11716.1</v>
      </c>
      <c r="F1286" s="20" t="n">
        <v>15817.7</v>
      </c>
      <c r="G1286" s="20" t="n">
        <v>19068.9</v>
      </c>
      <c r="H1286" s="21" t="n">
        <v>31019.8</v>
      </c>
    </row>
    <row r="1287" customFormat="false" ht="12" hidden="false" customHeight="true" outlineLevel="0" collapsed="false">
      <c r="A1287" s="18" t="s">
        <v>32</v>
      </c>
      <c r="B1287" s="19" t="n">
        <v>316</v>
      </c>
      <c r="C1287" s="20" t="n">
        <v>121.9</v>
      </c>
      <c r="D1287" s="20" t="n">
        <v>643.4</v>
      </c>
      <c r="E1287" s="20" t="n">
        <v>2532.7</v>
      </c>
      <c r="F1287" s="20" t="n">
        <v>2912.5</v>
      </c>
      <c r="G1287" s="20" t="n">
        <v>2187.5</v>
      </c>
      <c r="H1287" s="21" t="n">
        <v>7441</v>
      </c>
    </row>
    <row r="1288" customFormat="false" ht="12" hidden="false" customHeight="true" outlineLevel="0" collapsed="false">
      <c r="A1288" s="18" t="s">
        <v>33</v>
      </c>
      <c r="B1288" s="19" t="n">
        <v>1810.3</v>
      </c>
      <c r="C1288" s="20" t="n">
        <v>1085</v>
      </c>
      <c r="D1288" s="20" t="n">
        <v>2906.5</v>
      </c>
      <c r="E1288" s="20" t="n">
        <v>9183.1</v>
      </c>
      <c r="F1288" s="20" t="n">
        <v>12904.6</v>
      </c>
      <c r="G1288" s="20" t="n">
        <v>16881.5</v>
      </c>
      <c r="H1288" s="21" t="n">
        <v>23099.2</v>
      </c>
    </row>
    <row r="1289" customFormat="false" ht="12" hidden="false" customHeight="true" outlineLevel="0" collapsed="false">
      <c r="A1289" s="18" t="s">
        <v>34</v>
      </c>
      <c r="B1289" s="19" t="n">
        <v>1750.3</v>
      </c>
      <c r="C1289" s="20" t="n">
        <v>1083.1</v>
      </c>
      <c r="D1289" s="20" t="n">
        <v>2828.1</v>
      </c>
      <c r="E1289" s="20" t="n">
        <v>8721.2</v>
      </c>
      <c r="F1289" s="20" t="n">
        <v>11359</v>
      </c>
      <c r="G1289" s="20" t="n">
        <v>14624.6</v>
      </c>
      <c r="H1289" s="21" t="n">
        <v>20906.9</v>
      </c>
    </row>
    <row r="1290" customFormat="false" ht="12" hidden="false" customHeight="true" outlineLevel="0" collapsed="false">
      <c r="A1290" s="18" t="s">
        <v>35</v>
      </c>
      <c r="B1290" s="19" t="n">
        <v>6.1</v>
      </c>
      <c r="C1290" s="20" t="n">
        <v>1.8</v>
      </c>
      <c r="D1290" s="20" t="n">
        <v>0</v>
      </c>
      <c r="E1290" s="20" t="n">
        <v>56.9</v>
      </c>
      <c r="F1290" s="20" t="n">
        <v>138.3</v>
      </c>
      <c r="G1290" s="20" t="n">
        <v>287.2</v>
      </c>
      <c r="H1290" s="21" t="n">
        <v>0</v>
      </c>
    </row>
    <row r="1291" customFormat="false" ht="12" hidden="false" customHeight="true" outlineLevel="0" collapsed="false">
      <c r="A1291" s="18" t="s">
        <v>36</v>
      </c>
      <c r="B1291" s="19" t="n">
        <v>53.9</v>
      </c>
      <c r="C1291" s="20" t="n">
        <v>0</v>
      </c>
      <c r="D1291" s="20" t="n">
        <v>78.4</v>
      </c>
      <c r="E1291" s="20" t="n">
        <v>405.1</v>
      </c>
      <c r="F1291" s="20" t="n">
        <v>1407.4</v>
      </c>
      <c r="G1291" s="20" t="n">
        <v>1969.7</v>
      </c>
      <c r="H1291" s="21" t="n">
        <v>2192.3</v>
      </c>
    </row>
    <row r="1292" customFormat="false" ht="12" hidden="false" customHeight="true" outlineLevel="0" collapsed="false">
      <c r="A1292" s="24" t="s">
        <v>37</v>
      </c>
      <c r="B1292" s="25" t="n">
        <v>10.4</v>
      </c>
      <c r="C1292" s="26" t="n">
        <v>6.5</v>
      </c>
      <c r="D1292" s="26" t="n">
        <v>27</v>
      </c>
      <c r="E1292" s="26" t="n">
        <v>0.4</v>
      </c>
      <c r="F1292" s="26" t="n">
        <v>0.6</v>
      </c>
      <c r="G1292" s="26" t="n">
        <v>0</v>
      </c>
      <c r="H1292" s="27" t="n">
        <v>479.5</v>
      </c>
    </row>
    <row r="1293" customFormat="false" ht="12" hidden="false" customHeight="true" outlineLevel="0" collapsed="false">
      <c r="A1293" s="32" t="s">
        <v>83</v>
      </c>
      <c r="B1293" s="11"/>
      <c r="C1293" s="12"/>
      <c r="D1293" s="12"/>
      <c r="E1293" s="12"/>
      <c r="F1293" s="12"/>
      <c r="G1293" s="12"/>
      <c r="H1293" s="13"/>
    </row>
    <row r="1294" customFormat="false" ht="12" hidden="false" customHeight="true" outlineLevel="0" collapsed="false">
      <c r="A1294" s="14" t="s">
        <v>11</v>
      </c>
      <c r="B1294" s="15" t="n">
        <v>12069</v>
      </c>
      <c r="C1294" s="16" t="n">
        <v>9732</v>
      </c>
      <c r="D1294" s="16" t="n">
        <v>1654</v>
      </c>
      <c r="E1294" s="16" t="n">
        <v>385</v>
      </c>
      <c r="F1294" s="16" t="n">
        <v>161</v>
      </c>
      <c r="G1294" s="16" t="n">
        <v>74</v>
      </c>
      <c r="H1294" s="17" t="n">
        <v>63</v>
      </c>
    </row>
    <row r="1295" customFormat="false" ht="12" hidden="false" customHeight="true" outlineLevel="0" collapsed="false">
      <c r="A1295" s="18" t="s">
        <v>12</v>
      </c>
      <c r="B1295" s="19" t="n">
        <v>89387.3</v>
      </c>
      <c r="C1295" s="20" t="n">
        <v>74444.9</v>
      </c>
      <c r="D1295" s="20" t="n">
        <v>124004</v>
      </c>
      <c r="E1295" s="20" t="n">
        <v>182991.3</v>
      </c>
      <c r="F1295" s="20" t="n">
        <v>234172</v>
      </c>
      <c r="G1295" s="20" t="n">
        <v>268284.9</v>
      </c>
      <c r="H1295" s="21" t="n">
        <v>336642.7</v>
      </c>
    </row>
    <row r="1296" customFormat="false" ht="12" hidden="false" customHeight="true" outlineLevel="0" collapsed="false">
      <c r="A1296" s="18" t="s">
        <v>13</v>
      </c>
      <c r="B1296" s="19" t="n">
        <v>74345.8</v>
      </c>
      <c r="C1296" s="20" t="n">
        <v>61727.3</v>
      </c>
      <c r="D1296" s="20" t="n">
        <v>106167.2</v>
      </c>
      <c r="E1296" s="20" t="n">
        <v>151371.3</v>
      </c>
      <c r="F1296" s="20" t="n">
        <v>187043.5</v>
      </c>
      <c r="G1296" s="20" t="n">
        <v>208625.4</v>
      </c>
      <c r="H1296" s="21" t="n">
        <v>271724.6</v>
      </c>
    </row>
    <row r="1297" customFormat="false" ht="12" hidden="false" customHeight="true" outlineLevel="0" collapsed="false">
      <c r="A1297" s="18" t="s">
        <v>14</v>
      </c>
      <c r="B1297" s="19" t="n">
        <v>651.6</v>
      </c>
      <c r="C1297" s="20" t="n">
        <v>632.1</v>
      </c>
      <c r="D1297" s="20" t="n">
        <v>915.9</v>
      </c>
      <c r="E1297" s="20" t="n">
        <v>423.3</v>
      </c>
      <c r="F1297" s="20" t="n">
        <v>196.4</v>
      </c>
      <c r="G1297" s="20" t="n">
        <v>0</v>
      </c>
      <c r="H1297" s="21" t="n">
        <v>63.3</v>
      </c>
    </row>
    <row r="1298" customFormat="false" ht="12" hidden="false" customHeight="true" outlineLevel="0" collapsed="false">
      <c r="A1298" s="18" t="s">
        <v>15</v>
      </c>
      <c r="B1298" s="19" t="n">
        <v>12356.5</v>
      </c>
      <c r="C1298" s="20" t="n">
        <v>11581.8</v>
      </c>
      <c r="D1298" s="20" t="n">
        <v>13985.8</v>
      </c>
      <c r="E1298" s="20" t="n">
        <v>17707.8</v>
      </c>
      <c r="F1298" s="20" t="n">
        <v>20554.7</v>
      </c>
      <c r="G1298" s="20" t="n">
        <v>23433.8</v>
      </c>
      <c r="H1298" s="21" t="n">
        <v>22579.4</v>
      </c>
      <c r="I1298" s="22"/>
    </row>
    <row r="1299" customFormat="false" ht="12" hidden="false" customHeight="true" outlineLevel="0" collapsed="false">
      <c r="A1299" s="18" t="s">
        <v>16</v>
      </c>
      <c r="B1299" s="19" t="n">
        <v>11436.7</v>
      </c>
      <c r="C1299" s="20" t="n">
        <v>10754</v>
      </c>
      <c r="D1299" s="20" t="n">
        <v>12719</v>
      </c>
      <c r="E1299" s="20" t="n">
        <v>16459.2</v>
      </c>
      <c r="F1299" s="20" t="n">
        <v>18646.6</v>
      </c>
      <c r="G1299" s="20" t="n">
        <v>22379.7</v>
      </c>
      <c r="H1299" s="21" t="n">
        <v>21258.7</v>
      </c>
      <c r="I1299" s="22"/>
    </row>
    <row r="1300" customFormat="false" ht="12" hidden="false" customHeight="true" outlineLevel="0" collapsed="false">
      <c r="A1300" s="18" t="s">
        <v>17</v>
      </c>
      <c r="B1300" s="19" t="n">
        <v>876.1</v>
      </c>
      <c r="C1300" s="20" t="n">
        <v>0</v>
      </c>
      <c r="D1300" s="20" t="n">
        <v>905.3</v>
      </c>
      <c r="E1300" s="20" t="n">
        <v>7457.4</v>
      </c>
      <c r="F1300" s="20" t="n">
        <v>15808.3</v>
      </c>
      <c r="G1300" s="20" t="n">
        <v>21979.1</v>
      </c>
      <c r="H1300" s="21" t="n">
        <v>32284.9</v>
      </c>
      <c r="I1300" s="22"/>
    </row>
    <row r="1301" customFormat="false" ht="12" hidden="false" customHeight="true" outlineLevel="0" collapsed="false">
      <c r="A1301" s="18" t="s">
        <v>18</v>
      </c>
      <c r="B1301" s="19" t="n">
        <v>33.8</v>
      </c>
      <c r="C1301" s="20" t="n">
        <v>0</v>
      </c>
      <c r="D1301" s="20" t="n">
        <v>0</v>
      </c>
      <c r="E1301" s="20" t="n">
        <v>0</v>
      </c>
      <c r="F1301" s="20" t="n">
        <v>0</v>
      </c>
      <c r="G1301" s="20" t="n">
        <v>5511.4</v>
      </c>
      <c r="H1301" s="21" t="n">
        <v>0</v>
      </c>
      <c r="I1301" s="22"/>
    </row>
    <row r="1302" s="23" customFormat="true" ht="12" hidden="false" customHeight="true" outlineLevel="0" collapsed="false">
      <c r="A1302" s="18" t="s">
        <v>19</v>
      </c>
      <c r="B1302" s="19" t="n">
        <v>368.7</v>
      </c>
      <c r="C1302" s="20" t="n">
        <v>1.2</v>
      </c>
      <c r="D1302" s="20" t="n">
        <v>621.2</v>
      </c>
      <c r="E1302" s="20" t="n">
        <v>4150.7</v>
      </c>
      <c r="F1302" s="20" t="n">
        <v>5724.5</v>
      </c>
      <c r="G1302" s="20" t="n">
        <v>5963.9</v>
      </c>
      <c r="H1302" s="21" t="n">
        <v>7141.9</v>
      </c>
    </row>
    <row r="1303" customFormat="false" ht="12" hidden="false" customHeight="true" outlineLevel="0" collapsed="false">
      <c r="A1303" s="18" t="s">
        <v>20</v>
      </c>
      <c r="B1303" s="19" t="n">
        <v>338.5</v>
      </c>
      <c r="C1303" s="20" t="n">
        <v>1.2</v>
      </c>
      <c r="D1303" s="20" t="n">
        <v>595.3</v>
      </c>
      <c r="E1303" s="20" t="n">
        <v>3618.9</v>
      </c>
      <c r="F1303" s="20" t="n">
        <v>5258.5</v>
      </c>
      <c r="G1303" s="20" t="n">
        <v>5820.7</v>
      </c>
      <c r="H1303" s="21" t="n">
        <v>6632.4</v>
      </c>
    </row>
    <row r="1304" customFormat="false" ht="12" hidden="false" customHeight="true" outlineLevel="0" collapsed="false">
      <c r="A1304" s="18" t="s">
        <v>21</v>
      </c>
      <c r="B1304" s="19" t="n">
        <v>1391.8</v>
      </c>
      <c r="C1304" s="20" t="n">
        <v>1134.5</v>
      </c>
      <c r="D1304" s="20" t="n">
        <v>2324.5</v>
      </c>
      <c r="E1304" s="20" t="n">
        <v>2304.1</v>
      </c>
      <c r="F1304" s="20" t="n">
        <v>3950</v>
      </c>
      <c r="G1304" s="20" t="n">
        <v>2771.4</v>
      </c>
      <c r="H1304" s="21" t="n">
        <v>2911.9</v>
      </c>
    </row>
    <row r="1305" customFormat="false" ht="12" hidden="false" customHeight="true" outlineLevel="0" collapsed="false">
      <c r="A1305" s="18" t="s">
        <v>22</v>
      </c>
      <c r="B1305" s="19" t="n">
        <v>14.6</v>
      </c>
      <c r="C1305" s="20" t="n">
        <v>0</v>
      </c>
      <c r="D1305" s="20" t="n">
        <v>0</v>
      </c>
      <c r="E1305" s="20" t="n">
        <v>0</v>
      </c>
      <c r="F1305" s="20" t="n">
        <v>1091.1</v>
      </c>
      <c r="G1305" s="20" t="n">
        <v>0</v>
      </c>
      <c r="H1305" s="21" t="n">
        <v>0</v>
      </c>
    </row>
    <row r="1306" customFormat="false" ht="12" hidden="false" customHeight="true" outlineLevel="0" collapsed="false">
      <c r="A1306" s="18" t="s">
        <v>23</v>
      </c>
      <c r="B1306" s="19" t="n">
        <v>30548.1</v>
      </c>
      <c r="C1306" s="20" t="n">
        <v>22122.7</v>
      </c>
      <c r="D1306" s="20" t="n">
        <v>51256.1</v>
      </c>
      <c r="E1306" s="20" t="n">
        <v>85429.8</v>
      </c>
      <c r="F1306" s="20" t="n">
        <v>113640.8</v>
      </c>
      <c r="G1306" s="20" t="n">
        <v>119693.6</v>
      </c>
      <c r="H1306" s="21" t="n">
        <v>135959.5</v>
      </c>
    </row>
    <row r="1307" customFormat="false" ht="12" hidden="false" customHeight="true" outlineLevel="0" collapsed="false">
      <c r="A1307" s="18" t="s">
        <v>24</v>
      </c>
      <c r="B1307" s="19" t="n">
        <v>28827.3</v>
      </c>
      <c r="C1307" s="20" t="n">
        <v>20424.1</v>
      </c>
      <c r="D1307" s="20" t="n">
        <v>49385.4</v>
      </c>
      <c r="E1307" s="20" t="n">
        <v>84171.2</v>
      </c>
      <c r="F1307" s="20" t="n">
        <v>111793.7</v>
      </c>
      <c r="G1307" s="20" t="n">
        <v>115529.9</v>
      </c>
      <c r="H1307" s="21" t="n">
        <v>135119.7</v>
      </c>
    </row>
    <row r="1308" customFormat="false" ht="12" hidden="false" customHeight="true" outlineLevel="0" collapsed="false">
      <c r="A1308" s="18" t="s">
        <v>25</v>
      </c>
      <c r="B1308" s="19" t="n">
        <v>60000.9</v>
      </c>
      <c r="C1308" s="20" t="n">
        <v>53576.7</v>
      </c>
      <c r="D1308" s="20" t="n">
        <v>73655.7</v>
      </c>
      <c r="E1308" s="20" t="n">
        <v>97981.9</v>
      </c>
      <c r="F1308" s="20" t="n">
        <v>120654.5</v>
      </c>
      <c r="G1308" s="20" t="n">
        <v>150332.8</v>
      </c>
      <c r="H1308" s="21" t="n">
        <v>200683.2</v>
      </c>
    </row>
    <row r="1309" customFormat="false" ht="12" hidden="false" customHeight="true" outlineLevel="0" collapsed="false">
      <c r="A1309" s="18" t="s">
        <v>26</v>
      </c>
      <c r="B1309" s="19" t="n">
        <v>1162</v>
      </c>
      <c r="C1309" s="20" t="n">
        <v>1254.5</v>
      </c>
      <c r="D1309" s="20" t="n">
        <v>909.9</v>
      </c>
      <c r="E1309" s="20" t="n">
        <v>420.4</v>
      </c>
      <c r="F1309" s="20" t="n">
        <v>123.3</v>
      </c>
      <c r="G1309" s="20" t="n">
        <v>1741.6</v>
      </c>
      <c r="H1309" s="21" t="n">
        <v>0</v>
      </c>
    </row>
    <row r="1310" customFormat="false" ht="12" hidden="false" customHeight="true" outlineLevel="0" collapsed="false">
      <c r="A1310" s="18" t="s">
        <v>27</v>
      </c>
      <c r="B1310" s="19" t="n">
        <v>33232</v>
      </c>
      <c r="C1310" s="20" t="n">
        <v>23559.8</v>
      </c>
      <c r="D1310" s="20" t="n">
        <v>56171.5</v>
      </c>
      <c r="E1310" s="20" t="n">
        <v>97687.9</v>
      </c>
      <c r="F1310" s="20" t="n">
        <v>128766.1</v>
      </c>
      <c r="G1310" s="20" t="n">
        <v>140112.5</v>
      </c>
      <c r="H1310" s="21" t="n">
        <v>161518.8</v>
      </c>
    </row>
    <row r="1311" customFormat="false" ht="12" hidden="false" customHeight="true" outlineLevel="0" collapsed="false">
      <c r="A1311" s="18" t="s">
        <v>28</v>
      </c>
      <c r="B1311" s="19" t="n">
        <v>6003.8</v>
      </c>
      <c r="C1311" s="20" t="n">
        <v>2682.8</v>
      </c>
      <c r="D1311" s="20" t="n">
        <v>11061.9</v>
      </c>
      <c r="E1311" s="20" t="n">
        <v>31966.9</v>
      </c>
      <c r="F1311" s="20" t="n">
        <v>42984</v>
      </c>
      <c r="G1311" s="20" t="n">
        <v>58116.7</v>
      </c>
      <c r="H1311" s="21" t="n">
        <v>71849.6</v>
      </c>
    </row>
    <row r="1312" customFormat="false" ht="12" hidden="false" customHeight="true" outlineLevel="0" collapsed="false">
      <c r="A1312" s="18" t="s">
        <v>29</v>
      </c>
      <c r="B1312" s="19" t="n">
        <v>27228.1</v>
      </c>
      <c r="C1312" s="20" t="n">
        <v>20876.9</v>
      </c>
      <c r="D1312" s="20" t="n">
        <v>45109.6</v>
      </c>
      <c r="E1312" s="20" t="n">
        <v>65721</v>
      </c>
      <c r="F1312" s="20" t="n">
        <v>85782.2</v>
      </c>
      <c r="G1312" s="20" t="n">
        <v>81995.9</v>
      </c>
      <c r="H1312" s="21" t="n">
        <v>89669.2</v>
      </c>
    </row>
    <row r="1313" customFormat="false" ht="12" hidden="false" customHeight="true" outlineLevel="0" collapsed="false">
      <c r="A1313" s="18" t="s">
        <v>30</v>
      </c>
      <c r="B1313" s="19" t="n">
        <v>25646</v>
      </c>
      <c r="C1313" s="20" t="n">
        <v>19666.7</v>
      </c>
      <c r="D1313" s="20" t="n">
        <v>42898.7</v>
      </c>
      <c r="E1313" s="20" t="n">
        <v>62029.6</v>
      </c>
      <c r="F1313" s="20" t="n">
        <v>80064.1</v>
      </c>
      <c r="G1313" s="20" t="n">
        <v>74424.1</v>
      </c>
      <c r="H1313" s="21" t="n">
        <v>77641.5</v>
      </c>
    </row>
    <row r="1314" customFormat="false" ht="12" hidden="false" customHeight="true" outlineLevel="0" collapsed="false">
      <c r="A1314" s="18" t="s">
        <v>31</v>
      </c>
      <c r="B1314" s="19" t="n">
        <v>2683.8</v>
      </c>
      <c r="C1314" s="20" t="n">
        <v>1437</v>
      </c>
      <c r="D1314" s="20" t="n">
        <v>4915.5</v>
      </c>
      <c r="E1314" s="20" t="n">
        <v>12258.1</v>
      </c>
      <c r="F1314" s="20" t="n">
        <v>15125.3</v>
      </c>
      <c r="G1314" s="20" t="n">
        <v>20418.9</v>
      </c>
      <c r="H1314" s="21" t="n">
        <v>25559.3</v>
      </c>
    </row>
    <row r="1315" customFormat="false" ht="12" hidden="false" customHeight="true" outlineLevel="0" collapsed="false">
      <c r="A1315" s="18" t="s">
        <v>32</v>
      </c>
      <c r="B1315" s="19" t="n">
        <v>422.5</v>
      </c>
      <c r="C1315" s="20" t="n">
        <v>179.9</v>
      </c>
      <c r="D1315" s="20" t="n">
        <v>830.7</v>
      </c>
      <c r="E1315" s="20" t="n">
        <v>2030</v>
      </c>
      <c r="F1315" s="20" t="n">
        <v>2578.5</v>
      </c>
      <c r="G1315" s="20" t="n">
        <v>6107.2</v>
      </c>
      <c r="H1315" s="21" t="n">
        <v>5175</v>
      </c>
    </row>
    <row r="1316" customFormat="false" ht="12" hidden="false" customHeight="true" outlineLevel="0" collapsed="false">
      <c r="A1316" s="18" t="s">
        <v>33</v>
      </c>
      <c r="B1316" s="19" t="n">
        <v>2239.1</v>
      </c>
      <c r="C1316" s="20" t="n">
        <v>1243.8</v>
      </c>
      <c r="D1316" s="20" t="n">
        <v>4030.1</v>
      </c>
      <c r="E1316" s="20" t="n">
        <v>10199.6</v>
      </c>
      <c r="F1316" s="20" t="n">
        <v>12463</v>
      </c>
      <c r="G1316" s="20" t="n">
        <v>13993.6</v>
      </c>
      <c r="H1316" s="21" t="n">
        <v>20384.3</v>
      </c>
    </row>
    <row r="1317" customFormat="false" ht="12" hidden="false" customHeight="true" outlineLevel="0" collapsed="false">
      <c r="A1317" s="18" t="s">
        <v>34</v>
      </c>
      <c r="B1317" s="19" t="n">
        <v>2199.1</v>
      </c>
      <c r="C1317" s="20" t="n">
        <v>1241.3</v>
      </c>
      <c r="D1317" s="20" t="n">
        <v>3947.4</v>
      </c>
      <c r="E1317" s="20" t="n">
        <v>9958.9</v>
      </c>
      <c r="F1317" s="20" t="n">
        <v>11955.5</v>
      </c>
      <c r="G1317" s="20" t="n">
        <v>13281.2</v>
      </c>
      <c r="H1317" s="21" t="n">
        <v>18889.8</v>
      </c>
    </row>
    <row r="1318" customFormat="false" ht="12" hidden="false" customHeight="true" outlineLevel="0" collapsed="false">
      <c r="A1318" s="18" t="s">
        <v>35</v>
      </c>
      <c r="B1318" s="19" t="n">
        <v>3.7</v>
      </c>
      <c r="C1318" s="20" t="n">
        <v>1.2</v>
      </c>
      <c r="D1318" s="20" t="n">
        <v>6.9</v>
      </c>
      <c r="E1318" s="20" t="n">
        <v>0</v>
      </c>
      <c r="F1318" s="20" t="n">
        <v>69.6</v>
      </c>
      <c r="G1318" s="20" t="n">
        <v>0</v>
      </c>
      <c r="H1318" s="21" t="n">
        <v>177.8</v>
      </c>
    </row>
    <row r="1319" customFormat="false" ht="12" hidden="false" customHeight="true" outlineLevel="0" collapsed="false">
      <c r="A1319" s="18" t="s">
        <v>36</v>
      </c>
      <c r="B1319" s="19" t="n">
        <v>36.3</v>
      </c>
      <c r="C1319" s="20" t="n">
        <v>1.4</v>
      </c>
      <c r="D1319" s="20" t="n">
        <v>75.8</v>
      </c>
      <c r="E1319" s="20" t="n">
        <v>240.6</v>
      </c>
      <c r="F1319" s="20" t="n">
        <v>437.9</v>
      </c>
      <c r="G1319" s="20" t="n">
        <v>712.4</v>
      </c>
      <c r="H1319" s="21" t="n">
        <v>1316.7</v>
      </c>
    </row>
    <row r="1320" customFormat="false" ht="12" hidden="false" customHeight="true" outlineLevel="0" collapsed="false">
      <c r="A1320" s="24" t="s">
        <v>37</v>
      </c>
      <c r="B1320" s="25" t="n">
        <v>22.2</v>
      </c>
      <c r="C1320" s="26" t="n">
        <v>13.3</v>
      </c>
      <c r="D1320" s="26" t="n">
        <v>54.7</v>
      </c>
      <c r="E1320" s="26" t="n">
        <v>28.5</v>
      </c>
      <c r="F1320" s="26" t="n">
        <v>83.9</v>
      </c>
      <c r="G1320" s="26" t="n">
        <v>318.1</v>
      </c>
      <c r="H1320" s="27" t="n">
        <v>0</v>
      </c>
    </row>
    <row r="1321" customFormat="false" ht="12" hidden="false" customHeight="true" outlineLevel="0" collapsed="false">
      <c r="A1321" s="32" t="s">
        <v>84</v>
      </c>
      <c r="B1321" s="11"/>
      <c r="C1321" s="12"/>
      <c r="D1321" s="12"/>
      <c r="E1321" s="12"/>
      <c r="F1321" s="12"/>
      <c r="G1321" s="12"/>
      <c r="H1321" s="13"/>
    </row>
    <row r="1322" customFormat="false" ht="12" hidden="false" customHeight="true" outlineLevel="0" collapsed="false">
      <c r="A1322" s="14" t="s">
        <v>11</v>
      </c>
      <c r="B1322" s="15" t="n">
        <v>18283</v>
      </c>
      <c r="C1322" s="16" t="n">
        <v>14767</v>
      </c>
      <c r="D1322" s="16" t="n">
        <v>2427</v>
      </c>
      <c r="E1322" s="16" t="n">
        <v>581</v>
      </c>
      <c r="F1322" s="16" t="n">
        <v>265</v>
      </c>
      <c r="G1322" s="16" t="n">
        <v>118</v>
      </c>
      <c r="H1322" s="17" t="n">
        <v>125</v>
      </c>
    </row>
    <row r="1323" customFormat="false" ht="12" hidden="false" customHeight="true" outlineLevel="0" collapsed="false">
      <c r="A1323" s="18" t="s">
        <v>12</v>
      </c>
      <c r="B1323" s="19" t="n">
        <v>105967.7</v>
      </c>
      <c r="C1323" s="20" t="n">
        <v>90633.9</v>
      </c>
      <c r="D1323" s="20" t="n">
        <v>139789.8</v>
      </c>
      <c r="E1323" s="20" t="n">
        <v>199259.8</v>
      </c>
      <c r="F1323" s="20" t="n">
        <v>247903</v>
      </c>
      <c r="G1323" s="20" t="n">
        <v>281973.3</v>
      </c>
      <c r="H1323" s="21" t="n">
        <v>360073.3</v>
      </c>
    </row>
    <row r="1324" customFormat="false" ht="12" hidden="false" customHeight="true" outlineLevel="0" collapsed="false">
      <c r="A1324" s="18" t="s">
        <v>13</v>
      </c>
      <c r="B1324" s="19" t="n">
        <v>80512.7</v>
      </c>
      <c r="C1324" s="20" t="n">
        <v>67717.8</v>
      </c>
      <c r="D1324" s="20" t="n">
        <v>110710.8</v>
      </c>
      <c r="E1324" s="20" t="n">
        <v>156060.7</v>
      </c>
      <c r="F1324" s="20" t="n">
        <v>193014.3</v>
      </c>
      <c r="G1324" s="20" t="n">
        <v>221983.9</v>
      </c>
      <c r="H1324" s="21" t="n">
        <v>282526.8</v>
      </c>
    </row>
    <row r="1325" customFormat="false" ht="12" hidden="false" customHeight="true" outlineLevel="0" collapsed="false">
      <c r="A1325" s="18" t="s">
        <v>14</v>
      </c>
      <c r="B1325" s="19" t="n">
        <v>879.8</v>
      </c>
      <c r="C1325" s="20" t="n">
        <v>856</v>
      </c>
      <c r="D1325" s="20" t="n">
        <v>1270.6</v>
      </c>
      <c r="E1325" s="20" t="n">
        <v>523.7</v>
      </c>
      <c r="F1325" s="20" t="n">
        <v>171.8</v>
      </c>
      <c r="G1325" s="20" t="n">
        <v>66.4</v>
      </c>
      <c r="H1325" s="21" t="n">
        <v>34.6</v>
      </c>
      <c r="I1325" s="22"/>
    </row>
    <row r="1326" customFormat="false" ht="12" hidden="false" customHeight="true" outlineLevel="0" collapsed="false">
      <c r="A1326" s="18" t="s">
        <v>15</v>
      </c>
      <c r="B1326" s="19" t="n">
        <v>22851.8</v>
      </c>
      <c r="C1326" s="20" t="n">
        <v>21716.7</v>
      </c>
      <c r="D1326" s="20" t="n">
        <v>25659.9</v>
      </c>
      <c r="E1326" s="20" t="n">
        <v>30485.2</v>
      </c>
      <c r="F1326" s="20" t="n">
        <v>33192.6</v>
      </c>
      <c r="G1326" s="20" t="n">
        <v>33176.5</v>
      </c>
      <c r="H1326" s="21" t="n">
        <v>35276.4</v>
      </c>
      <c r="I1326" s="22"/>
    </row>
    <row r="1327" customFormat="false" ht="12" hidden="false" customHeight="true" outlineLevel="0" collapsed="false">
      <c r="A1327" s="18" t="s">
        <v>16</v>
      </c>
      <c r="B1327" s="19" t="n">
        <v>22531</v>
      </c>
      <c r="C1327" s="20" t="n">
        <v>21381.4</v>
      </c>
      <c r="D1327" s="20" t="n">
        <v>25392.7</v>
      </c>
      <c r="E1327" s="20" t="n">
        <v>30152.4</v>
      </c>
      <c r="F1327" s="20" t="n">
        <v>32941.3</v>
      </c>
      <c r="G1327" s="20" t="n">
        <v>33127.1</v>
      </c>
      <c r="H1327" s="21" t="n">
        <v>35276.4</v>
      </c>
      <c r="I1327" s="22"/>
    </row>
    <row r="1328" customFormat="false" ht="12" hidden="false" customHeight="true" outlineLevel="0" collapsed="false">
      <c r="A1328" s="18" t="s">
        <v>17</v>
      </c>
      <c r="B1328" s="19" t="n">
        <v>897.1</v>
      </c>
      <c r="C1328" s="20" t="n">
        <v>0.9</v>
      </c>
      <c r="D1328" s="20" t="n">
        <v>873.8</v>
      </c>
      <c r="E1328" s="20" t="n">
        <v>7102.4</v>
      </c>
      <c r="F1328" s="20" t="n">
        <v>14266.3</v>
      </c>
      <c r="G1328" s="20" t="n">
        <v>20572.1</v>
      </c>
      <c r="H1328" s="21" t="n">
        <v>31467.9</v>
      </c>
      <c r="I1328" s="22"/>
    </row>
    <row r="1329" s="23" customFormat="true" ht="12" hidden="false" customHeight="true" outlineLevel="0" collapsed="false">
      <c r="A1329" s="18" t="s">
        <v>18</v>
      </c>
      <c r="B1329" s="19" t="n">
        <v>63</v>
      </c>
      <c r="C1329" s="20" t="n">
        <v>0</v>
      </c>
      <c r="D1329" s="20" t="n">
        <v>115.7</v>
      </c>
      <c r="E1329" s="20" t="n">
        <v>780.9</v>
      </c>
      <c r="F1329" s="20" t="n">
        <v>198.2</v>
      </c>
      <c r="G1329" s="20" t="n">
        <v>0</v>
      </c>
      <c r="H1329" s="21" t="n">
        <v>2911</v>
      </c>
    </row>
    <row r="1330" customFormat="false" ht="12" hidden="false" customHeight="true" outlineLevel="0" collapsed="false">
      <c r="A1330" s="18" t="s">
        <v>19</v>
      </c>
      <c r="B1330" s="19" t="n">
        <v>383.7</v>
      </c>
      <c r="C1330" s="20" t="n">
        <v>9.8</v>
      </c>
      <c r="D1330" s="20" t="n">
        <v>856.8</v>
      </c>
      <c r="E1330" s="20" t="n">
        <v>3620.7</v>
      </c>
      <c r="F1330" s="20" t="n">
        <v>4761.7</v>
      </c>
      <c r="G1330" s="20" t="n">
        <v>4618</v>
      </c>
      <c r="H1330" s="21" t="n">
        <v>7041.8</v>
      </c>
    </row>
    <row r="1331" customFormat="false" ht="12" hidden="false" customHeight="true" outlineLevel="0" collapsed="false">
      <c r="A1331" s="18" t="s">
        <v>20</v>
      </c>
      <c r="B1331" s="19" t="n">
        <v>361.6</v>
      </c>
      <c r="C1331" s="20" t="n">
        <v>2.5</v>
      </c>
      <c r="D1331" s="20" t="n">
        <v>820.1</v>
      </c>
      <c r="E1331" s="20" t="n">
        <v>3432.4</v>
      </c>
      <c r="F1331" s="20" t="n">
        <v>4490.2</v>
      </c>
      <c r="G1331" s="20" t="n">
        <v>4517.4</v>
      </c>
      <c r="H1331" s="21" t="n">
        <v>6932.7</v>
      </c>
    </row>
    <row r="1332" customFormat="false" ht="12" hidden="false" customHeight="true" outlineLevel="0" collapsed="false">
      <c r="A1332" s="18" t="s">
        <v>21</v>
      </c>
      <c r="B1332" s="19" t="n">
        <v>1058.8</v>
      </c>
      <c r="C1332" s="20" t="n">
        <v>986.3</v>
      </c>
      <c r="D1332" s="20" t="n">
        <v>1467.2</v>
      </c>
      <c r="E1332" s="20" t="n">
        <v>790.7</v>
      </c>
      <c r="F1332" s="20" t="n">
        <v>1794.5</v>
      </c>
      <c r="G1332" s="20" t="n">
        <v>1622.8</v>
      </c>
      <c r="H1332" s="21" t="n">
        <v>849.4</v>
      </c>
    </row>
    <row r="1333" customFormat="false" ht="12" hidden="false" customHeight="true" outlineLevel="0" collapsed="false">
      <c r="A1333" s="18" t="s">
        <v>22</v>
      </c>
      <c r="B1333" s="19" t="n">
        <v>200.6</v>
      </c>
      <c r="C1333" s="20" t="n">
        <v>202.4</v>
      </c>
      <c r="D1333" s="20" t="n">
        <v>105.5</v>
      </c>
      <c r="E1333" s="20" t="n">
        <v>419.2</v>
      </c>
      <c r="F1333" s="20" t="n">
        <v>675.3</v>
      </c>
      <c r="G1333" s="20" t="n">
        <v>0</v>
      </c>
      <c r="H1333" s="21" t="n">
        <v>0</v>
      </c>
    </row>
    <row r="1334" customFormat="false" ht="12" hidden="false" customHeight="true" outlineLevel="0" collapsed="false">
      <c r="A1334" s="18" t="s">
        <v>23</v>
      </c>
      <c r="B1334" s="19" t="n">
        <v>30987.6</v>
      </c>
      <c r="C1334" s="20" t="n">
        <v>21629.7</v>
      </c>
      <c r="D1334" s="20" t="n">
        <v>53158.2</v>
      </c>
      <c r="E1334" s="20" t="n">
        <v>89858.8</v>
      </c>
      <c r="F1334" s="20" t="n">
        <v>113511.6</v>
      </c>
      <c r="G1334" s="20" t="n">
        <v>138133.7</v>
      </c>
      <c r="H1334" s="21" t="n">
        <v>156296.6</v>
      </c>
    </row>
    <row r="1335" customFormat="false" ht="12" hidden="false" customHeight="true" outlineLevel="0" collapsed="false">
      <c r="A1335" s="18" t="s">
        <v>24</v>
      </c>
      <c r="B1335" s="19" t="n">
        <v>29556.2</v>
      </c>
      <c r="C1335" s="20" t="n">
        <v>20316.8</v>
      </c>
      <c r="D1335" s="20" t="n">
        <v>51348.4</v>
      </c>
      <c r="E1335" s="20" t="n">
        <v>87587.6</v>
      </c>
      <c r="F1335" s="20" t="n">
        <v>111814.6</v>
      </c>
      <c r="G1335" s="20" t="n">
        <v>134509.5</v>
      </c>
      <c r="H1335" s="21" t="n">
        <v>154755.7</v>
      </c>
    </row>
    <row r="1336" customFormat="false" ht="12" hidden="false" customHeight="true" outlineLevel="0" collapsed="false">
      <c r="A1336" s="18" t="s">
        <v>25</v>
      </c>
      <c r="B1336" s="19" t="n">
        <v>75582.9</v>
      </c>
      <c r="C1336" s="20" t="n">
        <v>69641.8</v>
      </c>
      <c r="D1336" s="20" t="n">
        <v>87100.8</v>
      </c>
      <c r="E1336" s="20" t="n">
        <v>110038.3</v>
      </c>
      <c r="F1336" s="20" t="n">
        <v>134733.2</v>
      </c>
      <c r="G1336" s="20" t="n">
        <v>143839.6</v>
      </c>
      <c r="H1336" s="21" t="n">
        <v>203816.8</v>
      </c>
    </row>
    <row r="1337" customFormat="false" ht="12" hidden="false" customHeight="true" outlineLevel="0" collapsed="false">
      <c r="A1337" s="18" t="s">
        <v>26</v>
      </c>
      <c r="B1337" s="19" t="n">
        <v>575.8</v>
      </c>
      <c r="C1337" s="20" t="n">
        <v>627.7</v>
      </c>
      <c r="D1337" s="20" t="n">
        <v>400.6</v>
      </c>
      <c r="E1337" s="20" t="n">
        <v>327</v>
      </c>
      <c r="F1337" s="20" t="n">
        <v>341.8</v>
      </c>
      <c r="G1337" s="20" t="n">
        <v>0</v>
      </c>
      <c r="H1337" s="21" t="n">
        <v>40.1</v>
      </c>
    </row>
    <row r="1338" customFormat="false" ht="12" hidden="false" customHeight="true" outlineLevel="0" collapsed="false">
      <c r="A1338" s="18" t="s">
        <v>27</v>
      </c>
      <c r="B1338" s="19" t="n">
        <v>33627.8</v>
      </c>
      <c r="C1338" s="20" t="n">
        <v>22870.6</v>
      </c>
      <c r="D1338" s="20" t="n">
        <v>58673.8</v>
      </c>
      <c r="E1338" s="20" t="n">
        <v>101057.7</v>
      </c>
      <c r="F1338" s="20" t="n">
        <v>130169.3</v>
      </c>
      <c r="G1338" s="20" t="n">
        <v>159002.7</v>
      </c>
      <c r="H1338" s="21" t="n">
        <v>181712.1</v>
      </c>
    </row>
    <row r="1339" customFormat="false" ht="12" hidden="false" customHeight="true" outlineLevel="0" collapsed="false">
      <c r="A1339" s="18" t="s">
        <v>28</v>
      </c>
      <c r="B1339" s="19" t="n">
        <v>5751.4</v>
      </c>
      <c r="C1339" s="20" t="n">
        <v>2206.3</v>
      </c>
      <c r="D1339" s="20" t="n">
        <v>12236.1</v>
      </c>
      <c r="E1339" s="20" t="n">
        <v>28250.5</v>
      </c>
      <c r="F1339" s="20" t="n">
        <v>42326.3</v>
      </c>
      <c r="G1339" s="20" t="n">
        <v>56150</v>
      </c>
      <c r="H1339" s="21" t="n">
        <v>68969.2</v>
      </c>
    </row>
    <row r="1340" customFormat="false" ht="12" hidden="false" customHeight="true" outlineLevel="0" collapsed="false">
      <c r="A1340" s="18" t="s">
        <v>29</v>
      </c>
      <c r="B1340" s="19" t="n">
        <v>27876.4</v>
      </c>
      <c r="C1340" s="20" t="n">
        <v>20664.3</v>
      </c>
      <c r="D1340" s="20" t="n">
        <v>46437.7</v>
      </c>
      <c r="E1340" s="20" t="n">
        <v>72807.2</v>
      </c>
      <c r="F1340" s="20" t="n">
        <v>87843</v>
      </c>
      <c r="G1340" s="20" t="n">
        <v>102852.6</v>
      </c>
      <c r="H1340" s="21" t="n">
        <v>112742.9</v>
      </c>
    </row>
    <row r="1341" customFormat="false" ht="12" hidden="false" customHeight="true" outlineLevel="0" collapsed="false">
      <c r="A1341" s="18" t="s">
        <v>30</v>
      </c>
      <c r="B1341" s="19" t="n">
        <v>22997.1</v>
      </c>
      <c r="C1341" s="20" t="n">
        <v>17109.4</v>
      </c>
      <c r="D1341" s="20" t="n">
        <v>38556.2</v>
      </c>
      <c r="E1341" s="20" t="n">
        <v>59922.2</v>
      </c>
      <c r="F1341" s="20" t="n">
        <v>69627.6</v>
      </c>
      <c r="G1341" s="20" t="n">
        <v>85767.8</v>
      </c>
      <c r="H1341" s="21" t="n">
        <v>86721.8</v>
      </c>
    </row>
    <row r="1342" customFormat="false" ht="12" hidden="false" customHeight="true" outlineLevel="0" collapsed="false">
      <c r="A1342" s="18" t="s">
        <v>31</v>
      </c>
      <c r="B1342" s="19" t="n">
        <v>2640.2</v>
      </c>
      <c r="C1342" s="20" t="n">
        <v>1240.9</v>
      </c>
      <c r="D1342" s="20" t="n">
        <v>5515.6</v>
      </c>
      <c r="E1342" s="20" t="n">
        <v>11198.9</v>
      </c>
      <c r="F1342" s="20" t="n">
        <v>16657.8</v>
      </c>
      <c r="G1342" s="20" t="n">
        <v>20869</v>
      </c>
      <c r="H1342" s="21" t="n">
        <v>25415.5</v>
      </c>
    </row>
    <row r="1343" customFormat="false" ht="12" hidden="false" customHeight="true" outlineLevel="0" collapsed="false">
      <c r="A1343" s="18" t="s">
        <v>32</v>
      </c>
      <c r="B1343" s="19" t="n">
        <v>549</v>
      </c>
      <c r="C1343" s="20" t="n">
        <v>260.5</v>
      </c>
      <c r="D1343" s="20" t="n">
        <v>1114.7</v>
      </c>
      <c r="E1343" s="20" t="n">
        <v>2285.2</v>
      </c>
      <c r="F1343" s="20" t="n">
        <v>3724.5</v>
      </c>
      <c r="G1343" s="20" t="n">
        <v>4981.7</v>
      </c>
      <c r="H1343" s="21" t="n">
        <v>4663.8</v>
      </c>
    </row>
    <row r="1344" customFormat="false" ht="12" hidden="false" customHeight="true" outlineLevel="0" collapsed="false">
      <c r="A1344" s="18" t="s">
        <v>33</v>
      </c>
      <c r="B1344" s="19" t="n">
        <v>2084</v>
      </c>
      <c r="C1344" s="20" t="n">
        <v>974.6</v>
      </c>
      <c r="D1344" s="20" t="n">
        <v>4391.5</v>
      </c>
      <c r="E1344" s="20" t="n">
        <v>8913.6</v>
      </c>
      <c r="F1344" s="20" t="n">
        <v>12933.3</v>
      </c>
      <c r="G1344" s="20" t="n">
        <v>15887.3</v>
      </c>
      <c r="H1344" s="21" t="n">
        <v>20566.4</v>
      </c>
    </row>
    <row r="1345" customFormat="false" ht="12" hidden="false" customHeight="true" outlineLevel="0" collapsed="false">
      <c r="A1345" s="18" t="s">
        <v>34</v>
      </c>
      <c r="B1345" s="19" t="n">
        <v>1953.6</v>
      </c>
      <c r="C1345" s="20" t="n">
        <v>970.7</v>
      </c>
      <c r="D1345" s="20" t="n">
        <v>4058.7</v>
      </c>
      <c r="E1345" s="20" t="n">
        <v>8027.1</v>
      </c>
      <c r="F1345" s="20" t="n">
        <v>11739.5</v>
      </c>
      <c r="G1345" s="20" t="n">
        <v>13669.2</v>
      </c>
      <c r="H1345" s="21" t="n">
        <v>17158.4</v>
      </c>
    </row>
    <row r="1346" customFormat="false" ht="12" hidden="false" customHeight="true" outlineLevel="0" collapsed="false">
      <c r="A1346" s="18" t="s">
        <v>35</v>
      </c>
      <c r="B1346" s="19" t="n">
        <v>12.3</v>
      </c>
      <c r="C1346" s="20" t="n">
        <v>2.3</v>
      </c>
      <c r="D1346" s="20" t="n">
        <v>36.9</v>
      </c>
      <c r="E1346" s="20" t="n">
        <v>38.6</v>
      </c>
      <c r="F1346" s="20" t="n">
        <v>42.3</v>
      </c>
      <c r="G1346" s="20" t="n">
        <v>189.8</v>
      </c>
      <c r="H1346" s="21" t="n">
        <v>358.4</v>
      </c>
    </row>
    <row r="1347" customFormat="false" ht="12" hidden="false" customHeight="true" outlineLevel="0" collapsed="false">
      <c r="A1347" s="18" t="s">
        <v>36</v>
      </c>
      <c r="B1347" s="19" t="n">
        <v>118.1</v>
      </c>
      <c r="C1347" s="20" t="n">
        <v>1.5</v>
      </c>
      <c r="D1347" s="20" t="n">
        <v>295.9</v>
      </c>
      <c r="E1347" s="20" t="n">
        <v>847.9</v>
      </c>
      <c r="F1347" s="20" t="n">
        <v>1151.5</v>
      </c>
      <c r="G1347" s="20" t="n">
        <v>2028.2</v>
      </c>
      <c r="H1347" s="21" t="n">
        <v>3049.6</v>
      </c>
    </row>
    <row r="1348" customFormat="false" ht="12" hidden="false" customHeight="true" outlineLevel="0" collapsed="false">
      <c r="A1348" s="24" t="s">
        <v>37</v>
      </c>
      <c r="B1348" s="25" t="n">
        <v>7.2</v>
      </c>
      <c r="C1348" s="26" t="n">
        <v>5.9</v>
      </c>
      <c r="D1348" s="26" t="n">
        <v>9.4</v>
      </c>
      <c r="E1348" s="26" t="n">
        <v>0</v>
      </c>
      <c r="F1348" s="26" t="n">
        <v>0</v>
      </c>
      <c r="G1348" s="26" t="n">
        <v>0</v>
      </c>
      <c r="H1348" s="27" t="n">
        <v>185.3</v>
      </c>
    </row>
    <row r="1349" customFormat="false" ht="12" hidden="false" customHeight="true" outlineLevel="0" collapsed="false">
      <c r="A1349" s="33" t="s">
        <v>85</v>
      </c>
      <c r="B1349" s="11"/>
      <c r="C1349" s="12"/>
      <c r="D1349" s="12"/>
      <c r="E1349" s="12"/>
      <c r="F1349" s="12"/>
      <c r="G1349" s="12"/>
      <c r="H1349" s="13"/>
    </row>
    <row r="1350" customFormat="false" ht="12" hidden="false" customHeight="true" outlineLevel="0" collapsed="false">
      <c r="A1350" s="14" t="s">
        <v>11</v>
      </c>
      <c r="B1350" s="15" t="n">
        <v>54162</v>
      </c>
      <c r="C1350" s="16" t="n">
        <v>41749</v>
      </c>
      <c r="D1350" s="16" t="n">
        <v>8445</v>
      </c>
      <c r="E1350" s="16" t="n">
        <v>2621</v>
      </c>
      <c r="F1350" s="16" t="n">
        <v>912</v>
      </c>
      <c r="G1350" s="16" t="n">
        <v>278</v>
      </c>
      <c r="H1350" s="17" t="n">
        <v>157</v>
      </c>
    </row>
    <row r="1351" customFormat="false" ht="12" hidden="false" customHeight="true" outlineLevel="0" collapsed="false">
      <c r="A1351" s="18" t="s">
        <v>12</v>
      </c>
      <c r="B1351" s="19" t="n">
        <v>131015</v>
      </c>
      <c r="C1351" s="20" t="n">
        <v>109639.6</v>
      </c>
      <c r="D1351" s="20" t="n">
        <v>173089.6</v>
      </c>
      <c r="E1351" s="20" t="n">
        <v>242265.9</v>
      </c>
      <c r="F1351" s="20" t="n">
        <v>293474</v>
      </c>
      <c r="G1351" s="20" t="n">
        <v>327554</v>
      </c>
      <c r="H1351" s="21" t="n">
        <v>402941.9</v>
      </c>
    </row>
    <row r="1352" customFormat="false" ht="12" hidden="false" customHeight="true" outlineLevel="0" collapsed="false">
      <c r="A1352" s="18" t="s">
        <v>13</v>
      </c>
      <c r="B1352" s="19" t="n">
        <v>93810.6</v>
      </c>
      <c r="C1352" s="20" t="n">
        <v>77027.4</v>
      </c>
      <c r="D1352" s="20" t="n">
        <v>127501.9</v>
      </c>
      <c r="E1352" s="20" t="n">
        <v>180540.9</v>
      </c>
      <c r="F1352" s="20" t="n">
        <v>218008.4</v>
      </c>
      <c r="G1352" s="20" t="n">
        <v>246905</v>
      </c>
      <c r="H1352" s="21" t="n">
        <v>304063.5</v>
      </c>
      <c r="I1352" s="22"/>
    </row>
    <row r="1353" customFormat="false" ht="12" hidden="false" customHeight="true" outlineLevel="0" collapsed="false">
      <c r="A1353" s="18" t="s">
        <v>14</v>
      </c>
      <c r="B1353" s="19" t="n">
        <v>776.8</v>
      </c>
      <c r="C1353" s="20" t="n">
        <v>742.5</v>
      </c>
      <c r="D1353" s="20" t="n">
        <v>1180.1</v>
      </c>
      <c r="E1353" s="20" t="n">
        <v>349.6</v>
      </c>
      <c r="F1353" s="20" t="n">
        <v>153.3</v>
      </c>
      <c r="G1353" s="20" t="n">
        <v>136</v>
      </c>
      <c r="H1353" s="21" t="n">
        <v>89.8</v>
      </c>
      <c r="I1353" s="22"/>
    </row>
    <row r="1354" customFormat="false" ht="12" hidden="false" customHeight="true" outlineLevel="0" collapsed="false">
      <c r="A1354" s="18" t="s">
        <v>15</v>
      </c>
      <c r="B1354" s="19" t="n">
        <v>33072.8</v>
      </c>
      <c r="C1354" s="20" t="n">
        <v>30939.4</v>
      </c>
      <c r="D1354" s="20" t="n">
        <v>39024.7</v>
      </c>
      <c r="E1354" s="20" t="n">
        <v>42078.7</v>
      </c>
      <c r="F1354" s="20" t="n">
        <v>43965.2</v>
      </c>
      <c r="G1354" s="20" t="n">
        <v>42862.1</v>
      </c>
      <c r="H1354" s="21" t="n">
        <v>49268.4</v>
      </c>
      <c r="I1354" s="22"/>
    </row>
    <row r="1355" customFormat="false" ht="12" hidden="false" customHeight="true" outlineLevel="0" collapsed="false">
      <c r="A1355" s="18" t="s">
        <v>16</v>
      </c>
      <c r="B1355" s="19" t="n">
        <v>32090.5</v>
      </c>
      <c r="C1355" s="20" t="n">
        <v>30101</v>
      </c>
      <c r="D1355" s="20" t="n">
        <v>37562.7</v>
      </c>
      <c r="E1355" s="20" t="n">
        <v>40902</v>
      </c>
      <c r="F1355" s="20" t="n">
        <v>41899.3</v>
      </c>
      <c r="G1355" s="20" t="n">
        <v>41406.1</v>
      </c>
      <c r="H1355" s="21" t="n">
        <v>46186.4</v>
      </c>
      <c r="I1355" s="22"/>
    </row>
    <row r="1356" s="23" customFormat="true" ht="12" hidden="false" customHeight="true" outlineLevel="0" collapsed="false">
      <c r="A1356" s="18" t="s">
        <v>17</v>
      </c>
      <c r="B1356" s="19" t="n">
        <v>1536.3</v>
      </c>
      <c r="C1356" s="20" t="n">
        <v>0</v>
      </c>
      <c r="D1356" s="20" t="n">
        <v>2275.1</v>
      </c>
      <c r="E1356" s="20" t="n">
        <v>11714.1</v>
      </c>
      <c r="F1356" s="20" t="n">
        <v>21514.9</v>
      </c>
      <c r="G1356" s="20" t="n">
        <v>27154.6</v>
      </c>
      <c r="H1356" s="21" t="n">
        <v>38992.8</v>
      </c>
    </row>
    <row r="1357" customFormat="false" ht="12" hidden="false" customHeight="true" outlineLevel="0" collapsed="false">
      <c r="A1357" s="18" t="s">
        <v>18</v>
      </c>
      <c r="B1357" s="19" t="n">
        <v>14.7</v>
      </c>
      <c r="C1357" s="20" t="n">
        <v>4.2</v>
      </c>
      <c r="D1357" s="20" t="n">
        <v>48.9</v>
      </c>
      <c r="E1357" s="20" t="n">
        <v>79.7</v>
      </c>
      <c r="F1357" s="20" t="n">
        <v>0</v>
      </c>
      <c r="G1357" s="20" t="n">
        <v>0</v>
      </c>
      <c r="H1357" s="21" t="n">
        <v>0</v>
      </c>
    </row>
    <row r="1358" customFormat="false" ht="12" hidden="false" customHeight="true" outlineLevel="0" collapsed="false">
      <c r="A1358" s="18" t="s">
        <v>19</v>
      </c>
      <c r="B1358" s="19" t="n">
        <v>765</v>
      </c>
      <c r="C1358" s="20" t="n">
        <v>5.7</v>
      </c>
      <c r="D1358" s="20" t="n">
        <v>1805.1</v>
      </c>
      <c r="E1358" s="20" t="n">
        <v>5825.3</v>
      </c>
      <c r="F1358" s="20" t="n">
        <v>7746.4</v>
      </c>
      <c r="G1358" s="20" t="n">
        <v>8500.9</v>
      </c>
      <c r="H1358" s="21" t="n">
        <v>7974.6</v>
      </c>
    </row>
    <row r="1359" customFormat="false" ht="12" hidden="false" customHeight="true" outlineLevel="0" collapsed="false">
      <c r="A1359" s="18" t="s">
        <v>20</v>
      </c>
      <c r="B1359" s="19" t="n">
        <v>737.8</v>
      </c>
      <c r="C1359" s="20" t="n">
        <v>3.5</v>
      </c>
      <c r="D1359" s="20" t="n">
        <v>1744.9</v>
      </c>
      <c r="E1359" s="20" t="n">
        <v>5626.1</v>
      </c>
      <c r="F1359" s="20" t="n">
        <v>7543.3</v>
      </c>
      <c r="G1359" s="20" t="n">
        <v>8298.9</v>
      </c>
      <c r="H1359" s="21" t="n">
        <v>7292.8</v>
      </c>
    </row>
    <row r="1360" customFormat="false" ht="12" hidden="false" customHeight="true" outlineLevel="0" collapsed="false">
      <c r="A1360" s="18" t="s">
        <v>21</v>
      </c>
      <c r="B1360" s="19" t="n">
        <v>1689.2</v>
      </c>
      <c r="C1360" s="20" t="n">
        <v>1609.7</v>
      </c>
      <c r="D1360" s="20" t="n">
        <v>1910</v>
      </c>
      <c r="E1360" s="20" t="n">
        <v>1948.5</v>
      </c>
      <c r="F1360" s="20" t="n">
        <v>2239.1</v>
      </c>
      <c r="G1360" s="20" t="n">
        <v>2131.5</v>
      </c>
      <c r="H1360" s="21" t="n">
        <v>2642.6</v>
      </c>
    </row>
    <row r="1361" customFormat="false" ht="12" hidden="false" customHeight="true" outlineLevel="0" collapsed="false">
      <c r="A1361" s="18" t="s">
        <v>22</v>
      </c>
      <c r="B1361" s="19" t="n">
        <v>126.5</v>
      </c>
      <c r="C1361" s="20" t="n">
        <v>53.3</v>
      </c>
      <c r="D1361" s="20" t="n">
        <v>523.8</v>
      </c>
      <c r="E1361" s="20" t="n">
        <v>78.6</v>
      </c>
      <c r="F1361" s="20" t="n">
        <v>0</v>
      </c>
      <c r="G1361" s="20" t="n">
        <v>0</v>
      </c>
      <c r="H1361" s="21" t="n">
        <v>0</v>
      </c>
    </row>
    <row r="1362" customFormat="false" ht="12" hidden="false" customHeight="true" outlineLevel="0" collapsed="false">
      <c r="A1362" s="18" t="s">
        <v>23</v>
      </c>
      <c r="B1362" s="19" t="n">
        <v>41767.9</v>
      </c>
      <c r="C1362" s="20" t="n">
        <v>29468.5</v>
      </c>
      <c r="D1362" s="20" t="n">
        <v>68111.3</v>
      </c>
      <c r="E1362" s="20" t="n">
        <v>106261</v>
      </c>
      <c r="F1362" s="20" t="n">
        <v>124730.5</v>
      </c>
      <c r="G1362" s="20" t="n">
        <v>143520</v>
      </c>
      <c r="H1362" s="21" t="n">
        <v>156608.8</v>
      </c>
    </row>
    <row r="1363" customFormat="false" ht="12" hidden="false" customHeight="true" outlineLevel="0" collapsed="false">
      <c r="A1363" s="18" t="s">
        <v>24</v>
      </c>
      <c r="B1363" s="19" t="n">
        <v>38863.8</v>
      </c>
      <c r="C1363" s="20" t="n">
        <v>26881.4</v>
      </c>
      <c r="D1363" s="20" t="n">
        <v>64236.4</v>
      </c>
      <c r="E1363" s="20" t="n">
        <v>101999.1</v>
      </c>
      <c r="F1363" s="20" t="n">
        <v>121121</v>
      </c>
      <c r="G1363" s="20" t="n">
        <v>138038.3</v>
      </c>
      <c r="H1363" s="21" t="n">
        <v>152984.7</v>
      </c>
    </row>
    <row r="1364" customFormat="false" ht="12" hidden="false" customHeight="true" outlineLevel="0" collapsed="false">
      <c r="A1364" s="18" t="s">
        <v>25</v>
      </c>
      <c r="B1364" s="19" t="n">
        <v>90177</v>
      </c>
      <c r="C1364" s="20" t="n">
        <v>81082.5</v>
      </c>
      <c r="D1364" s="20" t="n">
        <v>105883.8</v>
      </c>
      <c r="E1364" s="20" t="n">
        <v>137174.9</v>
      </c>
      <c r="F1364" s="20" t="n">
        <v>169709.5</v>
      </c>
      <c r="G1364" s="20" t="n">
        <v>186068</v>
      </c>
      <c r="H1364" s="21" t="n">
        <v>247286.4</v>
      </c>
    </row>
    <row r="1365" customFormat="false" ht="12" hidden="false" customHeight="true" outlineLevel="0" collapsed="false">
      <c r="A1365" s="18" t="s">
        <v>26</v>
      </c>
      <c r="B1365" s="19" t="n">
        <v>929.9</v>
      </c>
      <c r="C1365" s="20" t="n">
        <v>911.5</v>
      </c>
      <c r="D1365" s="20" t="n">
        <v>905.5</v>
      </c>
      <c r="E1365" s="20" t="n">
        <v>1170.1</v>
      </c>
      <c r="F1365" s="20" t="n">
        <v>966</v>
      </c>
      <c r="G1365" s="20" t="n">
        <v>2033.9</v>
      </c>
      <c r="H1365" s="21" t="n">
        <v>953.2</v>
      </c>
    </row>
    <row r="1366" customFormat="false" ht="12" hidden="false" customHeight="true" outlineLevel="0" collapsed="false">
      <c r="A1366" s="18" t="s">
        <v>27</v>
      </c>
      <c r="B1366" s="19" t="n">
        <v>47297.7</v>
      </c>
      <c r="C1366" s="20" t="n">
        <v>32152.5</v>
      </c>
      <c r="D1366" s="20" t="n">
        <v>79219.5</v>
      </c>
      <c r="E1366" s="20" t="n">
        <v>128440.6</v>
      </c>
      <c r="F1366" s="20" t="n">
        <v>149399.5</v>
      </c>
      <c r="G1366" s="20" t="n">
        <v>173160.8</v>
      </c>
      <c r="H1366" s="21" t="n">
        <v>187000.5</v>
      </c>
    </row>
    <row r="1367" customFormat="false" ht="12" hidden="false" customHeight="true" outlineLevel="0" collapsed="false">
      <c r="A1367" s="18" t="s">
        <v>28</v>
      </c>
      <c r="B1367" s="19" t="n">
        <v>13332.3</v>
      </c>
      <c r="C1367" s="20" t="n">
        <v>6041</v>
      </c>
      <c r="D1367" s="20" t="n">
        <v>27785</v>
      </c>
      <c r="E1367" s="20" t="n">
        <v>55299</v>
      </c>
      <c r="F1367" s="20" t="n">
        <v>61177.1</v>
      </c>
      <c r="G1367" s="20" t="n">
        <v>76908.4</v>
      </c>
      <c r="H1367" s="21" t="n">
        <v>83696.2</v>
      </c>
    </row>
    <row r="1368" customFormat="false" ht="12" hidden="false" customHeight="true" outlineLevel="0" collapsed="false">
      <c r="A1368" s="18" t="s">
        <v>29</v>
      </c>
      <c r="B1368" s="19" t="n">
        <v>33965.4</v>
      </c>
      <c r="C1368" s="20" t="n">
        <v>26111.6</v>
      </c>
      <c r="D1368" s="20" t="n">
        <v>51434.5</v>
      </c>
      <c r="E1368" s="20" t="n">
        <v>73141.7</v>
      </c>
      <c r="F1368" s="20" t="n">
        <v>88222.4</v>
      </c>
      <c r="G1368" s="20" t="n">
        <v>96252.4</v>
      </c>
      <c r="H1368" s="21" t="n">
        <v>103304.3</v>
      </c>
    </row>
    <row r="1369" customFormat="false" ht="12" hidden="false" customHeight="true" outlineLevel="0" collapsed="false">
      <c r="A1369" s="18" t="s">
        <v>30</v>
      </c>
      <c r="B1369" s="19" t="n">
        <v>31102</v>
      </c>
      <c r="C1369" s="20" t="n">
        <v>24232.2</v>
      </c>
      <c r="D1369" s="20" t="n">
        <v>46953.8</v>
      </c>
      <c r="E1369" s="20" t="n">
        <v>64321.8</v>
      </c>
      <c r="F1369" s="20" t="n">
        <v>76611.1</v>
      </c>
      <c r="G1369" s="20" t="n">
        <v>84134.2</v>
      </c>
      <c r="H1369" s="21" t="n">
        <v>92399.5</v>
      </c>
    </row>
    <row r="1370" customFormat="false" ht="12" hidden="false" customHeight="true" outlineLevel="0" collapsed="false">
      <c r="A1370" s="18" t="s">
        <v>31</v>
      </c>
      <c r="B1370" s="19" t="n">
        <v>5529.8</v>
      </c>
      <c r="C1370" s="20" t="n">
        <v>2684</v>
      </c>
      <c r="D1370" s="20" t="n">
        <v>11108.2</v>
      </c>
      <c r="E1370" s="20" t="n">
        <v>22179.6</v>
      </c>
      <c r="F1370" s="20" t="n">
        <v>24669</v>
      </c>
      <c r="G1370" s="20" t="n">
        <v>29640.8</v>
      </c>
      <c r="H1370" s="21" t="n">
        <v>30391.7</v>
      </c>
    </row>
    <row r="1371" customFormat="false" ht="12" hidden="false" customHeight="true" outlineLevel="0" collapsed="false">
      <c r="A1371" s="18" t="s">
        <v>32</v>
      </c>
      <c r="B1371" s="19" t="n">
        <v>1498.4</v>
      </c>
      <c r="C1371" s="20" t="n">
        <v>565.1</v>
      </c>
      <c r="D1371" s="20" t="n">
        <v>3307.8</v>
      </c>
      <c r="E1371" s="20" t="n">
        <v>6955.9</v>
      </c>
      <c r="F1371" s="20" t="n">
        <v>7753.1</v>
      </c>
      <c r="G1371" s="20" t="n">
        <v>9593.7</v>
      </c>
      <c r="H1371" s="21" t="n">
        <v>10560.8</v>
      </c>
    </row>
    <row r="1372" customFormat="false" ht="12" hidden="false" customHeight="true" outlineLevel="0" collapsed="false">
      <c r="A1372" s="18" t="s">
        <v>33</v>
      </c>
      <c r="B1372" s="19" t="n">
        <v>4031.5</v>
      </c>
      <c r="C1372" s="20" t="n">
        <v>2118.9</v>
      </c>
      <c r="D1372" s="20" t="n">
        <v>7800.4</v>
      </c>
      <c r="E1372" s="20" t="n">
        <v>15223.7</v>
      </c>
      <c r="F1372" s="20" t="n">
        <v>16915.9</v>
      </c>
      <c r="G1372" s="20" t="n">
        <v>20047.1</v>
      </c>
      <c r="H1372" s="21" t="n">
        <v>19830.9</v>
      </c>
    </row>
    <row r="1373" customFormat="false" ht="12" hidden="false" customHeight="true" outlineLevel="0" collapsed="false">
      <c r="A1373" s="18" t="s">
        <v>34</v>
      </c>
      <c r="B1373" s="19" t="n">
        <v>3897.5</v>
      </c>
      <c r="C1373" s="20" t="n">
        <v>2117.6</v>
      </c>
      <c r="D1373" s="20" t="n">
        <v>7486.4</v>
      </c>
      <c r="E1373" s="20" t="n">
        <v>14227.6</v>
      </c>
      <c r="F1373" s="20" t="n">
        <v>15557.3</v>
      </c>
      <c r="G1373" s="20" t="n">
        <v>18524.1</v>
      </c>
      <c r="H1373" s="21" t="n">
        <v>18090.8</v>
      </c>
    </row>
    <row r="1374" customFormat="false" ht="12" hidden="false" customHeight="true" outlineLevel="0" collapsed="false">
      <c r="A1374" s="18" t="s">
        <v>35</v>
      </c>
      <c r="B1374" s="19" t="n">
        <v>129.6</v>
      </c>
      <c r="C1374" s="20" t="n">
        <v>0.8</v>
      </c>
      <c r="D1374" s="20" t="n">
        <v>302.1</v>
      </c>
      <c r="E1374" s="20" t="n">
        <v>970.4</v>
      </c>
      <c r="F1374" s="20" t="n">
        <v>1358.6</v>
      </c>
      <c r="G1374" s="20" t="n">
        <v>1442.4</v>
      </c>
      <c r="H1374" s="21" t="n">
        <v>1597.5</v>
      </c>
    </row>
    <row r="1375" customFormat="false" ht="12" hidden="false" customHeight="true" outlineLevel="0" collapsed="false">
      <c r="A1375" s="18" t="s">
        <v>36</v>
      </c>
      <c r="B1375" s="19" t="n">
        <v>4.3</v>
      </c>
      <c r="C1375" s="20" t="n">
        <v>0.5</v>
      </c>
      <c r="D1375" s="20" t="n">
        <v>11.9</v>
      </c>
      <c r="E1375" s="20" t="n">
        <v>25.6</v>
      </c>
      <c r="F1375" s="20" t="n">
        <v>0</v>
      </c>
      <c r="G1375" s="20" t="n">
        <v>80.6</v>
      </c>
      <c r="H1375" s="21" t="n">
        <v>142.7</v>
      </c>
    </row>
    <row r="1376" customFormat="false" ht="12" hidden="false" customHeight="true" outlineLevel="0" collapsed="false">
      <c r="A1376" s="24" t="s">
        <v>37</v>
      </c>
      <c r="B1376" s="25" t="n">
        <v>0</v>
      </c>
      <c r="C1376" s="26" t="n">
        <v>0</v>
      </c>
      <c r="D1376" s="26" t="n">
        <v>0</v>
      </c>
      <c r="E1376" s="26" t="n">
        <v>0</v>
      </c>
      <c r="F1376" s="26" t="n">
        <v>0</v>
      </c>
      <c r="G1376" s="26" t="n">
        <v>0</v>
      </c>
      <c r="H1376" s="27" t="n">
        <v>0</v>
      </c>
    </row>
    <row r="1377" customFormat="false" ht="12" hidden="false" customHeight="true" outlineLevel="0" collapsed="false">
      <c r="A1377" s="32" t="s">
        <v>86</v>
      </c>
      <c r="B1377" s="11"/>
      <c r="C1377" s="12"/>
      <c r="D1377" s="12"/>
      <c r="E1377" s="12"/>
      <c r="F1377" s="12"/>
      <c r="G1377" s="12"/>
      <c r="H1377" s="13"/>
    </row>
    <row r="1378" customFormat="false" ht="12" hidden="false" customHeight="true" outlineLevel="0" collapsed="false">
      <c r="A1378" s="14" t="s">
        <v>11</v>
      </c>
      <c r="B1378" s="15" t="n">
        <v>13184</v>
      </c>
      <c r="C1378" s="16" t="n">
        <v>10195</v>
      </c>
      <c r="D1378" s="16" t="n">
        <v>2041</v>
      </c>
      <c r="E1378" s="16" t="n">
        <v>609</v>
      </c>
      <c r="F1378" s="16" t="n">
        <v>224</v>
      </c>
      <c r="G1378" s="16" t="n">
        <v>74</v>
      </c>
      <c r="H1378" s="17" t="n">
        <v>41</v>
      </c>
    </row>
    <row r="1379" customFormat="false" ht="12" hidden="false" customHeight="true" outlineLevel="0" collapsed="false">
      <c r="A1379" s="18" t="s">
        <v>12</v>
      </c>
      <c r="B1379" s="19" t="n">
        <v>127751.6</v>
      </c>
      <c r="C1379" s="20" t="n">
        <v>107409.5</v>
      </c>
      <c r="D1379" s="20" t="n">
        <v>168626.5</v>
      </c>
      <c r="E1379" s="20" t="n">
        <v>232697.5</v>
      </c>
      <c r="F1379" s="20" t="n">
        <v>282441.8</v>
      </c>
      <c r="G1379" s="20" t="n">
        <v>325725.2</v>
      </c>
      <c r="H1379" s="21" t="n">
        <v>389929.2</v>
      </c>
      <c r="I1379" s="22"/>
    </row>
    <row r="1380" customFormat="false" ht="12" hidden="false" customHeight="true" outlineLevel="0" collapsed="false">
      <c r="A1380" s="18" t="s">
        <v>13</v>
      </c>
      <c r="B1380" s="19" t="n">
        <v>93435.6</v>
      </c>
      <c r="C1380" s="20" t="n">
        <v>76966.9</v>
      </c>
      <c r="D1380" s="20" t="n">
        <v>127400.8</v>
      </c>
      <c r="E1380" s="20" t="n">
        <v>177354.8</v>
      </c>
      <c r="F1380" s="20" t="n">
        <v>216260</v>
      </c>
      <c r="G1380" s="20" t="n">
        <v>248950.3</v>
      </c>
      <c r="H1380" s="21" t="n">
        <v>299465.4</v>
      </c>
      <c r="I1380" s="22"/>
    </row>
    <row r="1381" customFormat="false" ht="12" hidden="false" customHeight="true" outlineLevel="0" collapsed="false">
      <c r="A1381" s="18" t="s">
        <v>14</v>
      </c>
      <c r="B1381" s="19" t="n">
        <v>840.4</v>
      </c>
      <c r="C1381" s="20" t="n">
        <v>777.2</v>
      </c>
      <c r="D1381" s="20" t="n">
        <v>1374.9</v>
      </c>
      <c r="E1381" s="20" t="n">
        <v>432.7</v>
      </c>
      <c r="F1381" s="20" t="n">
        <v>256.3</v>
      </c>
      <c r="G1381" s="20" t="n">
        <v>197.3</v>
      </c>
      <c r="H1381" s="21" t="n">
        <v>368.3</v>
      </c>
      <c r="I1381" s="22"/>
    </row>
    <row r="1382" customFormat="false" ht="12" hidden="false" customHeight="true" outlineLevel="0" collapsed="false">
      <c r="A1382" s="18" t="s">
        <v>15</v>
      </c>
      <c r="B1382" s="19" t="n">
        <v>29227.3</v>
      </c>
      <c r="C1382" s="20" t="n">
        <v>27523</v>
      </c>
      <c r="D1382" s="20" t="n">
        <v>34070</v>
      </c>
      <c r="E1382" s="20" t="n">
        <v>37197.1</v>
      </c>
      <c r="F1382" s="20" t="n">
        <v>36687.1</v>
      </c>
      <c r="G1382" s="20" t="n">
        <v>37767.2</v>
      </c>
      <c r="H1382" s="21" t="n">
        <v>37390.2</v>
      </c>
      <c r="I1382" s="22"/>
    </row>
    <row r="1383" s="23" customFormat="true" ht="12" hidden="false" customHeight="true" outlineLevel="0" collapsed="false">
      <c r="A1383" s="18" t="s">
        <v>16</v>
      </c>
      <c r="B1383" s="19" t="n">
        <v>29123.1</v>
      </c>
      <c r="C1383" s="20" t="n">
        <v>27429.6</v>
      </c>
      <c r="D1383" s="20" t="n">
        <v>33929.6</v>
      </c>
      <c r="E1383" s="20" t="n">
        <v>37039.2</v>
      </c>
      <c r="F1383" s="20" t="n">
        <v>36601.3</v>
      </c>
      <c r="G1383" s="20" t="n">
        <v>37508.1</v>
      </c>
      <c r="H1383" s="21" t="n">
        <v>37390.2</v>
      </c>
    </row>
    <row r="1384" customFormat="false" ht="12" hidden="false" customHeight="true" outlineLevel="0" collapsed="false">
      <c r="A1384" s="18" t="s">
        <v>17</v>
      </c>
      <c r="B1384" s="19" t="n">
        <v>843.4</v>
      </c>
      <c r="C1384" s="20" t="n">
        <v>0</v>
      </c>
      <c r="D1384" s="20" t="n">
        <v>1286.9</v>
      </c>
      <c r="E1384" s="20" t="n">
        <v>6301.7</v>
      </c>
      <c r="F1384" s="20" t="n">
        <v>11904.9</v>
      </c>
      <c r="G1384" s="20" t="n">
        <v>14157.8</v>
      </c>
      <c r="H1384" s="21" t="n">
        <v>22944.6</v>
      </c>
    </row>
    <row r="1385" customFormat="false" ht="12" hidden="false" customHeight="true" outlineLevel="0" collapsed="false">
      <c r="A1385" s="18" t="s">
        <v>18</v>
      </c>
      <c r="B1385" s="19" t="n">
        <v>0</v>
      </c>
      <c r="C1385" s="20" t="n">
        <v>0</v>
      </c>
      <c r="D1385" s="20" t="n">
        <v>0</v>
      </c>
      <c r="E1385" s="20" t="n">
        <v>0</v>
      </c>
      <c r="F1385" s="20" t="n">
        <v>0</v>
      </c>
      <c r="G1385" s="20" t="n">
        <v>0</v>
      </c>
      <c r="H1385" s="21" t="n">
        <v>0</v>
      </c>
    </row>
    <row r="1386" customFormat="false" ht="12" hidden="false" customHeight="true" outlineLevel="0" collapsed="false">
      <c r="A1386" s="18" t="s">
        <v>19</v>
      </c>
      <c r="B1386" s="19" t="n">
        <v>537.6</v>
      </c>
      <c r="C1386" s="20" t="n">
        <v>14.9</v>
      </c>
      <c r="D1386" s="20" t="n">
        <v>1090.8</v>
      </c>
      <c r="E1386" s="20" t="n">
        <v>4095.2</v>
      </c>
      <c r="F1386" s="20" t="n">
        <v>6294.5</v>
      </c>
      <c r="G1386" s="20" t="n">
        <v>7234.8</v>
      </c>
      <c r="H1386" s="21" t="n">
        <v>6589.5</v>
      </c>
    </row>
    <row r="1387" customFormat="false" ht="12" hidden="false" customHeight="true" outlineLevel="0" collapsed="false">
      <c r="A1387" s="18" t="s">
        <v>20</v>
      </c>
      <c r="B1387" s="19" t="n">
        <v>507</v>
      </c>
      <c r="C1387" s="20" t="n">
        <v>1.2</v>
      </c>
      <c r="D1387" s="20" t="n">
        <v>1010.3</v>
      </c>
      <c r="E1387" s="20" t="n">
        <v>4040.3</v>
      </c>
      <c r="F1387" s="20" t="n">
        <v>6056.3</v>
      </c>
      <c r="G1387" s="20" t="n">
        <v>7087.5</v>
      </c>
      <c r="H1387" s="21" t="n">
        <v>6542.2</v>
      </c>
    </row>
    <row r="1388" customFormat="false" ht="12" hidden="false" customHeight="true" outlineLevel="0" collapsed="false">
      <c r="A1388" s="18" t="s">
        <v>21</v>
      </c>
      <c r="B1388" s="19" t="n">
        <v>3529.1</v>
      </c>
      <c r="C1388" s="20" t="n">
        <v>2684.3</v>
      </c>
      <c r="D1388" s="20" t="n">
        <v>4724.9</v>
      </c>
      <c r="E1388" s="20" t="n">
        <v>7748.8</v>
      </c>
      <c r="F1388" s="20" t="n">
        <v>11295.3</v>
      </c>
      <c r="G1388" s="20" t="n">
        <v>17615.2</v>
      </c>
      <c r="H1388" s="21" t="n">
        <v>23539.5</v>
      </c>
    </row>
    <row r="1389" customFormat="false" ht="12" hidden="false" customHeight="true" outlineLevel="0" collapsed="false">
      <c r="A1389" s="18" t="s">
        <v>22</v>
      </c>
      <c r="B1389" s="19" t="n">
        <v>178.7</v>
      </c>
      <c r="C1389" s="20" t="n">
        <v>220.4</v>
      </c>
      <c r="D1389" s="20" t="n">
        <v>53.1</v>
      </c>
      <c r="E1389" s="20" t="n">
        <v>0</v>
      </c>
      <c r="F1389" s="20" t="n">
        <v>0</v>
      </c>
      <c r="G1389" s="20" t="n">
        <v>0</v>
      </c>
      <c r="H1389" s="21" t="n">
        <v>0</v>
      </c>
    </row>
    <row r="1390" customFormat="false" ht="12" hidden="false" customHeight="true" outlineLevel="0" collapsed="false">
      <c r="A1390" s="18" t="s">
        <v>23</v>
      </c>
      <c r="B1390" s="19" t="n">
        <v>39047.1</v>
      </c>
      <c r="C1390" s="20" t="n">
        <v>27504.5</v>
      </c>
      <c r="D1390" s="20" t="n">
        <v>64747.5</v>
      </c>
      <c r="E1390" s="20" t="n">
        <v>96769.9</v>
      </c>
      <c r="F1390" s="20" t="n">
        <v>115874.9</v>
      </c>
      <c r="G1390" s="20" t="n">
        <v>132325.2</v>
      </c>
      <c r="H1390" s="21" t="n">
        <v>184341</v>
      </c>
    </row>
    <row r="1391" customFormat="false" ht="12" hidden="false" customHeight="true" outlineLevel="0" collapsed="false">
      <c r="A1391" s="18" t="s">
        <v>24</v>
      </c>
      <c r="B1391" s="19" t="n">
        <v>36820.2</v>
      </c>
      <c r="C1391" s="20" t="n">
        <v>25452.6</v>
      </c>
      <c r="D1391" s="20" t="n">
        <v>61955.4</v>
      </c>
      <c r="E1391" s="20" t="n">
        <v>93768.8</v>
      </c>
      <c r="F1391" s="20" t="n">
        <v>113346.5</v>
      </c>
      <c r="G1391" s="20" t="n">
        <v>129838.1</v>
      </c>
      <c r="H1391" s="21" t="n">
        <v>180346.6</v>
      </c>
    </row>
    <row r="1392" customFormat="false" ht="12" hidden="false" customHeight="true" outlineLevel="0" collapsed="false">
      <c r="A1392" s="18" t="s">
        <v>25</v>
      </c>
      <c r="B1392" s="19" t="n">
        <v>89305.5</v>
      </c>
      <c r="C1392" s="20" t="n">
        <v>80557.1</v>
      </c>
      <c r="D1392" s="20" t="n">
        <v>104263.4</v>
      </c>
      <c r="E1392" s="20" t="n">
        <v>136405.4</v>
      </c>
      <c r="F1392" s="20" t="n">
        <v>167067.1</v>
      </c>
      <c r="G1392" s="20" t="n">
        <v>194006.5</v>
      </c>
      <c r="H1392" s="21" t="n">
        <v>206626.9</v>
      </c>
    </row>
    <row r="1393" customFormat="false" ht="12" hidden="false" customHeight="true" outlineLevel="0" collapsed="false">
      <c r="A1393" s="18" t="s">
        <v>26</v>
      </c>
      <c r="B1393" s="19" t="n">
        <v>601</v>
      </c>
      <c r="C1393" s="20" t="n">
        <v>652.1</v>
      </c>
      <c r="D1393" s="20" t="n">
        <v>384.4</v>
      </c>
      <c r="E1393" s="20" t="n">
        <v>477.7</v>
      </c>
      <c r="F1393" s="20" t="n">
        <v>500.2</v>
      </c>
      <c r="G1393" s="20" t="n">
        <v>606.5</v>
      </c>
      <c r="H1393" s="21" t="n">
        <v>1038.7</v>
      </c>
    </row>
    <row r="1394" customFormat="false" ht="12" hidden="false" customHeight="true" outlineLevel="0" collapsed="false">
      <c r="A1394" s="18" t="s">
        <v>27</v>
      </c>
      <c r="B1394" s="19" t="n">
        <v>44166.2</v>
      </c>
      <c r="C1394" s="20" t="n">
        <v>30077.2</v>
      </c>
      <c r="D1394" s="20" t="n">
        <v>74803.5</v>
      </c>
      <c r="E1394" s="20" t="n">
        <v>115897.5</v>
      </c>
      <c r="F1394" s="20" t="n">
        <v>140097.4</v>
      </c>
      <c r="G1394" s="20" t="n">
        <v>162582.5</v>
      </c>
      <c r="H1394" s="21" t="n">
        <v>219085.4</v>
      </c>
    </row>
    <row r="1395" customFormat="false" ht="12" hidden="false" customHeight="true" outlineLevel="0" collapsed="false">
      <c r="A1395" s="18" t="s">
        <v>28</v>
      </c>
      <c r="B1395" s="19" t="n">
        <v>12753.6</v>
      </c>
      <c r="C1395" s="20" t="n">
        <v>5993.9</v>
      </c>
      <c r="D1395" s="20" t="n">
        <v>25773.8</v>
      </c>
      <c r="E1395" s="20" t="n">
        <v>50512.5</v>
      </c>
      <c r="F1395" s="20" t="n">
        <v>61398.2</v>
      </c>
      <c r="G1395" s="20" t="n">
        <v>72361.9</v>
      </c>
      <c r="H1395" s="21" t="n">
        <v>111232.9</v>
      </c>
    </row>
    <row r="1396" customFormat="false" ht="12" hidden="false" customHeight="true" outlineLevel="0" collapsed="false">
      <c r="A1396" s="18" t="s">
        <v>29</v>
      </c>
      <c r="B1396" s="19" t="n">
        <v>31412.7</v>
      </c>
      <c r="C1396" s="20" t="n">
        <v>24083.2</v>
      </c>
      <c r="D1396" s="20" t="n">
        <v>49029.7</v>
      </c>
      <c r="E1396" s="20" t="n">
        <v>65385</v>
      </c>
      <c r="F1396" s="20" t="n">
        <v>78699.2</v>
      </c>
      <c r="G1396" s="20" t="n">
        <v>90220.6</v>
      </c>
      <c r="H1396" s="21" t="n">
        <v>107852.5</v>
      </c>
    </row>
    <row r="1397" customFormat="false" ht="12" hidden="false" customHeight="true" outlineLevel="0" collapsed="false">
      <c r="A1397" s="18" t="s">
        <v>30</v>
      </c>
      <c r="B1397" s="19" t="n">
        <v>29434.4</v>
      </c>
      <c r="C1397" s="20" t="n">
        <v>22942.4</v>
      </c>
      <c r="D1397" s="20" t="n">
        <v>45342.2</v>
      </c>
      <c r="E1397" s="20" t="n">
        <v>59605.1</v>
      </c>
      <c r="F1397" s="20" t="n">
        <v>68391.1</v>
      </c>
      <c r="G1397" s="20" t="n">
        <v>80637.3</v>
      </c>
      <c r="H1397" s="21" t="n">
        <v>98426.8</v>
      </c>
    </row>
    <row r="1398" customFormat="false" ht="12" hidden="false" customHeight="true" outlineLevel="0" collapsed="false">
      <c r="A1398" s="18" t="s">
        <v>31</v>
      </c>
      <c r="B1398" s="19" t="n">
        <v>5119.1</v>
      </c>
      <c r="C1398" s="20" t="n">
        <v>2572.6</v>
      </c>
      <c r="D1398" s="20" t="n">
        <v>10056</v>
      </c>
      <c r="E1398" s="20" t="n">
        <v>19127.7</v>
      </c>
      <c r="F1398" s="20" t="n">
        <v>24222.5</v>
      </c>
      <c r="G1398" s="20" t="n">
        <v>30257.4</v>
      </c>
      <c r="H1398" s="21" t="n">
        <v>34744.4</v>
      </c>
    </row>
    <row r="1399" customFormat="false" ht="12" hidden="false" customHeight="true" outlineLevel="0" collapsed="false">
      <c r="A1399" s="18" t="s">
        <v>32</v>
      </c>
      <c r="B1399" s="19" t="n">
        <v>1427</v>
      </c>
      <c r="C1399" s="20" t="n">
        <v>602.1</v>
      </c>
      <c r="D1399" s="20" t="n">
        <v>3059.6</v>
      </c>
      <c r="E1399" s="20" t="n">
        <v>5917</v>
      </c>
      <c r="F1399" s="20" t="n">
        <v>7686.7</v>
      </c>
      <c r="G1399" s="20" t="n">
        <v>10040.1</v>
      </c>
      <c r="H1399" s="21" t="n">
        <v>8843.6</v>
      </c>
    </row>
    <row r="1400" customFormat="false" ht="12" hidden="false" customHeight="true" outlineLevel="0" collapsed="false">
      <c r="A1400" s="18" t="s">
        <v>33</v>
      </c>
      <c r="B1400" s="19" t="n">
        <v>3683.8</v>
      </c>
      <c r="C1400" s="20" t="n">
        <v>1962.6</v>
      </c>
      <c r="D1400" s="20" t="n">
        <v>6986.8</v>
      </c>
      <c r="E1400" s="20" t="n">
        <v>13204.4</v>
      </c>
      <c r="F1400" s="20" t="n">
        <v>16535.8</v>
      </c>
      <c r="G1400" s="20" t="n">
        <v>20217.3</v>
      </c>
      <c r="H1400" s="21" t="n">
        <v>25790</v>
      </c>
    </row>
    <row r="1401" customFormat="false" ht="12" hidden="false" customHeight="true" outlineLevel="0" collapsed="false">
      <c r="A1401" s="18" t="s">
        <v>34</v>
      </c>
      <c r="B1401" s="19" t="n">
        <v>3591</v>
      </c>
      <c r="C1401" s="20" t="n">
        <v>1961.5</v>
      </c>
      <c r="D1401" s="20" t="n">
        <v>6836.5</v>
      </c>
      <c r="E1401" s="20" t="n">
        <v>12494.5</v>
      </c>
      <c r="F1401" s="20" t="n">
        <v>15292.5</v>
      </c>
      <c r="G1401" s="20" t="n">
        <v>18185</v>
      </c>
      <c r="H1401" s="21" t="n">
        <v>24677.8</v>
      </c>
    </row>
    <row r="1402" customFormat="false" ht="12" hidden="false" customHeight="true" outlineLevel="0" collapsed="false">
      <c r="A1402" s="18" t="s">
        <v>35</v>
      </c>
      <c r="B1402" s="19" t="n">
        <v>9.3</v>
      </c>
      <c r="C1402" s="20" t="n">
        <v>1.1</v>
      </c>
      <c r="D1402" s="20" t="n">
        <v>22</v>
      </c>
      <c r="E1402" s="20" t="n">
        <v>55.2</v>
      </c>
      <c r="F1402" s="20" t="n">
        <v>50</v>
      </c>
      <c r="G1402" s="20" t="n">
        <v>302.7</v>
      </c>
      <c r="H1402" s="21" t="n">
        <v>0</v>
      </c>
    </row>
    <row r="1403" customFormat="false" ht="12" hidden="false" customHeight="true" outlineLevel="0" collapsed="false">
      <c r="A1403" s="18" t="s">
        <v>36</v>
      </c>
      <c r="B1403" s="19" t="n">
        <v>83.5</v>
      </c>
      <c r="C1403" s="20" t="n">
        <v>0</v>
      </c>
      <c r="D1403" s="20" t="n">
        <v>128.3</v>
      </c>
      <c r="E1403" s="20" t="n">
        <v>654.7</v>
      </c>
      <c r="F1403" s="20" t="n">
        <v>1193.4</v>
      </c>
      <c r="G1403" s="20" t="n">
        <v>1729.6</v>
      </c>
      <c r="H1403" s="21" t="n">
        <v>1112.2</v>
      </c>
    </row>
    <row r="1404" customFormat="false" ht="12" hidden="false" customHeight="true" outlineLevel="0" collapsed="false">
      <c r="A1404" s="24" t="s">
        <v>37</v>
      </c>
      <c r="B1404" s="25" t="n">
        <v>8.2</v>
      </c>
      <c r="C1404" s="26" t="n">
        <v>7.9</v>
      </c>
      <c r="D1404" s="26" t="n">
        <v>9.6</v>
      </c>
      <c r="E1404" s="26" t="n">
        <v>6.3</v>
      </c>
      <c r="F1404" s="26" t="n">
        <v>0</v>
      </c>
      <c r="G1404" s="26" t="n">
        <v>0</v>
      </c>
      <c r="H1404" s="27" t="n">
        <v>110.7</v>
      </c>
    </row>
    <row r="1405" customFormat="false" ht="12" hidden="false" customHeight="true" outlineLevel="0" collapsed="false">
      <c r="A1405" s="32" t="s">
        <v>87</v>
      </c>
      <c r="B1405" s="11"/>
      <c r="C1405" s="12"/>
      <c r="D1405" s="12"/>
      <c r="E1405" s="12"/>
      <c r="F1405" s="12"/>
      <c r="G1405" s="12"/>
      <c r="H1405" s="13"/>
    </row>
    <row r="1406" customFormat="false" ht="12" hidden="false" customHeight="true" outlineLevel="0" collapsed="false">
      <c r="A1406" s="14" t="s">
        <v>11</v>
      </c>
      <c r="B1406" s="15" t="n">
        <v>15232</v>
      </c>
      <c r="C1406" s="16" t="n">
        <v>12027</v>
      </c>
      <c r="D1406" s="16" t="n">
        <v>2215</v>
      </c>
      <c r="E1406" s="16" t="n">
        <v>661</v>
      </c>
      <c r="F1406" s="16" t="n">
        <v>213</v>
      </c>
      <c r="G1406" s="16" t="n">
        <v>72</v>
      </c>
      <c r="H1406" s="17" t="n">
        <v>44</v>
      </c>
      <c r="I1406" s="22"/>
    </row>
    <row r="1407" customFormat="false" ht="12" hidden="false" customHeight="true" outlineLevel="0" collapsed="false">
      <c r="A1407" s="18" t="s">
        <v>12</v>
      </c>
      <c r="B1407" s="19" t="n">
        <v>138885.5</v>
      </c>
      <c r="C1407" s="20" t="n">
        <v>120751.4</v>
      </c>
      <c r="D1407" s="20" t="n">
        <v>179221.2</v>
      </c>
      <c r="E1407" s="20" t="n">
        <v>244282.7</v>
      </c>
      <c r="F1407" s="20" t="n">
        <v>293068.4</v>
      </c>
      <c r="G1407" s="20" t="n">
        <v>344386.7</v>
      </c>
      <c r="H1407" s="21" t="n">
        <v>399137</v>
      </c>
      <c r="I1407" s="22"/>
    </row>
    <row r="1408" customFormat="false" ht="12" hidden="false" customHeight="true" outlineLevel="0" collapsed="false">
      <c r="A1408" s="18" t="s">
        <v>13</v>
      </c>
      <c r="B1408" s="19" t="n">
        <v>93885.5</v>
      </c>
      <c r="C1408" s="20" t="n">
        <v>78633</v>
      </c>
      <c r="D1408" s="20" t="n">
        <v>128931.7</v>
      </c>
      <c r="E1408" s="20" t="n">
        <v>181799</v>
      </c>
      <c r="F1408" s="20" t="n">
        <v>220460.2</v>
      </c>
      <c r="G1408" s="20" t="n">
        <v>253819.3</v>
      </c>
      <c r="H1408" s="21" t="n">
        <v>303607.5</v>
      </c>
      <c r="I1408" s="22"/>
    </row>
    <row r="1409" customFormat="false" ht="12" hidden="false" customHeight="true" outlineLevel="0" collapsed="false">
      <c r="A1409" s="18" t="s">
        <v>14</v>
      </c>
      <c r="B1409" s="19" t="n">
        <v>587.8</v>
      </c>
      <c r="C1409" s="20" t="n">
        <v>539.9</v>
      </c>
      <c r="D1409" s="20" t="n">
        <v>976.4</v>
      </c>
      <c r="E1409" s="20" t="n">
        <v>336.8</v>
      </c>
      <c r="F1409" s="20" t="n">
        <v>289.7</v>
      </c>
      <c r="G1409" s="20" t="n">
        <v>108.3</v>
      </c>
      <c r="H1409" s="21" t="n">
        <v>88.6</v>
      </c>
      <c r="I1409" s="22"/>
    </row>
    <row r="1410" s="23" customFormat="true" ht="12" hidden="false" customHeight="true" outlineLevel="0" collapsed="false">
      <c r="A1410" s="18" t="s">
        <v>15</v>
      </c>
      <c r="B1410" s="19" t="n">
        <v>41425.1</v>
      </c>
      <c r="C1410" s="20" t="n">
        <v>39998.3</v>
      </c>
      <c r="D1410" s="20" t="n">
        <v>45477.4</v>
      </c>
      <c r="E1410" s="20" t="n">
        <v>48790</v>
      </c>
      <c r="F1410" s="20" t="n">
        <v>50003.2</v>
      </c>
      <c r="G1410" s="20" t="n">
        <v>51420.8</v>
      </c>
      <c r="H1410" s="21" t="n">
        <v>58900</v>
      </c>
    </row>
    <row r="1411" customFormat="false" ht="12" hidden="false" customHeight="true" outlineLevel="0" collapsed="false">
      <c r="A1411" s="18" t="s">
        <v>16</v>
      </c>
      <c r="B1411" s="19" t="n">
        <v>38790.5</v>
      </c>
      <c r="C1411" s="20" t="n">
        <v>37250.3</v>
      </c>
      <c r="D1411" s="20" t="n">
        <v>43174.4</v>
      </c>
      <c r="E1411" s="20" t="n">
        <v>46816.7</v>
      </c>
      <c r="F1411" s="20" t="n">
        <v>48271.8</v>
      </c>
      <c r="G1411" s="20" t="n">
        <v>49281.9</v>
      </c>
      <c r="H1411" s="21" t="n">
        <v>55479.5</v>
      </c>
    </row>
    <row r="1412" customFormat="false" ht="12" hidden="false" customHeight="true" outlineLevel="0" collapsed="false">
      <c r="A1412" s="18" t="s">
        <v>17</v>
      </c>
      <c r="B1412" s="19" t="n">
        <v>888.7</v>
      </c>
      <c r="C1412" s="20" t="n">
        <v>0</v>
      </c>
      <c r="D1412" s="20" t="n">
        <v>1242.1</v>
      </c>
      <c r="E1412" s="20" t="n">
        <v>7738.2</v>
      </c>
      <c r="F1412" s="20" t="n">
        <v>13363.7</v>
      </c>
      <c r="G1412" s="20" t="n">
        <v>22648.3</v>
      </c>
      <c r="H1412" s="21" t="n">
        <v>27113.5</v>
      </c>
    </row>
    <row r="1413" customFormat="false" ht="12" hidden="false" customHeight="true" outlineLevel="0" collapsed="false">
      <c r="A1413" s="18" t="s">
        <v>18</v>
      </c>
      <c r="B1413" s="19" t="n">
        <v>0</v>
      </c>
      <c r="C1413" s="20" t="n">
        <v>0</v>
      </c>
      <c r="D1413" s="20" t="n">
        <v>0</v>
      </c>
      <c r="E1413" s="20" t="n">
        <v>0</v>
      </c>
      <c r="F1413" s="20" t="n">
        <v>0</v>
      </c>
      <c r="G1413" s="20" t="n">
        <v>0</v>
      </c>
      <c r="H1413" s="21" t="n">
        <v>0</v>
      </c>
    </row>
    <row r="1414" customFormat="false" ht="12" hidden="false" customHeight="true" outlineLevel="0" collapsed="false">
      <c r="A1414" s="18" t="s">
        <v>19</v>
      </c>
      <c r="B1414" s="19" t="n">
        <v>211.7</v>
      </c>
      <c r="C1414" s="20" t="n">
        <v>0.5</v>
      </c>
      <c r="D1414" s="20" t="n">
        <v>513.3</v>
      </c>
      <c r="E1414" s="20" t="n">
        <v>1782.5</v>
      </c>
      <c r="F1414" s="20" t="n">
        <v>2338.2</v>
      </c>
      <c r="G1414" s="20" t="n">
        <v>3298.1</v>
      </c>
      <c r="H1414" s="21" t="n">
        <v>3805.5</v>
      </c>
    </row>
    <row r="1415" customFormat="false" ht="12" hidden="false" customHeight="true" outlineLevel="0" collapsed="false">
      <c r="A1415" s="18" t="s">
        <v>20</v>
      </c>
      <c r="B1415" s="19" t="n">
        <v>211.7</v>
      </c>
      <c r="C1415" s="20" t="n">
        <v>0.5</v>
      </c>
      <c r="D1415" s="20" t="n">
        <v>513.3</v>
      </c>
      <c r="E1415" s="20" t="n">
        <v>1782.5</v>
      </c>
      <c r="F1415" s="20" t="n">
        <v>2338.2</v>
      </c>
      <c r="G1415" s="20" t="n">
        <v>3298.1</v>
      </c>
      <c r="H1415" s="21" t="n">
        <v>3805.5</v>
      </c>
    </row>
    <row r="1416" customFormat="false" ht="12" hidden="false" customHeight="true" outlineLevel="0" collapsed="false">
      <c r="A1416" s="18" t="s">
        <v>21</v>
      </c>
      <c r="B1416" s="19" t="n">
        <v>2474.6</v>
      </c>
      <c r="C1416" s="20" t="n">
        <v>2119.6</v>
      </c>
      <c r="D1416" s="20" t="n">
        <v>3056.7</v>
      </c>
      <c r="E1416" s="20" t="n">
        <v>4173.1</v>
      </c>
      <c r="F1416" s="20" t="n">
        <v>6903.2</v>
      </c>
      <c r="G1416" s="20" t="n">
        <v>13200.1</v>
      </c>
      <c r="H1416" s="21" t="n">
        <v>5710.5</v>
      </c>
    </row>
    <row r="1417" customFormat="false" ht="12" hidden="false" customHeight="true" outlineLevel="0" collapsed="false">
      <c r="A1417" s="18" t="s">
        <v>22</v>
      </c>
      <c r="B1417" s="19" t="n">
        <v>0</v>
      </c>
      <c r="C1417" s="20" t="n">
        <v>0</v>
      </c>
      <c r="D1417" s="20" t="n">
        <v>0</v>
      </c>
      <c r="E1417" s="20" t="n">
        <v>0</v>
      </c>
      <c r="F1417" s="20" t="n">
        <v>0</v>
      </c>
      <c r="G1417" s="20" t="n">
        <v>0</v>
      </c>
      <c r="H1417" s="21" t="n">
        <v>0</v>
      </c>
    </row>
    <row r="1418" customFormat="false" ht="12" hidden="false" customHeight="true" outlineLevel="0" collapsed="false">
      <c r="A1418" s="18" t="s">
        <v>23</v>
      </c>
      <c r="B1418" s="19" t="n">
        <v>33165.4</v>
      </c>
      <c r="C1418" s="20" t="n">
        <v>22355</v>
      </c>
      <c r="D1418" s="20" t="n">
        <v>56174.8</v>
      </c>
      <c r="E1418" s="20" t="n">
        <v>102964.9</v>
      </c>
      <c r="F1418" s="20" t="n">
        <v>126148</v>
      </c>
      <c r="G1418" s="20" t="n">
        <v>140101.5</v>
      </c>
      <c r="H1418" s="21" t="n">
        <v>156087.5</v>
      </c>
    </row>
    <row r="1419" customFormat="false" ht="12" hidden="false" customHeight="true" outlineLevel="0" collapsed="false">
      <c r="A1419" s="18" t="s">
        <v>24</v>
      </c>
      <c r="B1419" s="19" t="n">
        <v>30826.4</v>
      </c>
      <c r="C1419" s="20" t="n">
        <v>20306.9</v>
      </c>
      <c r="D1419" s="20" t="n">
        <v>53129.7</v>
      </c>
      <c r="E1419" s="20" t="n">
        <v>98518.6</v>
      </c>
      <c r="F1419" s="20" t="n">
        <v>122372.9</v>
      </c>
      <c r="G1419" s="20" t="n">
        <v>134588.2</v>
      </c>
      <c r="H1419" s="21" t="n">
        <v>153605.4</v>
      </c>
    </row>
    <row r="1420" customFormat="false" ht="12" hidden="false" customHeight="true" outlineLevel="0" collapsed="false">
      <c r="A1420" s="18" t="s">
        <v>25</v>
      </c>
      <c r="B1420" s="19" t="n">
        <v>106090.1</v>
      </c>
      <c r="C1420" s="20" t="n">
        <v>98760.5</v>
      </c>
      <c r="D1420" s="20" t="n">
        <v>123417.9</v>
      </c>
      <c r="E1420" s="20" t="n">
        <v>141819.4</v>
      </c>
      <c r="F1420" s="20" t="n">
        <v>167394.2</v>
      </c>
      <c r="G1420" s="20" t="n">
        <v>204285.2</v>
      </c>
      <c r="H1420" s="21" t="n">
        <v>243049.5</v>
      </c>
    </row>
    <row r="1421" customFormat="false" ht="12" hidden="false" customHeight="true" outlineLevel="0" collapsed="false">
      <c r="A1421" s="18" t="s">
        <v>26</v>
      </c>
      <c r="B1421" s="19" t="n">
        <v>369.9</v>
      </c>
      <c r="C1421" s="20" t="n">
        <v>364.1</v>
      </c>
      <c r="D1421" s="20" t="n">
        <v>371.5</v>
      </c>
      <c r="E1421" s="20" t="n">
        <v>501.7</v>
      </c>
      <c r="F1421" s="20" t="n">
        <v>473.8</v>
      </c>
      <c r="G1421" s="20" t="n">
        <v>0</v>
      </c>
      <c r="H1421" s="21" t="n">
        <v>0</v>
      </c>
    </row>
    <row r="1422" customFormat="false" ht="12" hidden="false" customHeight="true" outlineLevel="0" collapsed="false">
      <c r="A1422" s="18" t="s">
        <v>27</v>
      </c>
      <c r="B1422" s="19" t="n">
        <v>38760.4</v>
      </c>
      <c r="C1422" s="20" t="n">
        <v>25505</v>
      </c>
      <c r="D1422" s="20" t="n">
        <v>65653.1</v>
      </c>
      <c r="E1422" s="20" t="n">
        <v>127062.1</v>
      </c>
      <c r="F1422" s="20" t="n">
        <v>154123.9</v>
      </c>
      <c r="G1422" s="20" t="n">
        <v>181100.5</v>
      </c>
      <c r="H1422" s="21" t="n">
        <v>190291.2</v>
      </c>
    </row>
    <row r="1423" customFormat="false" ht="12" hidden="false" customHeight="true" outlineLevel="0" collapsed="false">
      <c r="A1423" s="18" t="s">
        <v>28</v>
      </c>
      <c r="B1423" s="19" t="n">
        <v>14199.5</v>
      </c>
      <c r="C1423" s="20" t="n">
        <v>7643.4</v>
      </c>
      <c r="D1423" s="20" t="n">
        <v>24646.6</v>
      </c>
      <c r="E1423" s="20" t="n">
        <v>63759.2</v>
      </c>
      <c r="F1423" s="20" t="n">
        <v>75898.5</v>
      </c>
      <c r="G1423" s="20" t="n">
        <v>101045.7</v>
      </c>
      <c r="H1423" s="21" t="n">
        <v>95041</v>
      </c>
    </row>
    <row r="1424" customFormat="false" ht="12" hidden="false" customHeight="true" outlineLevel="0" collapsed="false">
      <c r="A1424" s="18" t="s">
        <v>29</v>
      </c>
      <c r="B1424" s="19" t="n">
        <v>24560.9</v>
      </c>
      <c r="C1424" s="20" t="n">
        <v>17861.7</v>
      </c>
      <c r="D1424" s="20" t="n">
        <v>41006.5</v>
      </c>
      <c r="E1424" s="20" t="n">
        <v>63302.9</v>
      </c>
      <c r="F1424" s="20" t="n">
        <v>78225.4</v>
      </c>
      <c r="G1424" s="20" t="n">
        <v>80054.8</v>
      </c>
      <c r="H1424" s="21" t="n">
        <v>95250.2</v>
      </c>
    </row>
    <row r="1425" customFormat="false" ht="12" hidden="false" customHeight="true" outlineLevel="0" collapsed="false">
      <c r="A1425" s="18" t="s">
        <v>30</v>
      </c>
      <c r="B1425" s="19" t="n">
        <v>22169.9</v>
      </c>
      <c r="C1425" s="20" t="n">
        <v>16359.1</v>
      </c>
      <c r="D1425" s="20" t="n">
        <v>36935.9</v>
      </c>
      <c r="E1425" s="20" t="n">
        <v>54737.1</v>
      </c>
      <c r="F1425" s="20" t="n">
        <v>66172.6</v>
      </c>
      <c r="G1425" s="20" t="n">
        <v>69126.2</v>
      </c>
      <c r="H1425" s="21" t="n">
        <v>88085</v>
      </c>
    </row>
    <row r="1426" customFormat="false" ht="12" hidden="false" customHeight="true" outlineLevel="0" collapsed="false">
      <c r="A1426" s="18" t="s">
        <v>31</v>
      </c>
      <c r="B1426" s="19" t="n">
        <v>5595.1</v>
      </c>
      <c r="C1426" s="20" t="n">
        <v>3150</v>
      </c>
      <c r="D1426" s="20" t="n">
        <v>9478.4</v>
      </c>
      <c r="E1426" s="20" t="n">
        <v>24097.2</v>
      </c>
      <c r="F1426" s="20" t="n">
        <v>27975.9</v>
      </c>
      <c r="G1426" s="20" t="n">
        <v>40999</v>
      </c>
      <c r="H1426" s="21" t="n">
        <v>34203.8</v>
      </c>
    </row>
    <row r="1427" customFormat="false" ht="12" hidden="false" customHeight="true" outlineLevel="0" collapsed="false">
      <c r="A1427" s="18" t="s">
        <v>32</v>
      </c>
      <c r="B1427" s="19" t="n">
        <v>1441.1</v>
      </c>
      <c r="C1427" s="20" t="n">
        <v>675.8</v>
      </c>
      <c r="D1427" s="20" t="n">
        <v>2356.5</v>
      </c>
      <c r="E1427" s="20" t="n">
        <v>7839.9</v>
      </c>
      <c r="F1427" s="20" t="n">
        <v>8565.9</v>
      </c>
      <c r="G1427" s="20" t="n">
        <v>16403.1</v>
      </c>
      <c r="H1427" s="21" t="n">
        <v>9440.9</v>
      </c>
    </row>
    <row r="1428" customFormat="false" ht="12" hidden="false" customHeight="true" outlineLevel="0" collapsed="false">
      <c r="A1428" s="18" t="s">
        <v>33</v>
      </c>
      <c r="B1428" s="19" t="n">
        <v>4055.6</v>
      </c>
      <c r="C1428" s="20" t="n">
        <v>2408.8</v>
      </c>
      <c r="D1428" s="20" t="n">
        <v>6914.4</v>
      </c>
      <c r="E1428" s="20" t="n">
        <v>15961.8</v>
      </c>
      <c r="F1428" s="20" t="n">
        <v>19372.5</v>
      </c>
      <c r="G1428" s="20" t="n">
        <v>23924.9</v>
      </c>
      <c r="H1428" s="21" t="n">
        <v>24758.2</v>
      </c>
    </row>
    <row r="1429" customFormat="false" ht="12" hidden="false" customHeight="true" outlineLevel="0" collapsed="false">
      <c r="A1429" s="18" t="s">
        <v>34</v>
      </c>
      <c r="B1429" s="19" t="n">
        <v>3937.9</v>
      </c>
      <c r="C1429" s="20" t="n">
        <v>2406.9</v>
      </c>
      <c r="D1429" s="20" t="n">
        <v>6687.8</v>
      </c>
      <c r="E1429" s="20" t="n">
        <v>14938.3</v>
      </c>
      <c r="F1429" s="20" t="n">
        <v>18004.9</v>
      </c>
      <c r="G1429" s="20" t="n">
        <v>21708.3</v>
      </c>
      <c r="H1429" s="21" t="n">
        <v>21552.7</v>
      </c>
    </row>
    <row r="1430" customFormat="false" ht="12" hidden="false" customHeight="true" outlineLevel="0" collapsed="false">
      <c r="A1430" s="18" t="s">
        <v>35</v>
      </c>
      <c r="B1430" s="19" t="n">
        <v>8.8</v>
      </c>
      <c r="C1430" s="20" t="n">
        <v>0.9</v>
      </c>
      <c r="D1430" s="20" t="n">
        <v>15.2</v>
      </c>
      <c r="E1430" s="20" t="n">
        <v>67.8</v>
      </c>
      <c r="F1430" s="20" t="n">
        <v>105.2</v>
      </c>
      <c r="G1430" s="20" t="n">
        <v>0</v>
      </c>
      <c r="H1430" s="21" t="n">
        <v>509.1</v>
      </c>
    </row>
    <row r="1431" customFormat="false" ht="12" hidden="false" customHeight="true" outlineLevel="0" collapsed="false">
      <c r="A1431" s="18" t="s">
        <v>36</v>
      </c>
      <c r="B1431" s="19" t="n">
        <v>108.9</v>
      </c>
      <c r="C1431" s="20" t="n">
        <v>0.9</v>
      </c>
      <c r="D1431" s="20" t="n">
        <v>211.3</v>
      </c>
      <c r="E1431" s="20" t="n">
        <v>955.8</v>
      </c>
      <c r="F1431" s="20" t="n">
        <v>1262.5</v>
      </c>
      <c r="G1431" s="20" t="n">
        <v>2216.7</v>
      </c>
      <c r="H1431" s="21" t="n">
        <v>2696.4</v>
      </c>
    </row>
    <row r="1432" customFormat="false" ht="12" hidden="false" customHeight="true" outlineLevel="0" collapsed="false">
      <c r="A1432" s="24" t="s">
        <v>37</v>
      </c>
      <c r="B1432" s="25" t="n">
        <v>98.3</v>
      </c>
      <c r="C1432" s="26" t="n">
        <v>65.4</v>
      </c>
      <c r="D1432" s="26" t="n">
        <v>207.6</v>
      </c>
      <c r="E1432" s="26" t="n">
        <v>295.4</v>
      </c>
      <c r="F1432" s="26" t="n">
        <v>37.6</v>
      </c>
      <c r="G1432" s="26" t="n">
        <v>670.9</v>
      </c>
      <c r="H1432" s="27" t="n">
        <v>4.7</v>
      </c>
    </row>
    <row r="1433" customFormat="false" ht="12" hidden="false" customHeight="true" outlineLevel="0" collapsed="false">
      <c r="A1433" s="32" t="s">
        <v>88</v>
      </c>
      <c r="B1433" s="11"/>
      <c r="C1433" s="12"/>
      <c r="D1433" s="12"/>
      <c r="E1433" s="12"/>
      <c r="F1433" s="12"/>
      <c r="G1433" s="12"/>
      <c r="H1433" s="13"/>
      <c r="I1433" s="22"/>
    </row>
    <row r="1434" customFormat="false" ht="12" hidden="false" customHeight="true" outlineLevel="0" collapsed="false">
      <c r="A1434" s="14" t="s">
        <v>11</v>
      </c>
      <c r="B1434" s="15" t="n">
        <v>16111</v>
      </c>
      <c r="C1434" s="16" t="n">
        <v>13311</v>
      </c>
      <c r="D1434" s="16" t="n">
        <v>1935</v>
      </c>
      <c r="E1434" s="16" t="n">
        <v>551</v>
      </c>
      <c r="F1434" s="16" t="n">
        <v>187</v>
      </c>
      <c r="G1434" s="16" t="n">
        <v>88</v>
      </c>
      <c r="H1434" s="17" t="n">
        <v>39</v>
      </c>
      <c r="I1434" s="22"/>
    </row>
    <row r="1435" customFormat="false" ht="12" hidden="false" customHeight="true" outlineLevel="0" collapsed="false">
      <c r="A1435" s="18" t="s">
        <v>12</v>
      </c>
      <c r="B1435" s="19" t="n">
        <v>128383.2</v>
      </c>
      <c r="C1435" s="20" t="n">
        <v>114110.1</v>
      </c>
      <c r="D1435" s="20" t="n">
        <v>168086.4</v>
      </c>
      <c r="E1435" s="20" t="n">
        <v>232748.3</v>
      </c>
      <c r="F1435" s="20" t="n">
        <v>282003.8</v>
      </c>
      <c r="G1435" s="20" t="n">
        <v>322557.3</v>
      </c>
      <c r="H1435" s="21" t="n">
        <v>380781.5</v>
      </c>
      <c r="I1435" s="22"/>
    </row>
    <row r="1436" customFormat="false" ht="12" hidden="false" customHeight="true" outlineLevel="0" collapsed="false">
      <c r="A1436" s="18" t="s">
        <v>13</v>
      </c>
      <c r="B1436" s="19" t="n">
        <v>88613</v>
      </c>
      <c r="C1436" s="20" t="n">
        <v>76451.9</v>
      </c>
      <c r="D1436" s="20" t="n">
        <v>124121.9</v>
      </c>
      <c r="E1436" s="20" t="n">
        <v>175428.5</v>
      </c>
      <c r="F1436" s="20" t="n">
        <v>214017</v>
      </c>
      <c r="G1436" s="20" t="n">
        <v>244429.4</v>
      </c>
      <c r="H1436" s="21" t="n">
        <v>298050.3</v>
      </c>
      <c r="I1436" s="22"/>
    </row>
    <row r="1437" s="23" customFormat="true" ht="12" hidden="false" customHeight="true" outlineLevel="0" collapsed="false">
      <c r="A1437" s="18" t="s">
        <v>14</v>
      </c>
      <c r="B1437" s="19" t="n">
        <v>1034.6</v>
      </c>
      <c r="C1437" s="20" t="n">
        <v>1004.2</v>
      </c>
      <c r="D1437" s="20" t="n">
        <v>1531.5</v>
      </c>
      <c r="E1437" s="20" t="n">
        <v>499.6</v>
      </c>
      <c r="F1437" s="20" t="n">
        <v>231</v>
      </c>
      <c r="G1437" s="20" t="n">
        <v>122.7</v>
      </c>
      <c r="H1437" s="21" t="n">
        <v>207.7</v>
      </c>
    </row>
    <row r="1438" customFormat="false" ht="12" hidden="false" customHeight="true" outlineLevel="0" collapsed="false">
      <c r="A1438" s="18" t="s">
        <v>15</v>
      </c>
      <c r="B1438" s="19" t="n">
        <v>37529.2</v>
      </c>
      <c r="C1438" s="20" t="n">
        <v>36675</v>
      </c>
      <c r="D1438" s="20" t="n">
        <v>39548.2</v>
      </c>
      <c r="E1438" s="20" t="n">
        <v>44749.8</v>
      </c>
      <c r="F1438" s="20" t="n">
        <v>47200.4</v>
      </c>
      <c r="G1438" s="20" t="n">
        <v>50522.6</v>
      </c>
      <c r="H1438" s="21" t="n">
        <v>51202.6</v>
      </c>
    </row>
    <row r="1439" customFormat="false" ht="12" hidden="false" customHeight="true" outlineLevel="0" collapsed="false">
      <c r="A1439" s="18" t="s">
        <v>16</v>
      </c>
      <c r="B1439" s="19" t="n">
        <v>35008</v>
      </c>
      <c r="C1439" s="20" t="n">
        <v>34384.7</v>
      </c>
      <c r="D1439" s="20" t="n">
        <v>35996</v>
      </c>
      <c r="E1439" s="20" t="n">
        <v>41400.1</v>
      </c>
      <c r="F1439" s="20" t="n">
        <v>43304.3</v>
      </c>
      <c r="G1439" s="20" t="n">
        <v>42737.5</v>
      </c>
      <c r="H1439" s="21" t="n">
        <v>51202.6</v>
      </c>
    </row>
    <row r="1440" customFormat="false" ht="12" hidden="false" customHeight="true" outlineLevel="0" collapsed="false">
      <c r="A1440" s="18" t="s">
        <v>17</v>
      </c>
      <c r="B1440" s="19" t="n">
        <v>481.9</v>
      </c>
      <c r="C1440" s="20" t="n">
        <v>0</v>
      </c>
      <c r="D1440" s="20" t="n">
        <v>892.8</v>
      </c>
      <c r="E1440" s="20" t="n">
        <v>4643.2</v>
      </c>
      <c r="F1440" s="20" t="n">
        <v>9641.4</v>
      </c>
      <c r="G1440" s="20" t="n">
        <v>11578.3</v>
      </c>
      <c r="H1440" s="21" t="n">
        <v>16842.1</v>
      </c>
    </row>
    <row r="1441" customFormat="false" ht="12" hidden="false" customHeight="true" outlineLevel="0" collapsed="false">
      <c r="A1441" s="18" t="s">
        <v>18</v>
      </c>
      <c r="B1441" s="19" t="n">
        <v>18.6</v>
      </c>
      <c r="C1441" s="20" t="n">
        <v>0</v>
      </c>
      <c r="D1441" s="20" t="n">
        <v>0</v>
      </c>
      <c r="E1441" s="20" t="n">
        <v>544.5</v>
      </c>
      <c r="F1441" s="20" t="n">
        <v>0</v>
      </c>
      <c r="G1441" s="20" t="n">
        <v>0</v>
      </c>
      <c r="H1441" s="21" t="n">
        <v>0</v>
      </c>
    </row>
    <row r="1442" customFormat="false" ht="12" hidden="false" customHeight="true" outlineLevel="0" collapsed="false">
      <c r="A1442" s="18" t="s">
        <v>19</v>
      </c>
      <c r="B1442" s="19" t="n">
        <v>321</v>
      </c>
      <c r="C1442" s="20" t="n">
        <v>2.3</v>
      </c>
      <c r="D1442" s="20" t="n">
        <v>959.4</v>
      </c>
      <c r="E1442" s="20" t="n">
        <v>2781.6</v>
      </c>
      <c r="F1442" s="20" t="n">
        <v>5672.8</v>
      </c>
      <c r="G1442" s="20" t="n">
        <v>4836</v>
      </c>
      <c r="H1442" s="21" t="n">
        <v>6794.9</v>
      </c>
    </row>
    <row r="1443" customFormat="false" ht="12" hidden="false" customHeight="true" outlineLevel="0" collapsed="false">
      <c r="A1443" s="18" t="s">
        <v>20</v>
      </c>
      <c r="B1443" s="19" t="n">
        <v>216.1</v>
      </c>
      <c r="C1443" s="20" t="n">
        <v>0</v>
      </c>
      <c r="D1443" s="20" t="n">
        <v>608.2</v>
      </c>
      <c r="E1443" s="20" t="n">
        <v>1952.1</v>
      </c>
      <c r="F1443" s="20" t="n">
        <v>3874.8</v>
      </c>
      <c r="G1443" s="20" t="n">
        <v>3797.8</v>
      </c>
      <c r="H1443" s="21" t="n">
        <v>4348.7</v>
      </c>
    </row>
    <row r="1444" customFormat="false" ht="12" hidden="false" customHeight="true" outlineLevel="0" collapsed="false">
      <c r="A1444" s="18" t="s">
        <v>21</v>
      </c>
      <c r="B1444" s="19" t="n">
        <v>1221.4</v>
      </c>
      <c r="C1444" s="20" t="n">
        <v>863.6</v>
      </c>
      <c r="D1444" s="20" t="n">
        <v>1967.6</v>
      </c>
      <c r="E1444" s="20" t="n">
        <v>3737.7</v>
      </c>
      <c r="F1444" s="20" t="n">
        <v>5472.2</v>
      </c>
      <c r="G1444" s="20" t="n">
        <v>11191</v>
      </c>
      <c r="H1444" s="21" t="n">
        <v>7891.8</v>
      </c>
    </row>
    <row r="1445" customFormat="false" ht="12" hidden="false" customHeight="true" outlineLevel="0" collapsed="false">
      <c r="A1445" s="18" t="s">
        <v>22</v>
      </c>
      <c r="B1445" s="19" t="n">
        <v>198</v>
      </c>
      <c r="C1445" s="20" t="n">
        <v>117.3</v>
      </c>
      <c r="D1445" s="20" t="n">
        <v>596.4</v>
      </c>
      <c r="E1445" s="20" t="n">
        <v>862.9</v>
      </c>
      <c r="F1445" s="20" t="n">
        <v>0</v>
      </c>
      <c r="G1445" s="20" t="n">
        <v>0</v>
      </c>
      <c r="H1445" s="21" t="n">
        <v>0</v>
      </c>
    </row>
    <row r="1446" customFormat="false" ht="12" hidden="false" customHeight="true" outlineLevel="0" collapsed="false">
      <c r="A1446" s="18" t="s">
        <v>23</v>
      </c>
      <c r="B1446" s="19" t="n">
        <v>26471.4</v>
      </c>
      <c r="C1446" s="20" t="n">
        <v>18731.5</v>
      </c>
      <c r="D1446" s="20" t="n">
        <v>48863.1</v>
      </c>
      <c r="E1446" s="20" t="n">
        <v>84669.2</v>
      </c>
      <c r="F1446" s="20" t="n">
        <v>101277.7</v>
      </c>
      <c r="G1446" s="20" t="n">
        <v>116153.7</v>
      </c>
      <c r="H1446" s="21" t="n">
        <v>173882</v>
      </c>
    </row>
    <row r="1447" customFormat="false" ht="12" hidden="false" customHeight="true" outlineLevel="0" collapsed="false">
      <c r="A1447" s="18" t="s">
        <v>24</v>
      </c>
      <c r="B1447" s="19" t="n">
        <v>24830.2</v>
      </c>
      <c r="C1447" s="20" t="n">
        <v>17147.2</v>
      </c>
      <c r="D1447" s="20" t="n">
        <v>46990</v>
      </c>
      <c r="E1447" s="20" t="n">
        <v>82505.3</v>
      </c>
      <c r="F1447" s="20" t="n">
        <v>99696.2</v>
      </c>
      <c r="G1447" s="20" t="n">
        <v>113704.3</v>
      </c>
      <c r="H1447" s="21" t="n">
        <v>173286.6</v>
      </c>
    </row>
    <row r="1448" customFormat="false" ht="12" hidden="false" customHeight="true" outlineLevel="0" collapsed="false">
      <c r="A1448" s="18" t="s">
        <v>25</v>
      </c>
      <c r="B1448" s="19" t="n">
        <v>102140.3</v>
      </c>
      <c r="C1448" s="20" t="n">
        <v>95631.2</v>
      </c>
      <c r="D1448" s="20" t="n">
        <v>119343.9</v>
      </c>
      <c r="E1448" s="20" t="n">
        <v>148227.7</v>
      </c>
      <c r="F1448" s="20" t="n">
        <v>180741.2</v>
      </c>
      <c r="G1448" s="20" t="n">
        <v>206403.6</v>
      </c>
      <c r="H1448" s="21" t="n">
        <v>206899.5</v>
      </c>
    </row>
    <row r="1449" customFormat="false" ht="12" hidden="false" customHeight="true" outlineLevel="0" collapsed="false">
      <c r="A1449" s="18" t="s">
        <v>26</v>
      </c>
      <c r="B1449" s="19" t="n">
        <v>253.4</v>
      </c>
      <c r="C1449" s="20" t="n">
        <v>267.8</v>
      </c>
      <c r="D1449" s="20" t="n">
        <v>223.7</v>
      </c>
      <c r="E1449" s="20" t="n">
        <v>148.7</v>
      </c>
      <c r="F1449" s="20" t="n">
        <v>15.2</v>
      </c>
      <c r="G1449" s="20" t="n">
        <v>0</v>
      </c>
      <c r="H1449" s="21" t="n">
        <v>0</v>
      </c>
    </row>
    <row r="1450" customFormat="false" ht="12" hidden="false" customHeight="true" outlineLevel="0" collapsed="false">
      <c r="A1450" s="18" t="s">
        <v>27</v>
      </c>
      <c r="B1450" s="19" t="n">
        <v>30248.3</v>
      </c>
      <c r="C1450" s="20" t="n">
        <v>20616.4</v>
      </c>
      <c r="D1450" s="20" t="n">
        <v>57531</v>
      </c>
      <c r="E1450" s="20" t="n">
        <v>104447.5</v>
      </c>
      <c r="F1450" s="20" t="n">
        <v>124329</v>
      </c>
      <c r="G1450" s="20" t="n">
        <v>138843.3</v>
      </c>
      <c r="H1450" s="21" t="n">
        <v>219627.3</v>
      </c>
    </row>
    <row r="1451" customFormat="false" ht="12" hidden="false" customHeight="true" outlineLevel="0" collapsed="false">
      <c r="A1451" s="18" t="s">
        <v>28</v>
      </c>
      <c r="B1451" s="19" t="n">
        <v>9286.1</v>
      </c>
      <c r="C1451" s="20" t="n">
        <v>4532</v>
      </c>
      <c r="D1451" s="20" t="n">
        <v>21238.7</v>
      </c>
      <c r="E1451" s="20" t="n">
        <v>49628.1</v>
      </c>
      <c r="F1451" s="20" t="n">
        <v>56211.9</v>
      </c>
      <c r="G1451" s="20" t="n">
        <v>58507.8</v>
      </c>
      <c r="H1451" s="21" t="n">
        <v>132840.8</v>
      </c>
    </row>
    <row r="1452" customFormat="false" ht="12" hidden="false" customHeight="true" outlineLevel="0" collapsed="false">
      <c r="A1452" s="18" t="s">
        <v>29</v>
      </c>
      <c r="B1452" s="19" t="n">
        <v>20962.2</v>
      </c>
      <c r="C1452" s="20" t="n">
        <v>16084.3</v>
      </c>
      <c r="D1452" s="20" t="n">
        <v>36292.3</v>
      </c>
      <c r="E1452" s="20" t="n">
        <v>54819.4</v>
      </c>
      <c r="F1452" s="20" t="n">
        <v>68117.1</v>
      </c>
      <c r="G1452" s="20" t="n">
        <v>80335.5</v>
      </c>
      <c r="H1452" s="21" t="n">
        <v>86786.4</v>
      </c>
    </row>
    <row r="1453" customFormat="false" ht="12" hidden="false" customHeight="true" outlineLevel="0" collapsed="false">
      <c r="A1453" s="18" t="s">
        <v>30</v>
      </c>
      <c r="B1453" s="19" t="n">
        <v>20290.9</v>
      </c>
      <c r="C1453" s="20" t="n">
        <v>15637.1</v>
      </c>
      <c r="D1453" s="20" t="n">
        <v>34972.6</v>
      </c>
      <c r="E1453" s="20" t="n">
        <v>52526.4</v>
      </c>
      <c r="F1453" s="20" t="n">
        <v>64772</v>
      </c>
      <c r="G1453" s="20" t="n">
        <v>76707.8</v>
      </c>
      <c r="H1453" s="21" t="n">
        <v>84222.3</v>
      </c>
    </row>
    <row r="1454" customFormat="false" ht="12" hidden="false" customHeight="true" outlineLevel="0" collapsed="false">
      <c r="A1454" s="18" t="s">
        <v>31</v>
      </c>
      <c r="B1454" s="19" t="n">
        <v>3777</v>
      </c>
      <c r="C1454" s="20" t="n">
        <v>1884.8</v>
      </c>
      <c r="D1454" s="20" t="n">
        <v>8667.9</v>
      </c>
      <c r="E1454" s="20" t="n">
        <v>19778.3</v>
      </c>
      <c r="F1454" s="20" t="n">
        <v>23051.3</v>
      </c>
      <c r="G1454" s="20" t="n">
        <v>22689.6</v>
      </c>
      <c r="H1454" s="21" t="n">
        <v>45745.2</v>
      </c>
    </row>
    <row r="1455" customFormat="false" ht="12" hidden="false" customHeight="true" outlineLevel="0" collapsed="false">
      <c r="A1455" s="18" t="s">
        <v>32</v>
      </c>
      <c r="B1455" s="19" t="n">
        <v>1037.1</v>
      </c>
      <c r="C1455" s="20" t="n">
        <v>406.6</v>
      </c>
      <c r="D1455" s="20" t="n">
        <v>2708.4</v>
      </c>
      <c r="E1455" s="20" t="n">
        <v>6617.4</v>
      </c>
      <c r="F1455" s="20" t="n">
        <v>6703.9</v>
      </c>
      <c r="G1455" s="20" t="n">
        <v>6199.6</v>
      </c>
      <c r="H1455" s="21" t="n">
        <v>15675.9</v>
      </c>
    </row>
    <row r="1456" customFormat="false" ht="12" hidden="false" customHeight="true" outlineLevel="0" collapsed="false">
      <c r="A1456" s="18" t="s">
        <v>33</v>
      </c>
      <c r="B1456" s="19" t="n">
        <v>2739.8</v>
      </c>
      <c r="C1456" s="20" t="n">
        <v>1478.3</v>
      </c>
      <c r="D1456" s="20" t="n">
        <v>5959.5</v>
      </c>
      <c r="E1456" s="20" t="n">
        <v>13160.8</v>
      </c>
      <c r="F1456" s="20" t="n">
        <v>16347.4</v>
      </c>
      <c r="G1456" s="20" t="n">
        <v>16490</v>
      </c>
      <c r="H1456" s="21" t="n">
        <v>30069.3</v>
      </c>
    </row>
    <row r="1457" customFormat="false" ht="12" hidden="false" customHeight="true" outlineLevel="0" collapsed="false">
      <c r="A1457" s="18" t="s">
        <v>34</v>
      </c>
      <c r="B1457" s="19" t="n">
        <v>2640.5</v>
      </c>
      <c r="C1457" s="20" t="n">
        <v>1476</v>
      </c>
      <c r="D1457" s="20" t="n">
        <v>5691.3</v>
      </c>
      <c r="E1457" s="20" t="n">
        <v>12341.4</v>
      </c>
      <c r="F1457" s="20" t="n">
        <v>14454.5</v>
      </c>
      <c r="G1457" s="20" t="n">
        <v>14854.1</v>
      </c>
      <c r="H1457" s="21" t="n">
        <v>27443.6</v>
      </c>
    </row>
    <row r="1458" customFormat="false" ht="12" hidden="false" customHeight="true" outlineLevel="0" collapsed="false">
      <c r="A1458" s="18" t="s">
        <v>35</v>
      </c>
      <c r="B1458" s="19" t="n">
        <v>91.1</v>
      </c>
      <c r="C1458" s="20" t="n">
        <v>2.3</v>
      </c>
      <c r="D1458" s="20" t="n">
        <v>240.3</v>
      </c>
      <c r="E1458" s="20" t="n">
        <v>758.5</v>
      </c>
      <c r="F1458" s="20" t="n">
        <v>1833</v>
      </c>
      <c r="G1458" s="20" t="n">
        <v>1381.3</v>
      </c>
      <c r="H1458" s="21" t="n">
        <v>2338.5</v>
      </c>
    </row>
    <row r="1459" customFormat="false" ht="12" hidden="false" customHeight="true" outlineLevel="0" collapsed="false">
      <c r="A1459" s="18" t="s">
        <v>36</v>
      </c>
      <c r="B1459" s="19" t="n">
        <v>8.2</v>
      </c>
      <c r="C1459" s="20" t="n">
        <v>0</v>
      </c>
      <c r="D1459" s="20" t="n">
        <v>27.9</v>
      </c>
      <c r="E1459" s="20" t="n">
        <v>61</v>
      </c>
      <c r="F1459" s="20" t="n">
        <v>59.9</v>
      </c>
      <c r="G1459" s="20" t="n">
        <v>254.5</v>
      </c>
      <c r="H1459" s="21" t="n">
        <v>287.2</v>
      </c>
    </row>
    <row r="1460" customFormat="false" ht="12" hidden="false" customHeight="true" outlineLevel="0" collapsed="false">
      <c r="A1460" s="24" t="s">
        <v>37</v>
      </c>
      <c r="B1460" s="25" t="n">
        <v>0</v>
      </c>
      <c r="C1460" s="26" t="n">
        <v>0</v>
      </c>
      <c r="D1460" s="26" t="n">
        <v>0</v>
      </c>
      <c r="E1460" s="26" t="n">
        <v>0</v>
      </c>
      <c r="F1460" s="26" t="n">
        <v>0</v>
      </c>
      <c r="G1460" s="26" t="n">
        <v>0</v>
      </c>
      <c r="H1460" s="27" t="n">
        <v>0</v>
      </c>
      <c r="I1460" s="22"/>
    </row>
    <row r="1461" customFormat="false" ht="12" hidden="false" customHeight="true" outlineLevel="0" collapsed="false">
      <c r="A1461" s="32" t="s">
        <v>89</v>
      </c>
      <c r="B1461" s="11"/>
      <c r="C1461" s="12"/>
      <c r="D1461" s="12"/>
      <c r="E1461" s="12"/>
      <c r="F1461" s="12"/>
      <c r="G1461" s="12"/>
      <c r="H1461" s="13"/>
      <c r="I1461" s="22"/>
    </row>
    <row r="1462" customFormat="false" ht="12" hidden="false" customHeight="true" outlineLevel="0" collapsed="false">
      <c r="A1462" s="14" t="s">
        <v>11</v>
      </c>
      <c r="B1462" s="15" t="n">
        <v>52988</v>
      </c>
      <c r="C1462" s="16" t="n">
        <v>41928</v>
      </c>
      <c r="D1462" s="16" t="n">
        <v>7604</v>
      </c>
      <c r="E1462" s="16" t="n">
        <v>2230</v>
      </c>
      <c r="F1462" s="16" t="n">
        <v>800</v>
      </c>
      <c r="G1462" s="16" t="n">
        <v>282</v>
      </c>
      <c r="H1462" s="17" t="n">
        <v>144</v>
      </c>
      <c r="I1462" s="22"/>
    </row>
    <row r="1463" customFormat="false" ht="12" hidden="false" customHeight="true" outlineLevel="0" collapsed="false">
      <c r="A1463" s="18" t="s">
        <v>12</v>
      </c>
      <c r="B1463" s="19" t="n">
        <v>144549.6</v>
      </c>
      <c r="C1463" s="20" t="n">
        <v>125230.7</v>
      </c>
      <c r="D1463" s="20" t="n">
        <v>188466.2</v>
      </c>
      <c r="E1463" s="20" t="n">
        <v>257460.6</v>
      </c>
      <c r="F1463" s="20" t="n">
        <v>306511.4</v>
      </c>
      <c r="G1463" s="20" t="n">
        <v>345706.5</v>
      </c>
      <c r="H1463" s="21" t="n">
        <v>408248.5</v>
      </c>
      <c r="I1463" s="22"/>
    </row>
    <row r="1464" s="23" customFormat="true" ht="12" hidden="false" customHeight="true" outlineLevel="0" collapsed="false">
      <c r="A1464" s="18" t="s">
        <v>13</v>
      </c>
      <c r="B1464" s="19" t="n">
        <v>95312.2</v>
      </c>
      <c r="C1464" s="20" t="n">
        <v>79537.1</v>
      </c>
      <c r="D1464" s="20" t="n">
        <v>131667.2</v>
      </c>
      <c r="E1464" s="20" t="n">
        <v>186400</v>
      </c>
      <c r="F1464" s="20" t="n">
        <v>226099.9</v>
      </c>
      <c r="G1464" s="20" t="n">
        <v>257223.8</v>
      </c>
      <c r="H1464" s="21" t="n">
        <v>314483.9</v>
      </c>
    </row>
    <row r="1465" customFormat="false" ht="12" hidden="false" customHeight="true" outlineLevel="0" collapsed="false">
      <c r="A1465" s="18" t="s">
        <v>14</v>
      </c>
      <c r="B1465" s="19" t="n">
        <v>1136.4</v>
      </c>
      <c r="C1465" s="20" t="n">
        <v>1099.2</v>
      </c>
      <c r="D1465" s="20" t="n">
        <v>1630</v>
      </c>
      <c r="E1465" s="20" t="n">
        <v>632.7</v>
      </c>
      <c r="F1465" s="20" t="n">
        <v>339.2</v>
      </c>
      <c r="G1465" s="20" t="n">
        <v>122.1</v>
      </c>
      <c r="H1465" s="21" t="n">
        <v>99.7</v>
      </c>
    </row>
    <row r="1466" customFormat="false" ht="12" hidden="false" customHeight="true" outlineLevel="0" collapsed="false">
      <c r="A1466" s="18" t="s">
        <v>15</v>
      </c>
      <c r="B1466" s="19" t="n">
        <v>45834.2</v>
      </c>
      <c r="C1466" s="20" t="n">
        <v>43907.4</v>
      </c>
      <c r="D1466" s="20" t="n">
        <v>51307.6</v>
      </c>
      <c r="E1466" s="20" t="n">
        <v>56848.3</v>
      </c>
      <c r="F1466" s="20" t="n">
        <v>57462.3</v>
      </c>
      <c r="G1466" s="20" t="n">
        <v>58445.7</v>
      </c>
      <c r="H1466" s="21" t="n">
        <v>57969</v>
      </c>
    </row>
    <row r="1467" customFormat="false" ht="12" hidden="false" customHeight="true" outlineLevel="0" collapsed="false">
      <c r="A1467" s="18" t="s">
        <v>16</v>
      </c>
      <c r="B1467" s="19" t="n">
        <v>44077.4</v>
      </c>
      <c r="C1467" s="20" t="n">
        <v>42371.4</v>
      </c>
      <c r="D1467" s="20" t="n">
        <v>48771.3</v>
      </c>
      <c r="E1467" s="20" t="n">
        <v>53915</v>
      </c>
      <c r="F1467" s="20" t="n">
        <v>55149.7</v>
      </c>
      <c r="G1467" s="20" t="n">
        <v>55192.6</v>
      </c>
      <c r="H1467" s="21" t="n">
        <v>57330.1</v>
      </c>
    </row>
    <row r="1468" customFormat="false" ht="12" hidden="false" customHeight="true" outlineLevel="0" collapsed="false">
      <c r="A1468" s="18" t="s">
        <v>17</v>
      </c>
      <c r="B1468" s="19" t="n">
        <v>826.6</v>
      </c>
      <c r="C1468" s="20" t="n">
        <v>0</v>
      </c>
      <c r="D1468" s="20" t="n">
        <v>1218.9</v>
      </c>
      <c r="E1468" s="20" t="n">
        <v>6905.9</v>
      </c>
      <c r="F1468" s="20" t="n">
        <v>13241.8</v>
      </c>
      <c r="G1468" s="20" t="n">
        <v>18022.5</v>
      </c>
      <c r="H1468" s="21" t="n">
        <v>23986.3</v>
      </c>
    </row>
    <row r="1469" customFormat="false" ht="12" hidden="false" customHeight="true" outlineLevel="0" collapsed="false">
      <c r="A1469" s="18" t="s">
        <v>18</v>
      </c>
      <c r="B1469" s="19" t="n">
        <v>6.4</v>
      </c>
      <c r="C1469" s="20" t="n">
        <v>0</v>
      </c>
      <c r="D1469" s="20" t="n">
        <v>0</v>
      </c>
      <c r="E1469" s="20" t="n">
        <v>0</v>
      </c>
      <c r="F1469" s="20" t="n">
        <v>187.7</v>
      </c>
      <c r="G1469" s="20" t="n">
        <v>674.8</v>
      </c>
      <c r="H1469" s="21" t="n">
        <v>0</v>
      </c>
    </row>
    <row r="1470" customFormat="false" ht="12" hidden="false" customHeight="true" outlineLevel="0" collapsed="false">
      <c r="A1470" s="18" t="s">
        <v>19</v>
      </c>
      <c r="B1470" s="19" t="n">
        <v>538.5</v>
      </c>
      <c r="C1470" s="20" t="n">
        <v>7.5</v>
      </c>
      <c r="D1470" s="20" t="n">
        <v>1206</v>
      </c>
      <c r="E1470" s="20" t="n">
        <v>4506.8</v>
      </c>
      <c r="F1470" s="20" t="n">
        <v>6784.9</v>
      </c>
      <c r="G1470" s="20" t="n">
        <v>8290.4</v>
      </c>
      <c r="H1470" s="21" t="n">
        <v>8576.3</v>
      </c>
    </row>
    <row r="1471" customFormat="false" ht="12" hidden="false" customHeight="true" outlineLevel="0" collapsed="false">
      <c r="A1471" s="18" t="s">
        <v>20</v>
      </c>
      <c r="B1471" s="19" t="n">
        <v>528.8</v>
      </c>
      <c r="C1471" s="20" t="n">
        <v>4</v>
      </c>
      <c r="D1471" s="20" t="n">
        <v>1188.9</v>
      </c>
      <c r="E1471" s="20" t="n">
        <v>4425.9</v>
      </c>
      <c r="F1471" s="20" t="n">
        <v>6718.2</v>
      </c>
      <c r="G1471" s="20" t="n">
        <v>8290.4</v>
      </c>
      <c r="H1471" s="21" t="n">
        <v>8530.9</v>
      </c>
    </row>
    <row r="1472" customFormat="false" ht="12" hidden="false" customHeight="true" outlineLevel="0" collapsed="false">
      <c r="A1472" s="18" t="s">
        <v>21</v>
      </c>
      <c r="B1472" s="19" t="n">
        <v>1899.5</v>
      </c>
      <c r="C1472" s="20" t="n">
        <v>1680.9</v>
      </c>
      <c r="D1472" s="20" t="n">
        <v>2718.9</v>
      </c>
      <c r="E1472" s="20" t="n">
        <v>2682.6</v>
      </c>
      <c r="F1472" s="20" t="n">
        <v>2734.7</v>
      </c>
      <c r="G1472" s="20" t="n">
        <v>3049.3</v>
      </c>
      <c r="H1472" s="21" t="n">
        <v>3233.1</v>
      </c>
    </row>
    <row r="1473" customFormat="false" ht="12" hidden="false" customHeight="true" outlineLevel="0" collapsed="false">
      <c r="A1473" s="18" t="s">
        <v>22</v>
      </c>
      <c r="B1473" s="19" t="n">
        <v>132.3</v>
      </c>
      <c r="C1473" s="20" t="n">
        <v>97.9</v>
      </c>
      <c r="D1473" s="20" t="n">
        <v>347.5</v>
      </c>
      <c r="E1473" s="20" t="n">
        <v>117</v>
      </c>
      <c r="F1473" s="20" t="n">
        <v>0</v>
      </c>
      <c r="G1473" s="20" t="n">
        <v>0</v>
      </c>
      <c r="H1473" s="21" t="n">
        <v>0</v>
      </c>
    </row>
    <row r="1474" customFormat="false" ht="12" hidden="false" customHeight="true" outlineLevel="0" collapsed="false">
      <c r="A1474" s="18" t="s">
        <v>23</v>
      </c>
      <c r="B1474" s="19" t="n">
        <v>35884.8</v>
      </c>
      <c r="C1474" s="20" t="n">
        <v>24423.8</v>
      </c>
      <c r="D1474" s="20" t="n">
        <v>62590.9</v>
      </c>
      <c r="E1474" s="20" t="n">
        <v>104730</v>
      </c>
      <c r="F1474" s="20" t="n">
        <v>126594.8</v>
      </c>
      <c r="G1474" s="20" t="n">
        <v>146899.7</v>
      </c>
      <c r="H1474" s="21" t="n">
        <v>175229.7</v>
      </c>
    </row>
    <row r="1475" customFormat="false" ht="12" hidden="false" customHeight="true" outlineLevel="0" collapsed="false">
      <c r="A1475" s="18" t="s">
        <v>24</v>
      </c>
      <c r="B1475" s="19" t="n">
        <v>33370.9</v>
      </c>
      <c r="C1475" s="20" t="n">
        <v>22107.6</v>
      </c>
      <c r="D1475" s="20" t="n">
        <v>59317.8</v>
      </c>
      <c r="E1475" s="20" t="n">
        <v>101388.2</v>
      </c>
      <c r="F1475" s="20" t="n">
        <v>124169.8</v>
      </c>
      <c r="G1475" s="20" t="n">
        <v>142777.5</v>
      </c>
      <c r="H1475" s="21" t="n">
        <v>170735.3</v>
      </c>
    </row>
    <row r="1476" customFormat="false" ht="12" hidden="false" customHeight="true" outlineLevel="0" collapsed="false">
      <c r="A1476" s="18" t="s">
        <v>25</v>
      </c>
      <c r="B1476" s="19" t="n">
        <v>109037.1</v>
      </c>
      <c r="C1476" s="20" t="n">
        <v>101199.5</v>
      </c>
      <c r="D1476" s="20" t="n">
        <v>126151.4</v>
      </c>
      <c r="E1476" s="20" t="n">
        <v>153214.7</v>
      </c>
      <c r="F1476" s="20" t="n">
        <v>179954.1</v>
      </c>
      <c r="G1476" s="20" t="n">
        <v>199018.7</v>
      </c>
      <c r="H1476" s="21" t="n">
        <v>233018.8</v>
      </c>
    </row>
    <row r="1477" customFormat="false" ht="12" hidden="false" customHeight="true" outlineLevel="0" collapsed="false">
      <c r="A1477" s="18" t="s">
        <v>26</v>
      </c>
      <c r="B1477" s="19" t="n">
        <v>372.3</v>
      </c>
      <c r="C1477" s="20" t="n">
        <v>392.5</v>
      </c>
      <c r="D1477" s="20" t="n">
        <v>276.1</v>
      </c>
      <c r="E1477" s="20" t="n">
        <v>484.1</v>
      </c>
      <c r="F1477" s="20" t="n">
        <v>37.6</v>
      </c>
      <c r="G1477" s="20" t="n">
        <v>211.9</v>
      </c>
      <c r="H1477" s="21" t="n">
        <v>0</v>
      </c>
    </row>
    <row r="1478" customFormat="false" ht="12" hidden="false" customHeight="true" outlineLevel="0" collapsed="false">
      <c r="A1478" s="18" t="s">
        <v>27</v>
      </c>
      <c r="B1478" s="19" t="n">
        <v>41336.9</v>
      </c>
      <c r="C1478" s="20" t="n">
        <v>27217.3</v>
      </c>
      <c r="D1478" s="20" t="n">
        <v>73365.3</v>
      </c>
      <c r="E1478" s="20" t="n">
        <v>128142.5</v>
      </c>
      <c r="F1478" s="20" t="n">
        <v>153842.8</v>
      </c>
      <c r="G1478" s="20" t="n">
        <v>180658.5</v>
      </c>
      <c r="H1478" s="21" t="n">
        <v>219059.7</v>
      </c>
    </row>
    <row r="1479" customFormat="false" ht="12" hidden="false" customHeight="true" outlineLevel="0" collapsed="false">
      <c r="A1479" s="18" t="s">
        <v>28</v>
      </c>
      <c r="B1479" s="19" t="n">
        <v>14177.8</v>
      </c>
      <c r="C1479" s="20" t="n">
        <v>6856.3</v>
      </c>
      <c r="D1479" s="20" t="n">
        <v>28657.3</v>
      </c>
      <c r="E1479" s="20" t="n">
        <v>63405.6</v>
      </c>
      <c r="F1479" s="20" t="n">
        <v>74067.7</v>
      </c>
      <c r="G1479" s="20" t="n">
        <v>94388.9</v>
      </c>
      <c r="H1479" s="21" t="n">
        <v>129214.5</v>
      </c>
    </row>
    <row r="1480" customFormat="false" ht="12" hidden="false" customHeight="true" outlineLevel="0" collapsed="false">
      <c r="A1480" s="18" t="s">
        <v>29</v>
      </c>
      <c r="B1480" s="19" t="n">
        <v>27159</v>
      </c>
      <c r="C1480" s="20" t="n">
        <v>20361</v>
      </c>
      <c r="D1480" s="20" t="n">
        <v>44708</v>
      </c>
      <c r="E1480" s="20" t="n">
        <v>64736.9</v>
      </c>
      <c r="F1480" s="20" t="n">
        <v>79775.1</v>
      </c>
      <c r="G1480" s="20" t="n">
        <v>86269.6</v>
      </c>
      <c r="H1480" s="21" t="n">
        <v>89845.2</v>
      </c>
    </row>
    <row r="1481" customFormat="false" ht="12" hidden="false" customHeight="true" outlineLevel="0" collapsed="false">
      <c r="A1481" s="18" t="s">
        <v>30</v>
      </c>
      <c r="B1481" s="19" t="n">
        <v>26397.1</v>
      </c>
      <c r="C1481" s="20" t="n">
        <v>19989.5</v>
      </c>
      <c r="D1481" s="20" t="n">
        <v>43292.2</v>
      </c>
      <c r="E1481" s="20" t="n">
        <v>60961.5</v>
      </c>
      <c r="F1481" s="20" t="n">
        <v>74720.7</v>
      </c>
      <c r="G1481" s="20" t="n">
        <v>82084.2</v>
      </c>
      <c r="H1481" s="21" t="n">
        <v>87155.8</v>
      </c>
    </row>
    <row r="1482" customFormat="false" ht="12" hidden="false" customHeight="true" outlineLevel="0" collapsed="false">
      <c r="A1482" s="18" t="s">
        <v>31</v>
      </c>
      <c r="B1482" s="19" t="n">
        <v>5452.1</v>
      </c>
      <c r="C1482" s="20" t="n">
        <v>2793.5</v>
      </c>
      <c r="D1482" s="20" t="n">
        <v>10774.4</v>
      </c>
      <c r="E1482" s="20" t="n">
        <v>23412.6</v>
      </c>
      <c r="F1482" s="20" t="n">
        <v>27248</v>
      </c>
      <c r="G1482" s="20" t="n">
        <v>33758.8</v>
      </c>
      <c r="H1482" s="21" t="n">
        <v>43830</v>
      </c>
    </row>
    <row r="1483" customFormat="false" ht="12" hidden="false" customHeight="true" outlineLevel="0" collapsed="false">
      <c r="A1483" s="18" t="s">
        <v>32</v>
      </c>
      <c r="B1483" s="19" t="n">
        <v>1285.6</v>
      </c>
      <c r="C1483" s="20" t="n">
        <v>599.1</v>
      </c>
      <c r="D1483" s="20" t="n">
        <v>2753.7</v>
      </c>
      <c r="E1483" s="20" t="n">
        <v>5747.1</v>
      </c>
      <c r="F1483" s="20" t="n">
        <v>6466.4</v>
      </c>
      <c r="G1483" s="20" t="n">
        <v>7933.8</v>
      </c>
      <c r="H1483" s="21" t="n">
        <v>12744.4</v>
      </c>
    </row>
    <row r="1484" customFormat="false" ht="12" hidden="false" customHeight="true" outlineLevel="0" collapsed="false">
      <c r="A1484" s="18" t="s">
        <v>33</v>
      </c>
      <c r="B1484" s="19" t="n">
        <v>4029.7</v>
      </c>
      <c r="C1484" s="20" t="n">
        <v>2146.1</v>
      </c>
      <c r="D1484" s="20" t="n">
        <v>7691.3</v>
      </c>
      <c r="E1484" s="20" t="n">
        <v>16878.9</v>
      </c>
      <c r="F1484" s="20" t="n">
        <v>20070.6</v>
      </c>
      <c r="G1484" s="20" t="n">
        <v>25029.1</v>
      </c>
      <c r="H1484" s="21" t="n">
        <v>29878.1</v>
      </c>
    </row>
    <row r="1485" customFormat="false" ht="12" hidden="false" customHeight="true" outlineLevel="0" collapsed="false">
      <c r="A1485" s="18" t="s">
        <v>34</v>
      </c>
      <c r="B1485" s="19" t="n">
        <v>3862.7</v>
      </c>
      <c r="C1485" s="20" t="n">
        <v>2143.2</v>
      </c>
      <c r="D1485" s="20" t="n">
        <v>7353.9</v>
      </c>
      <c r="E1485" s="20" t="n">
        <v>15469.2</v>
      </c>
      <c r="F1485" s="20" t="n">
        <v>17850.1</v>
      </c>
      <c r="G1485" s="20" t="n">
        <v>22119.2</v>
      </c>
      <c r="H1485" s="21" t="n">
        <v>26950.3</v>
      </c>
    </row>
    <row r="1486" customFormat="false" ht="12" hidden="false" customHeight="true" outlineLevel="0" collapsed="false">
      <c r="A1486" s="18" t="s">
        <v>35</v>
      </c>
      <c r="B1486" s="19" t="n">
        <v>4</v>
      </c>
      <c r="C1486" s="20" t="n">
        <v>0.5</v>
      </c>
      <c r="D1486" s="20" t="n">
        <v>2.9</v>
      </c>
      <c r="E1486" s="20" t="n">
        <v>50.2</v>
      </c>
      <c r="F1486" s="20" t="n">
        <v>42</v>
      </c>
      <c r="G1486" s="20" t="n">
        <v>39.7</v>
      </c>
      <c r="H1486" s="21" t="n">
        <v>77.8</v>
      </c>
    </row>
    <row r="1487" customFormat="false" ht="12" hidden="false" customHeight="true" outlineLevel="0" collapsed="false">
      <c r="A1487" s="18" t="s">
        <v>36</v>
      </c>
      <c r="B1487" s="19" t="n">
        <v>164.8</v>
      </c>
      <c r="C1487" s="20" t="n">
        <v>3.6</v>
      </c>
      <c r="D1487" s="20" t="n">
        <v>338.3</v>
      </c>
      <c r="E1487" s="20" t="n">
        <v>1364.9</v>
      </c>
      <c r="F1487" s="20" t="n">
        <v>2180.3</v>
      </c>
      <c r="G1487" s="20" t="n">
        <v>2870.2</v>
      </c>
      <c r="H1487" s="21" t="n">
        <v>2850</v>
      </c>
      <c r="I1487" s="22"/>
    </row>
    <row r="1488" customFormat="false" ht="12" hidden="false" customHeight="true" outlineLevel="0" collapsed="false">
      <c r="A1488" s="24" t="s">
        <v>37</v>
      </c>
      <c r="B1488" s="25" t="n">
        <v>136.9</v>
      </c>
      <c r="C1488" s="26" t="n">
        <v>48.3</v>
      </c>
      <c r="D1488" s="26" t="n">
        <v>329.4</v>
      </c>
      <c r="E1488" s="26" t="n">
        <v>786.5</v>
      </c>
      <c r="F1488" s="26" t="n">
        <v>711</v>
      </c>
      <c r="G1488" s="26" t="n">
        <v>795.8</v>
      </c>
      <c r="H1488" s="27" t="n">
        <v>1207.5</v>
      </c>
      <c r="I1488" s="22"/>
    </row>
    <row r="1489" customFormat="false" ht="12" hidden="false" customHeight="true" outlineLevel="0" collapsed="false">
      <c r="A1489" s="32" t="s">
        <v>90</v>
      </c>
      <c r="B1489" s="11"/>
      <c r="C1489" s="12"/>
      <c r="D1489" s="12"/>
      <c r="E1489" s="12"/>
      <c r="F1489" s="12"/>
      <c r="G1489" s="12"/>
      <c r="H1489" s="13"/>
      <c r="I1489" s="22"/>
    </row>
    <row r="1490" customFormat="false" ht="12" hidden="false" customHeight="true" outlineLevel="0" collapsed="false">
      <c r="A1490" s="14" t="s">
        <v>11</v>
      </c>
      <c r="B1490" s="15" t="n">
        <v>24114</v>
      </c>
      <c r="C1490" s="16" t="n">
        <v>19210</v>
      </c>
      <c r="D1490" s="16" t="n">
        <v>3357</v>
      </c>
      <c r="E1490" s="16" t="n">
        <v>1034</v>
      </c>
      <c r="F1490" s="16" t="n">
        <v>331</v>
      </c>
      <c r="G1490" s="16" t="n">
        <v>113</v>
      </c>
      <c r="H1490" s="17" t="n">
        <v>69</v>
      </c>
      <c r="I1490" s="22"/>
    </row>
    <row r="1491" s="23" customFormat="true" ht="12" hidden="false" customHeight="true" outlineLevel="0" collapsed="false">
      <c r="A1491" s="18" t="s">
        <v>12</v>
      </c>
      <c r="B1491" s="19" t="n">
        <v>145220.7</v>
      </c>
      <c r="C1491" s="20" t="n">
        <v>126508.9</v>
      </c>
      <c r="D1491" s="20" t="n">
        <v>190145.5</v>
      </c>
      <c r="E1491" s="20" t="n">
        <v>257254.4</v>
      </c>
      <c r="F1491" s="20" t="n">
        <v>304006.2</v>
      </c>
      <c r="G1491" s="20" t="n">
        <v>337255.4</v>
      </c>
      <c r="H1491" s="21" t="n">
        <v>413915.2</v>
      </c>
    </row>
    <row r="1492" customFormat="false" ht="12" hidden="false" customHeight="true" outlineLevel="0" collapsed="false">
      <c r="A1492" s="18" t="s">
        <v>13</v>
      </c>
      <c r="B1492" s="19" t="n">
        <v>94611.6</v>
      </c>
      <c r="C1492" s="20" t="n">
        <v>79278.6</v>
      </c>
      <c r="D1492" s="20" t="n">
        <v>131464.7</v>
      </c>
      <c r="E1492" s="20" t="n">
        <v>185841.3</v>
      </c>
      <c r="F1492" s="20" t="n">
        <v>225226.3</v>
      </c>
      <c r="G1492" s="20" t="n">
        <v>251482.8</v>
      </c>
      <c r="H1492" s="21" t="n">
        <v>319812.5</v>
      </c>
    </row>
    <row r="1493" customFormat="false" ht="12" hidden="false" customHeight="true" outlineLevel="0" collapsed="false">
      <c r="A1493" s="18" t="s">
        <v>14</v>
      </c>
      <c r="B1493" s="19" t="n">
        <v>879.7</v>
      </c>
      <c r="C1493" s="20" t="n">
        <v>875.5</v>
      </c>
      <c r="D1493" s="20" t="n">
        <v>1153.7</v>
      </c>
      <c r="E1493" s="20" t="n">
        <v>397</v>
      </c>
      <c r="F1493" s="20" t="n">
        <v>202.1</v>
      </c>
      <c r="G1493" s="20" t="n">
        <v>191.2</v>
      </c>
      <c r="H1493" s="21" t="n">
        <v>313</v>
      </c>
    </row>
    <row r="1494" customFormat="false" ht="12" hidden="false" customHeight="true" outlineLevel="0" collapsed="false">
      <c r="A1494" s="18" t="s">
        <v>15</v>
      </c>
      <c r="B1494" s="19" t="n">
        <v>45041.7</v>
      </c>
      <c r="C1494" s="20" t="n">
        <v>43051.9</v>
      </c>
      <c r="D1494" s="20" t="n">
        <v>51149.6</v>
      </c>
      <c r="E1494" s="20" t="n">
        <v>56638.9</v>
      </c>
      <c r="F1494" s="20" t="n">
        <v>56477.3</v>
      </c>
      <c r="G1494" s="20" t="n">
        <v>57060.2</v>
      </c>
      <c r="H1494" s="21" t="n">
        <v>53517.4</v>
      </c>
    </row>
    <row r="1495" customFormat="false" ht="12" hidden="false" customHeight="true" outlineLevel="0" collapsed="false">
      <c r="A1495" s="18" t="s">
        <v>16</v>
      </c>
      <c r="B1495" s="19" t="n">
        <v>44999.8</v>
      </c>
      <c r="C1495" s="20" t="n">
        <v>43010.3</v>
      </c>
      <c r="D1495" s="20" t="n">
        <v>51100.8</v>
      </c>
      <c r="E1495" s="20" t="n">
        <v>56592.5</v>
      </c>
      <c r="F1495" s="20" t="n">
        <v>56477.3</v>
      </c>
      <c r="G1495" s="20" t="n">
        <v>57060.2</v>
      </c>
      <c r="H1495" s="21" t="n">
        <v>53517.4</v>
      </c>
    </row>
    <row r="1496" customFormat="false" ht="12" hidden="false" customHeight="true" outlineLevel="0" collapsed="false">
      <c r="A1496" s="18" t="s">
        <v>17</v>
      </c>
      <c r="B1496" s="19" t="n">
        <v>619.9</v>
      </c>
      <c r="C1496" s="20" t="n">
        <v>0</v>
      </c>
      <c r="D1496" s="20" t="n">
        <v>957.2</v>
      </c>
      <c r="E1496" s="20" t="n">
        <v>5588</v>
      </c>
      <c r="F1496" s="20" t="n">
        <v>9617.5</v>
      </c>
      <c r="G1496" s="20" t="n">
        <v>12556.4</v>
      </c>
      <c r="H1496" s="21" t="n">
        <v>19622.8</v>
      </c>
    </row>
    <row r="1497" customFormat="false" ht="12" hidden="false" customHeight="true" outlineLevel="0" collapsed="false">
      <c r="A1497" s="18" t="s">
        <v>18</v>
      </c>
      <c r="B1497" s="19" t="n">
        <v>0</v>
      </c>
      <c r="C1497" s="20" t="n">
        <v>0</v>
      </c>
      <c r="D1497" s="20" t="n">
        <v>0</v>
      </c>
      <c r="E1497" s="20" t="n">
        <v>0</v>
      </c>
      <c r="F1497" s="20" t="n">
        <v>0</v>
      </c>
      <c r="G1497" s="20" t="n">
        <v>0</v>
      </c>
      <c r="H1497" s="21" t="n">
        <v>0</v>
      </c>
    </row>
    <row r="1498" customFormat="false" ht="12" hidden="false" customHeight="true" outlineLevel="0" collapsed="false">
      <c r="A1498" s="18" t="s">
        <v>19</v>
      </c>
      <c r="B1498" s="19" t="n">
        <v>403.3</v>
      </c>
      <c r="C1498" s="20" t="n">
        <v>6.2</v>
      </c>
      <c r="D1498" s="20" t="n">
        <v>973.5</v>
      </c>
      <c r="E1498" s="20" t="n">
        <v>3408.7</v>
      </c>
      <c r="F1498" s="20" t="n">
        <v>5354.8</v>
      </c>
      <c r="G1498" s="20" t="n">
        <v>5676.8</v>
      </c>
      <c r="H1498" s="21" t="n">
        <v>5804.7</v>
      </c>
    </row>
    <row r="1499" customFormat="false" ht="12" hidden="false" customHeight="true" outlineLevel="0" collapsed="false">
      <c r="A1499" s="18" t="s">
        <v>20</v>
      </c>
      <c r="B1499" s="19" t="n">
        <v>392.1</v>
      </c>
      <c r="C1499" s="20" t="n">
        <v>1.3</v>
      </c>
      <c r="D1499" s="20" t="n">
        <v>937</v>
      </c>
      <c r="E1499" s="20" t="n">
        <v>3368.3</v>
      </c>
      <c r="F1499" s="20" t="n">
        <v>5354.8</v>
      </c>
      <c r="G1499" s="20" t="n">
        <v>5676.8</v>
      </c>
      <c r="H1499" s="21" t="n">
        <v>5626.9</v>
      </c>
    </row>
    <row r="1500" customFormat="false" ht="12" hidden="false" customHeight="true" outlineLevel="0" collapsed="false">
      <c r="A1500" s="18" t="s">
        <v>21</v>
      </c>
      <c r="B1500" s="19" t="n">
        <v>4424.9</v>
      </c>
      <c r="C1500" s="20" t="n">
        <v>4022.4</v>
      </c>
      <c r="D1500" s="20" t="n">
        <v>5600.4</v>
      </c>
      <c r="E1500" s="20" t="n">
        <v>5777.4</v>
      </c>
      <c r="F1500" s="20" t="n">
        <v>7330.3</v>
      </c>
      <c r="G1500" s="20" t="n">
        <v>10479.3</v>
      </c>
      <c r="H1500" s="21" t="n">
        <v>15157.9</v>
      </c>
    </row>
    <row r="1501" customFormat="false" ht="12" hidden="false" customHeight="true" outlineLevel="0" collapsed="false">
      <c r="A1501" s="18" t="s">
        <v>22</v>
      </c>
      <c r="B1501" s="19" t="n">
        <v>119.3</v>
      </c>
      <c r="C1501" s="20" t="n">
        <v>149.8</v>
      </c>
      <c r="D1501" s="20" t="n">
        <v>0</v>
      </c>
      <c r="E1501" s="20" t="n">
        <v>0</v>
      </c>
      <c r="F1501" s="20" t="n">
        <v>0</v>
      </c>
      <c r="G1501" s="20" t="n">
        <v>0</v>
      </c>
      <c r="H1501" s="21" t="n">
        <v>0</v>
      </c>
    </row>
    <row r="1502" customFormat="false" ht="12" hidden="false" customHeight="true" outlineLevel="0" collapsed="false">
      <c r="A1502" s="18" t="s">
        <v>23</v>
      </c>
      <c r="B1502" s="19" t="n">
        <v>37871.7</v>
      </c>
      <c r="C1502" s="20" t="n">
        <v>25934.1</v>
      </c>
      <c r="D1502" s="20" t="n">
        <v>69737.5</v>
      </c>
      <c r="E1502" s="20" t="n">
        <v>108408.2</v>
      </c>
      <c r="F1502" s="20" t="n">
        <v>127482.9</v>
      </c>
      <c r="G1502" s="20" t="n">
        <v>134985.5</v>
      </c>
      <c r="H1502" s="21" t="n">
        <v>165089.9</v>
      </c>
    </row>
    <row r="1503" customFormat="false" ht="12" hidden="false" customHeight="true" outlineLevel="0" collapsed="false">
      <c r="A1503" s="18" t="s">
        <v>24</v>
      </c>
      <c r="B1503" s="19" t="n">
        <v>34865.1</v>
      </c>
      <c r="C1503" s="20" t="n">
        <v>23307.4</v>
      </c>
      <c r="D1503" s="20" t="n">
        <v>65220.4</v>
      </c>
      <c r="E1503" s="20" t="n">
        <v>103762.9</v>
      </c>
      <c r="F1503" s="20" t="n">
        <v>123115.4</v>
      </c>
      <c r="G1503" s="20" t="n">
        <v>130237.6</v>
      </c>
      <c r="H1503" s="21" t="n">
        <v>163764.6</v>
      </c>
    </row>
    <row r="1504" customFormat="false" ht="12" hidden="false" customHeight="true" outlineLevel="0" collapsed="false">
      <c r="A1504" s="18" t="s">
        <v>25</v>
      </c>
      <c r="B1504" s="19" t="n">
        <v>107796</v>
      </c>
      <c r="C1504" s="20" t="n">
        <v>101014.2</v>
      </c>
      <c r="D1504" s="20" t="n">
        <v>120834.7</v>
      </c>
      <c r="E1504" s="20" t="n">
        <v>149469.2</v>
      </c>
      <c r="F1504" s="20" t="n">
        <v>177082.4</v>
      </c>
      <c r="G1504" s="20" t="n">
        <v>202948.8</v>
      </c>
      <c r="H1504" s="21" t="n">
        <v>248825.3</v>
      </c>
    </row>
    <row r="1505" customFormat="false" ht="12" hidden="false" customHeight="true" outlineLevel="0" collapsed="false">
      <c r="A1505" s="18" t="s">
        <v>26</v>
      </c>
      <c r="B1505" s="19" t="n">
        <v>461.9</v>
      </c>
      <c r="C1505" s="20" t="n">
        <v>458.1</v>
      </c>
      <c r="D1505" s="20" t="n">
        <v>426.8</v>
      </c>
      <c r="E1505" s="20" t="n">
        <v>623</v>
      </c>
      <c r="F1505" s="20" t="n">
        <v>559.1</v>
      </c>
      <c r="G1505" s="20" t="n">
        <v>678.9</v>
      </c>
      <c r="H1505" s="21" t="n">
        <v>0</v>
      </c>
    </row>
    <row r="1506" customFormat="false" ht="12" hidden="false" customHeight="true" outlineLevel="0" collapsed="false">
      <c r="A1506" s="18" t="s">
        <v>27</v>
      </c>
      <c r="B1506" s="19" t="n">
        <v>43364.4</v>
      </c>
      <c r="C1506" s="20" t="n">
        <v>28703.1</v>
      </c>
      <c r="D1506" s="20" t="n">
        <v>81666.5</v>
      </c>
      <c r="E1506" s="20" t="n">
        <v>132163.6</v>
      </c>
      <c r="F1506" s="20" t="n">
        <v>153666.4</v>
      </c>
      <c r="G1506" s="20" t="n">
        <v>165910.5</v>
      </c>
      <c r="H1506" s="21" t="n">
        <v>201162.1</v>
      </c>
    </row>
    <row r="1507" customFormat="false" ht="12" hidden="false" customHeight="true" outlineLevel="0" collapsed="false">
      <c r="A1507" s="18" t="s">
        <v>28</v>
      </c>
      <c r="B1507" s="19" t="n">
        <v>14303.5</v>
      </c>
      <c r="C1507" s="20" t="n">
        <v>6751.3</v>
      </c>
      <c r="D1507" s="20" t="n">
        <v>31919.9</v>
      </c>
      <c r="E1507" s="20" t="n">
        <v>65087.2</v>
      </c>
      <c r="F1507" s="20" t="n">
        <v>72904.1</v>
      </c>
      <c r="G1507" s="20" t="n">
        <v>81863.5</v>
      </c>
      <c r="H1507" s="21" t="n">
        <v>107038.1</v>
      </c>
    </row>
    <row r="1508" customFormat="false" ht="12" hidden="false" customHeight="true" outlineLevel="0" collapsed="false">
      <c r="A1508" s="18" t="s">
        <v>29</v>
      </c>
      <c r="B1508" s="19" t="n">
        <v>29060.9</v>
      </c>
      <c r="C1508" s="20" t="n">
        <v>21951.8</v>
      </c>
      <c r="D1508" s="20" t="n">
        <v>49746.6</v>
      </c>
      <c r="E1508" s="20" t="n">
        <v>67076.4</v>
      </c>
      <c r="F1508" s="20" t="n">
        <v>80762.3</v>
      </c>
      <c r="G1508" s="20" t="n">
        <v>84047</v>
      </c>
      <c r="H1508" s="21" t="n">
        <v>94124</v>
      </c>
    </row>
    <row r="1509" customFormat="false" ht="12" hidden="false" customHeight="true" outlineLevel="0" collapsed="false">
      <c r="A1509" s="18" t="s">
        <v>30</v>
      </c>
      <c r="B1509" s="19" t="n">
        <v>27158.6</v>
      </c>
      <c r="C1509" s="20" t="n">
        <v>20792</v>
      </c>
      <c r="D1509" s="20" t="n">
        <v>46532.9</v>
      </c>
      <c r="E1509" s="20" t="n">
        <v>59345.9</v>
      </c>
      <c r="F1509" s="20" t="n">
        <v>72617.1</v>
      </c>
      <c r="G1509" s="20" t="n">
        <v>72089.7</v>
      </c>
      <c r="H1509" s="21" t="n">
        <v>83058.9</v>
      </c>
    </row>
    <row r="1510" customFormat="false" ht="12" hidden="false" customHeight="true" outlineLevel="0" collapsed="false">
      <c r="A1510" s="18" t="s">
        <v>31</v>
      </c>
      <c r="B1510" s="19" t="n">
        <v>5492.8</v>
      </c>
      <c r="C1510" s="20" t="n">
        <v>2769.1</v>
      </c>
      <c r="D1510" s="20" t="n">
        <v>11929</v>
      </c>
      <c r="E1510" s="20" t="n">
        <v>23755.3</v>
      </c>
      <c r="F1510" s="20" t="n">
        <v>26183.5</v>
      </c>
      <c r="G1510" s="20" t="n">
        <v>30925</v>
      </c>
      <c r="H1510" s="21" t="n">
        <v>36072.2</v>
      </c>
    </row>
    <row r="1511" customFormat="false" ht="12" hidden="false" customHeight="true" outlineLevel="0" collapsed="false">
      <c r="A1511" s="18" t="s">
        <v>32</v>
      </c>
      <c r="B1511" s="19" t="n">
        <v>1450.6</v>
      </c>
      <c r="C1511" s="20" t="n">
        <v>617.5</v>
      </c>
      <c r="D1511" s="20" t="n">
        <v>3463.4</v>
      </c>
      <c r="E1511" s="20" t="n">
        <v>6997</v>
      </c>
      <c r="F1511" s="20" t="n">
        <v>7424.1</v>
      </c>
      <c r="G1511" s="20" t="n">
        <v>9737.4</v>
      </c>
      <c r="H1511" s="21" t="n">
        <v>10137.6</v>
      </c>
    </row>
    <row r="1512" customFormat="false" ht="12" hidden="false" customHeight="true" outlineLevel="0" collapsed="false">
      <c r="A1512" s="18" t="s">
        <v>33</v>
      </c>
      <c r="B1512" s="19" t="n">
        <v>4008.4</v>
      </c>
      <c r="C1512" s="20" t="n">
        <v>2121</v>
      </c>
      <c r="D1512" s="20" t="n">
        <v>8453.8</v>
      </c>
      <c r="E1512" s="20" t="n">
        <v>16648.3</v>
      </c>
      <c r="F1512" s="20" t="n">
        <v>18759.4</v>
      </c>
      <c r="G1512" s="20" t="n">
        <v>20639.4</v>
      </c>
      <c r="H1512" s="21" t="n">
        <v>25785.6</v>
      </c>
    </row>
    <row r="1513" customFormat="false" ht="12" hidden="false" customHeight="true" outlineLevel="0" collapsed="false">
      <c r="A1513" s="18" t="s">
        <v>34</v>
      </c>
      <c r="B1513" s="19" t="n">
        <v>3873.9</v>
      </c>
      <c r="C1513" s="20" t="n">
        <v>2117.9</v>
      </c>
      <c r="D1513" s="20" t="n">
        <v>8111.9</v>
      </c>
      <c r="E1513" s="20" t="n">
        <v>15526.1</v>
      </c>
      <c r="F1513" s="20" t="n">
        <v>17185.7</v>
      </c>
      <c r="G1513" s="20" t="n">
        <v>18671.4</v>
      </c>
      <c r="H1513" s="21" t="n">
        <v>23859.5</v>
      </c>
    </row>
    <row r="1514" customFormat="false" ht="12" hidden="false" customHeight="true" outlineLevel="0" collapsed="false">
      <c r="A1514" s="18" t="s">
        <v>35</v>
      </c>
      <c r="B1514" s="19" t="n">
        <v>7.4</v>
      </c>
      <c r="C1514" s="20" t="n">
        <v>1.2</v>
      </c>
      <c r="D1514" s="20" t="n">
        <v>30</v>
      </c>
      <c r="E1514" s="20" t="n">
        <v>21.7</v>
      </c>
      <c r="F1514" s="20" t="n">
        <v>101.5</v>
      </c>
      <c r="G1514" s="20" t="n">
        <v>0</v>
      </c>
      <c r="H1514" s="21" t="n">
        <v>0</v>
      </c>
      <c r="I1514" s="22"/>
    </row>
    <row r="1515" customFormat="false" ht="12" hidden="false" customHeight="true" outlineLevel="0" collapsed="false">
      <c r="A1515" s="18" t="s">
        <v>36</v>
      </c>
      <c r="B1515" s="19" t="n">
        <v>126.7</v>
      </c>
      <c r="C1515" s="20" t="n">
        <v>1.9</v>
      </c>
      <c r="D1515" s="20" t="n">
        <v>309.4</v>
      </c>
      <c r="E1515" s="20" t="n">
        <v>1100.5</v>
      </c>
      <c r="F1515" s="20" t="n">
        <v>1472.1</v>
      </c>
      <c r="G1515" s="20" t="n">
        <v>1968</v>
      </c>
      <c r="H1515" s="21" t="n">
        <v>1926.1</v>
      </c>
      <c r="I1515" s="22"/>
    </row>
    <row r="1516" customFormat="false" ht="12" hidden="false" customHeight="true" outlineLevel="0" collapsed="false">
      <c r="A1516" s="24" t="s">
        <v>37</v>
      </c>
      <c r="B1516" s="25" t="n">
        <v>33.7</v>
      </c>
      <c r="C1516" s="26" t="n">
        <v>30.5</v>
      </c>
      <c r="D1516" s="26" t="n">
        <v>11.7</v>
      </c>
      <c r="E1516" s="26" t="n">
        <v>110</v>
      </c>
      <c r="F1516" s="26" t="n">
        <v>0</v>
      </c>
      <c r="G1516" s="26" t="n">
        <v>548.2</v>
      </c>
      <c r="H1516" s="27" t="n">
        <v>149.1</v>
      </c>
      <c r="I1516" s="22"/>
    </row>
    <row r="1517" customFormat="false" ht="12" hidden="false" customHeight="true" outlineLevel="0" collapsed="false">
      <c r="A1517" s="34" t="s">
        <v>91</v>
      </c>
      <c r="B1517" s="11"/>
      <c r="C1517" s="12"/>
      <c r="D1517" s="12"/>
      <c r="E1517" s="12"/>
      <c r="F1517" s="12"/>
      <c r="G1517" s="12"/>
      <c r="H1517" s="13"/>
      <c r="I1517" s="22"/>
    </row>
    <row r="1518" s="23" customFormat="true" ht="12" hidden="false" customHeight="true" outlineLevel="0" collapsed="false">
      <c r="A1518" s="14" t="s">
        <v>11</v>
      </c>
      <c r="B1518" s="15" t="n">
        <v>9995</v>
      </c>
      <c r="C1518" s="16" t="n">
        <v>7509</v>
      </c>
      <c r="D1518" s="16" t="n">
        <v>1628</v>
      </c>
      <c r="E1518" s="16" t="n">
        <v>516</v>
      </c>
      <c r="F1518" s="16" t="n">
        <v>219</v>
      </c>
      <c r="G1518" s="16" t="n">
        <v>75</v>
      </c>
      <c r="H1518" s="17" t="n">
        <v>48</v>
      </c>
    </row>
    <row r="1519" customFormat="false" ht="12" hidden="false" customHeight="true" outlineLevel="0" collapsed="false">
      <c r="A1519" s="18" t="s">
        <v>12</v>
      </c>
      <c r="B1519" s="19" t="n">
        <v>138267.6</v>
      </c>
      <c r="C1519" s="20" t="n">
        <v>115118.5</v>
      </c>
      <c r="D1519" s="20" t="n">
        <v>177153.7</v>
      </c>
      <c r="E1519" s="20" t="n">
        <v>241472.7</v>
      </c>
      <c r="F1519" s="20" t="n">
        <v>286474.6</v>
      </c>
      <c r="G1519" s="20" t="n">
        <v>316626.7</v>
      </c>
      <c r="H1519" s="21" t="n">
        <v>376433.1</v>
      </c>
    </row>
    <row r="1520" customFormat="false" ht="12" hidden="false" customHeight="true" outlineLevel="0" collapsed="false">
      <c r="A1520" s="18" t="s">
        <v>13</v>
      </c>
      <c r="B1520" s="19" t="n">
        <v>95486.4</v>
      </c>
      <c r="C1520" s="20" t="n">
        <v>76869.8</v>
      </c>
      <c r="D1520" s="20" t="n">
        <v>126532.1</v>
      </c>
      <c r="E1520" s="20" t="n">
        <v>177160.8</v>
      </c>
      <c r="F1520" s="20" t="n">
        <v>216232</v>
      </c>
      <c r="G1520" s="20" t="n">
        <v>242733.6</v>
      </c>
      <c r="H1520" s="21" t="n">
        <v>295883.3</v>
      </c>
    </row>
    <row r="1521" customFormat="false" ht="12" hidden="false" customHeight="true" outlineLevel="0" collapsed="false">
      <c r="A1521" s="18" t="s">
        <v>14</v>
      </c>
      <c r="B1521" s="19" t="n">
        <v>1676.9</v>
      </c>
      <c r="C1521" s="20" t="n">
        <v>1634</v>
      </c>
      <c r="D1521" s="20" t="n">
        <v>2453.9</v>
      </c>
      <c r="E1521" s="20" t="n">
        <v>708.9</v>
      </c>
      <c r="F1521" s="20" t="n">
        <v>350.7</v>
      </c>
      <c r="G1521" s="20" t="n">
        <v>657.3</v>
      </c>
      <c r="H1521" s="21" t="n">
        <v>75</v>
      </c>
    </row>
    <row r="1522" customFormat="false" ht="12" hidden="false" customHeight="true" outlineLevel="0" collapsed="false">
      <c r="A1522" s="18" t="s">
        <v>15</v>
      </c>
      <c r="B1522" s="19" t="n">
        <v>37115.4</v>
      </c>
      <c r="C1522" s="20" t="n">
        <v>34713.8</v>
      </c>
      <c r="D1522" s="20" t="n">
        <v>42742.8</v>
      </c>
      <c r="E1522" s="20" t="n">
        <v>47649</v>
      </c>
      <c r="F1522" s="20" t="n">
        <v>47479</v>
      </c>
      <c r="G1522" s="20" t="n">
        <v>45921.3</v>
      </c>
      <c r="H1522" s="21" t="n">
        <v>47675</v>
      </c>
    </row>
    <row r="1523" customFormat="false" ht="12" hidden="false" customHeight="true" outlineLevel="0" collapsed="false">
      <c r="A1523" s="18" t="s">
        <v>16</v>
      </c>
      <c r="B1523" s="19" t="n">
        <v>37115.4</v>
      </c>
      <c r="C1523" s="20" t="n">
        <v>34713.8</v>
      </c>
      <c r="D1523" s="20" t="n">
        <v>42742.8</v>
      </c>
      <c r="E1523" s="20" t="n">
        <v>47649</v>
      </c>
      <c r="F1523" s="20" t="n">
        <v>47479</v>
      </c>
      <c r="G1523" s="20" t="n">
        <v>45921.3</v>
      </c>
      <c r="H1523" s="21" t="n">
        <v>47675</v>
      </c>
    </row>
    <row r="1524" customFormat="false" ht="12" hidden="false" customHeight="true" outlineLevel="0" collapsed="false">
      <c r="A1524" s="18" t="s">
        <v>17</v>
      </c>
      <c r="B1524" s="19" t="n">
        <v>1294.5</v>
      </c>
      <c r="C1524" s="20" t="n">
        <v>0</v>
      </c>
      <c r="D1524" s="20" t="n">
        <v>1667.7</v>
      </c>
      <c r="E1524" s="20" t="n">
        <v>8286.4</v>
      </c>
      <c r="F1524" s="20" t="n">
        <v>14266.6</v>
      </c>
      <c r="G1524" s="20" t="n">
        <v>20869.9</v>
      </c>
      <c r="H1524" s="21" t="n">
        <v>26215.6</v>
      </c>
    </row>
    <row r="1525" customFormat="false" ht="12" hidden="false" customHeight="true" outlineLevel="0" collapsed="false">
      <c r="A1525" s="18" t="s">
        <v>18</v>
      </c>
      <c r="B1525" s="19" t="n">
        <v>0</v>
      </c>
      <c r="C1525" s="20" t="n">
        <v>0</v>
      </c>
      <c r="D1525" s="20" t="n">
        <v>0</v>
      </c>
      <c r="E1525" s="20" t="n">
        <v>0</v>
      </c>
      <c r="F1525" s="20" t="n">
        <v>0</v>
      </c>
      <c r="G1525" s="20" t="n">
        <v>0</v>
      </c>
      <c r="H1525" s="21" t="n">
        <v>0</v>
      </c>
    </row>
    <row r="1526" customFormat="false" ht="12" hidden="false" customHeight="true" outlineLevel="0" collapsed="false">
      <c r="A1526" s="18" t="s">
        <v>19</v>
      </c>
      <c r="B1526" s="19" t="n">
        <v>462.8</v>
      </c>
      <c r="C1526" s="20" t="n">
        <v>0</v>
      </c>
      <c r="D1526" s="20" t="n">
        <v>901.9</v>
      </c>
      <c r="E1526" s="20" t="n">
        <v>3374.5</v>
      </c>
      <c r="F1526" s="20" t="n">
        <v>4052.9</v>
      </c>
      <c r="G1526" s="20" t="n">
        <v>4013.7</v>
      </c>
      <c r="H1526" s="21" t="n">
        <v>4749.2</v>
      </c>
    </row>
    <row r="1527" customFormat="false" ht="12" hidden="false" customHeight="true" outlineLevel="0" collapsed="false">
      <c r="A1527" s="18" t="s">
        <v>20</v>
      </c>
      <c r="B1527" s="19" t="n">
        <v>462.8</v>
      </c>
      <c r="C1527" s="20" t="n">
        <v>0</v>
      </c>
      <c r="D1527" s="20" t="n">
        <v>901.9</v>
      </c>
      <c r="E1527" s="20" t="n">
        <v>3374.5</v>
      </c>
      <c r="F1527" s="20" t="n">
        <v>4052.9</v>
      </c>
      <c r="G1527" s="20" t="n">
        <v>4013.7</v>
      </c>
      <c r="H1527" s="21" t="n">
        <v>4749.2</v>
      </c>
    </row>
    <row r="1528" customFormat="false" ht="12" hidden="false" customHeight="true" outlineLevel="0" collapsed="false">
      <c r="A1528" s="18" t="s">
        <v>21</v>
      </c>
      <c r="B1528" s="19" t="n">
        <v>3908.4</v>
      </c>
      <c r="C1528" s="20" t="n">
        <v>3535</v>
      </c>
      <c r="D1528" s="20" t="n">
        <v>5309.2</v>
      </c>
      <c r="E1528" s="20" t="n">
        <v>5002</v>
      </c>
      <c r="F1528" s="20" t="n">
        <v>4444.2</v>
      </c>
      <c r="G1528" s="20" t="n">
        <v>3088.1</v>
      </c>
      <c r="H1528" s="21" t="n">
        <v>1910</v>
      </c>
    </row>
    <row r="1529" customFormat="false" ht="12" hidden="false" customHeight="true" outlineLevel="0" collapsed="false">
      <c r="A1529" s="18" t="s">
        <v>22</v>
      </c>
      <c r="B1529" s="19" t="n">
        <v>0</v>
      </c>
      <c r="C1529" s="20" t="n">
        <v>0</v>
      </c>
      <c r="D1529" s="20" t="n">
        <v>0</v>
      </c>
      <c r="E1529" s="20" t="n">
        <v>0</v>
      </c>
      <c r="F1529" s="20" t="n">
        <v>0</v>
      </c>
      <c r="G1529" s="20" t="n">
        <v>0</v>
      </c>
      <c r="H1529" s="21" t="n">
        <v>0</v>
      </c>
    </row>
    <row r="1530" customFormat="false" ht="12" hidden="false" customHeight="true" outlineLevel="0" collapsed="false">
      <c r="A1530" s="18" t="s">
        <v>23</v>
      </c>
      <c r="B1530" s="19" t="n">
        <v>33995.4</v>
      </c>
      <c r="C1530" s="20" t="n">
        <v>22145.9</v>
      </c>
      <c r="D1530" s="20" t="n">
        <v>54279.6</v>
      </c>
      <c r="E1530" s="20" t="n">
        <v>92909.7</v>
      </c>
      <c r="F1530" s="20" t="n">
        <v>102820.9</v>
      </c>
      <c r="G1530" s="20" t="n">
        <v>111162</v>
      </c>
      <c r="H1530" s="21" t="n">
        <v>131807.6</v>
      </c>
    </row>
    <row r="1531" customFormat="false" ht="12" hidden="false" customHeight="true" outlineLevel="0" collapsed="false">
      <c r="A1531" s="18" t="s">
        <v>24</v>
      </c>
      <c r="B1531" s="19" t="n">
        <v>32160.2</v>
      </c>
      <c r="C1531" s="20" t="n">
        <v>20324.7</v>
      </c>
      <c r="D1531" s="20" t="n">
        <v>52329.6</v>
      </c>
      <c r="E1531" s="20" t="n">
        <v>90583.3</v>
      </c>
      <c r="F1531" s="20" t="n">
        <v>101893.2</v>
      </c>
      <c r="G1531" s="20" t="n">
        <v>111133.4</v>
      </c>
      <c r="H1531" s="21" t="n">
        <v>129989.7</v>
      </c>
    </row>
    <row r="1532" customFormat="false" ht="12" hidden="false" customHeight="true" outlineLevel="0" collapsed="false">
      <c r="A1532" s="18" t="s">
        <v>25</v>
      </c>
      <c r="B1532" s="19" t="n">
        <v>104486.9</v>
      </c>
      <c r="C1532" s="20" t="n">
        <v>93214.1</v>
      </c>
      <c r="D1532" s="20" t="n">
        <v>123039.5</v>
      </c>
      <c r="E1532" s="20" t="n">
        <v>148685.6</v>
      </c>
      <c r="F1532" s="20" t="n">
        <v>183653.7</v>
      </c>
      <c r="G1532" s="20" t="n">
        <v>205464.7</v>
      </c>
      <c r="H1532" s="21" t="n">
        <v>244625.4</v>
      </c>
    </row>
    <row r="1533" customFormat="false" ht="12" hidden="false" customHeight="true" outlineLevel="0" collapsed="false">
      <c r="A1533" s="18" t="s">
        <v>26</v>
      </c>
      <c r="B1533" s="19" t="n">
        <v>214.7</v>
      </c>
      <c r="C1533" s="20" t="n">
        <v>241.5</v>
      </c>
      <c r="D1533" s="20" t="n">
        <v>165.4</v>
      </c>
      <c r="E1533" s="20" t="n">
        <v>122.6</v>
      </c>
      <c r="F1533" s="20" t="n">
        <v>0</v>
      </c>
      <c r="G1533" s="20" t="n">
        <v>0</v>
      </c>
      <c r="H1533" s="21" t="n">
        <v>0</v>
      </c>
    </row>
    <row r="1534" customFormat="false" ht="12" hidden="false" customHeight="true" outlineLevel="0" collapsed="false">
      <c r="A1534" s="18" t="s">
        <v>27</v>
      </c>
      <c r="B1534" s="19" t="n">
        <v>38908.3</v>
      </c>
      <c r="C1534" s="20" t="n">
        <v>24504.5</v>
      </c>
      <c r="D1534" s="20" t="n">
        <v>62838.8</v>
      </c>
      <c r="E1534" s="20" t="n">
        <v>111767.9</v>
      </c>
      <c r="F1534" s="20" t="n">
        <v>123704.8</v>
      </c>
      <c r="G1534" s="20" t="n">
        <v>134355.7</v>
      </c>
      <c r="H1534" s="21" t="n">
        <v>161308.9</v>
      </c>
    </row>
    <row r="1535" customFormat="false" ht="12" hidden="false" customHeight="true" outlineLevel="0" collapsed="false">
      <c r="A1535" s="18" t="s">
        <v>28</v>
      </c>
      <c r="B1535" s="19" t="n">
        <v>12326.6</v>
      </c>
      <c r="C1535" s="20" t="n">
        <v>5451.3</v>
      </c>
      <c r="D1535" s="20" t="n">
        <v>22069.3</v>
      </c>
      <c r="E1535" s="20" t="n">
        <v>50971.4</v>
      </c>
      <c r="F1535" s="20" t="n">
        <v>53099.8</v>
      </c>
      <c r="G1535" s="20" t="n">
        <v>63342.9</v>
      </c>
      <c r="H1535" s="21" t="n">
        <v>76275</v>
      </c>
    </row>
    <row r="1536" customFormat="false" ht="12" hidden="false" customHeight="true" outlineLevel="0" collapsed="false">
      <c r="A1536" s="18" t="s">
        <v>29</v>
      </c>
      <c r="B1536" s="19" t="n">
        <v>26581.7</v>
      </c>
      <c r="C1536" s="20" t="n">
        <v>19053.2</v>
      </c>
      <c r="D1536" s="20" t="n">
        <v>40769.4</v>
      </c>
      <c r="E1536" s="20" t="n">
        <v>60796.5</v>
      </c>
      <c r="F1536" s="20" t="n">
        <v>70605</v>
      </c>
      <c r="G1536" s="20" t="n">
        <v>71012.7</v>
      </c>
      <c r="H1536" s="21" t="n">
        <v>85034</v>
      </c>
    </row>
    <row r="1537" customFormat="false" ht="12" hidden="false" customHeight="true" outlineLevel="0" collapsed="false">
      <c r="A1537" s="18" t="s">
        <v>30</v>
      </c>
      <c r="B1537" s="19" t="n">
        <v>25704.1</v>
      </c>
      <c r="C1537" s="20" t="n">
        <v>18545.4</v>
      </c>
      <c r="D1537" s="20" t="n">
        <v>39331.2</v>
      </c>
      <c r="E1537" s="20" t="n">
        <v>57473.9</v>
      </c>
      <c r="F1537" s="20" t="n">
        <v>67887</v>
      </c>
      <c r="G1537" s="20" t="n">
        <v>69108.9</v>
      </c>
      <c r="H1537" s="21" t="n">
        <v>81604.8</v>
      </c>
    </row>
    <row r="1538" customFormat="false" ht="12" hidden="false" customHeight="true" outlineLevel="0" collapsed="false">
      <c r="A1538" s="18" t="s">
        <v>31</v>
      </c>
      <c r="B1538" s="19" t="n">
        <v>4912.9</v>
      </c>
      <c r="C1538" s="20" t="n">
        <v>2358.6</v>
      </c>
      <c r="D1538" s="20" t="n">
        <v>8559.1</v>
      </c>
      <c r="E1538" s="20" t="n">
        <v>18858.2</v>
      </c>
      <c r="F1538" s="20" t="n">
        <v>20883.9</v>
      </c>
      <c r="G1538" s="20" t="n">
        <v>23193.7</v>
      </c>
      <c r="H1538" s="21" t="n">
        <v>29501.3</v>
      </c>
    </row>
    <row r="1539" customFormat="false" ht="12" hidden="false" customHeight="true" outlineLevel="0" collapsed="false">
      <c r="A1539" s="18" t="s">
        <v>32</v>
      </c>
      <c r="B1539" s="19" t="n">
        <v>1091.5</v>
      </c>
      <c r="C1539" s="20" t="n">
        <v>449.9</v>
      </c>
      <c r="D1539" s="20" t="n">
        <v>2052.2</v>
      </c>
      <c r="E1539" s="20" t="n">
        <v>4779.4</v>
      </c>
      <c r="F1539" s="20" t="n">
        <v>3998.7</v>
      </c>
      <c r="G1539" s="20" t="n">
        <v>5281.8</v>
      </c>
      <c r="H1539" s="21" t="n">
        <v>9418.6</v>
      </c>
    </row>
    <row r="1540" customFormat="false" ht="12" hidden="false" customHeight="true" outlineLevel="0" collapsed="false">
      <c r="A1540" s="18" t="s">
        <v>33</v>
      </c>
      <c r="B1540" s="19" t="n">
        <v>3740.7</v>
      </c>
      <c r="C1540" s="20" t="n">
        <v>1900</v>
      </c>
      <c r="D1540" s="20" t="n">
        <v>6337.1</v>
      </c>
      <c r="E1540" s="20" t="n">
        <v>13867.6</v>
      </c>
      <c r="F1540" s="20" t="n">
        <v>15475.1</v>
      </c>
      <c r="G1540" s="20" t="n">
        <v>17911.8</v>
      </c>
      <c r="H1540" s="21" t="n">
        <v>19102.5</v>
      </c>
    </row>
    <row r="1541" customFormat="false" ht="12" hidden="false" customHeight="true" outlineLevel="0" collapsed="false">
      <c r="A1541" s="18" t="s">
        <v>34</v>
      </c>
      <c r="B1541" s="19" t="n">
        <v>3613.4</v>
      </c>
      <c r="C1541" s="20" t="n">
        <v>1900</v>
      </c>
      <c r="D1541" s="20" t="n">
        <v>6113.2</v>
      </c>
      <c r="E1541" s="20" t="n">
        <v>13018.8</v>
      </c>
      <c r="F1541" s="20" t="n">
        <v>14214</v>
      </c>
      <c r="G1541" s="20" t="n">
        <v>16695.8</v>
      </c>
      <c r="H1541" s="21" t="n">
        <v>16965</v>
      </c>
    </row>
    <row r="1542" customFormat="false" ht="12" hidden="false" customHeight="true" outlineLevel="0" collapsed="false">
      <c r="A1542" s="18" t="s">
        <v>35</v>
      </c>
      <c r="B1542" s="19" t="n">
        <v>1.1</v>
      </c>
      <c r="C1542" s="20" t="n">
        <v>0</v>
      </c>
      <c r="D1542" s="20" t="n">
        <v>6.9</v>
      </c>
      <c r="E1542" s="20" t="n">
        <v>0</v>
      </c>
      <c r="F1542" s="20" t="n">
        <v>0</v>
      </c>
      <c r="G1542" s="20" t="n">
        <v>0</v>
      </c>
      <c r="H1542" s="21" t="n">
        <v>0</v>
      </c>
      <c r="I1542" s="22"/>
    </row>
    <row r="1543" customFormat="false" ht="12" hidden="false" customHeight="true" outlineLevel="0" collapsed="false">
      <c r="A1543" s="18" t="s">
        <v>36</v>
      </c>
      <c r="B1543" s="19" t="n">
        <v>126.2</v>
      </c>
      <c r="C1543" s="20" t="n">
        <v>0</v>
      </c>
      <c r="D1543" s="20" t="n">
        <v>217</v>
      </c>
      <c r="E1543" s="20" t="n">
        <v>848.9</v>
      </c>
      <c r="F1543" s="20" t="n">
        <v>1261.1</v>
      </c>
      <c r="G1543" s="20" t="n">
        <v>1216</v>
      </c>
      <c r="H1543" s="21" t="n">
        <v>2137.5</v>
      </c>
      <c r="I1543" s="22"/>
    </row>
    <row r="1544" customFormat="false" ht="12" hidden="false" customHeight="true" outlineLevel="0" collapsed="false">
      <c r="A1544" s="24" t="s">
        <v>37</v>
      </c>
      <c r="B1544" s="25" t="n">
        <v>80.7</v>
      </c>
      <c r="C1544" s="26" t="n">
        <v>8.6</v>
      </c>
      <c r="D1544" s="26" t="n">
        <v>169.8</v>
      </c>
      <c r="E1544" s="26" t="n">
        <v>211.1</v>
      </c>
      <c r="F1544" s="26" t="n">
        <v>1410.1</v>
      </c>
      <c r="G1544" s="26" t="n">
        <v>0</v>
      </c>
      <c r="H1544" s="27" t="n">
        <v>980.2</v>
      </c>
      <c r="I1544" s="22"/>
    </row>
    <row r="1545" s="23" customFormat="true" ht="12" hidden="false" customHeight="true" outlineLevel="0" collapsed="false">
      <c r="A1545" s="32" t="s">
        <v>92</v>
      </c>
      <c r="B1545" s="11"/>
      <c r="C1545" s="12"/>
      <c r="D1545" s="12"/>
      <c r="E1545" s="12"/>
      <c r="F1545" s="12"/>
      <c r="G1545" s="12"/>
      <c r="H1545" s="13"/>
    </row>
    <row r="1546" customFormat="false" ht="12" hidden="false" customHeight="true" outlineLevel="0" collapsed="false">
      <c r="A1546" s="14" t="s">
        <v>11</v>
      </c>
      <c r="B1546" s="15" t="n">
        <v>8923</v>
      </c>
      <c r="C1546" s="16" t="n">
        <v>6990</v>
      </c>
      <c r="D1546" s="16" t="n">
        <v>1354</v>
      </c>
      <c r="E1546" s="16" t="n">
        <v>379</v>
      </c>
      <c r="F1546" s="16" t="n">
        <v>133</v>
      </c>
      <c r="G1546" s="16" t="n">
        <v>38</v>
      </c>
      <c r="H1546" s="17" t="n">
        <v>29</v>
      </c>
    </row>
    <row r="1547" customFormat="false" ht="12" hidden="false" customHeight="true" outlineLevel="0" collapsed="false">
      <c r="A1547" s="18" t="s">
        <v>12</v>
      </c>
      <c r="B1547" s="19" t="n">
        <v>115446</v>
      </c>
      <c r="C1547" s="20" t="n">
        <v>98048.9</v>
      </c>
      <c r="D1547" s="20" t="n">
        <v>151943</v>
      </c>
      <c r="E1547" s="20" t="n">
        <v>215367</v>
      </c>
      <c r="F1547" s="20" t="n">
        <v>263419.8</v>
      </c>
      <c r="G1547" s="20" t="n">
        <v>301746.8</v>
      </c>
      <c r="H1547" s="21" t="n">
        <v>376101.3</v>
      </c>
    </row>
    <row r="1548" customFormat="false" ht="12" hidden="false" customHeight="true" outlineLevel="0" collapsed="false">
      <c r="A1548" s="18" t="s">
        <v>13</v>
      </c>
      <c r="B1548" s="19" t="n">
        <v>85517.5</v>
      </c>
      <c r="C1548" s="20" t="n">
        <v>71091</v>
      </c>
      <c r="D1548" s="20" t="n">
        <v>116998.1</v>
      </c>
      <c r="E1548" s="20" t="n">
        <v>167608.8</v>
      </c>
      <c r="F1548" s="20" t="n">
        <v>202998.9</v>
      </c>
      <c r="G1548" s="20" t="n">
        <v>234738.4</v>
      </c>
      <c r="H1548" s="21" t="n">
        <v>285825.9</v>
      </c>
    </row>
    <row r="1549" customFormat="false" ht="12" hidden="false" customHeight="true" outlineLevel="0" collapsed="false">
      <c r="A1549" s="18" t="s">
        <v>14</v>
      </c>
      <c r="B1549" s="19" t="n">
        <v>761.6</v>
      </c>
      <c r="C1549" s="20" t="n">
        <v>719</v>
      </c>
      <c r="D1549" s="20" t="n">
        <v>1165.5</v>
      </c>
      <c r="E1549" s="20" t="n">
        <v>379.2</v>
      </c>
      <c r="F1549" s="20" t="n">
        <v>274.4</v>
      </c>
      <c r="G1549" s="20" t="n">
        <v>76.3</v>
      </c>
      <c r="H1549" s="21" t="n">
        <v>300</v>
      </c>
    </row>
    <row r="1550" customFormat="false" ht="12" hidden="false" customHeight="true" outlineLevel="0" collapsed="false">
      <c r="A1550" s="18" t="s">
        <v>15</v>
      </c>
      <c r="B1550" s="19" t="n">
        <v>26292.9</v>
      </c>
      <c r="C1550" s="20" t="n">
        <v>24943.5</v>
      </c>
      <c r="D1550" s="20" t="n">
        <v>30430.1</v>
      </c>
      <c r="E1550" s="20" t="n">
        <v>31566.2</v>
      </c>
      <c r="F1550" s="20" t="n">
        <v>35649.4</v>
      </c>
      <c r="G1550" s="20" t="n">
        <v>34146.1</v>
      </c>
      <c r="H1550" s="21" t="n">
        <v>36258.6</v>
      </c>
    </row>
    <row r="1551" customFormat="false" ht="12" hidden="false" customHeight="true" outlineLevel="0" collapsed="false">
      <c r="A1551" s="18" t="s">
        <v>16</v>
      </c>
      <c r="B1551" s="19" t="n">
        <v>23944.6</v>
      </c>
      <c r="C1551" s="20" t="n">
        <v>23166</v>
      </c>
      <c r="D1551" s="20" t="n">
        <v>26311.3</v>
      </c>
      <c r="E1551" s="20" t="n">
        <v>26498.4</v>
      </c>
      <c r="F1551" s="20" t="n">
        <v>30168.2</v>
      </c>
      <c r="G1551" s="20" t="n">
        <v>29135.5</v>
      </c>
      <c r="H1551" s="21" t="n">
        <v>32386.2</v>
      </c>
    </row>
    <row r="1552" customFormat="false" ht="12" hidden="false" customHeight="true" outlineLevel="0" collapsed="false">
      <c r="A1552" s="18" t="s">
        <v>17</v>
      </c>
      <c r="B1552" s="19" t="n">
        <v>775.1</v>
      </c>
      <c r="C1552" s="20" t="n">
        <v>0</v>
      </c>
      <c r="D1552" s="20" t="n">
        <v>890.1</v>
      </c>
      <c r="E1552" s="20" t="n">
        <v>6672.5</v>
      </c>
      <c r="F1552" s="20" t="n">
        <v>12697.1</v>
      </c>
      <c r="G1552" s="20" t="n">
        <v>18428.1</v>
      </c>
      <c r="H1552" s="21" t="n">
        <v>27352.7</v>
      </c>
    </row>
    <row r="1553" customFormat="false" ht="12" hidden="false" customHeight="true" outlineLevel="0" collapsed="false">
      <c r="A1553" s="18" t="s">
        <v>18</v>
      </c>
      <c r="B1553" s="19" t="n">
        <v>2.1</v>
      </c>
      <c r="C1553" s="20" t="n">
        <v>2.6</v>
      </c>
      <c r="D1553" s="20" t="n">
        <v>0</v>
      </c>
      <c r="E1553" s="20" t="n">
        <v>0</v>
      </c>
      <c r="F1553" s="20" t="n">
        <v>0</v>
      </c>
      <c r="G1553" s="20" t="n">
        <v>0</v>
      </c>
      <c r="H1553" s="21" t="n">
        <v>0</v>
      </c>
    </row>
    <row r="1554" customFormat="false" ht="12" hidden="false" customHeight="true" outlineLevel="0" collapsed="false">
      <c r="A1554" s="18" t="s">
        <v>19</v>
      </c>
      <c r="B1554" s="19" t="n">
        <v>525.2</v>
      </c>
      <c r="C1554" s="20" t="n">
        <v>8.3</v>
      </c>
      <c r="D1554" s="20" t="n">
        <v>1176.5</v>
      </c>
      <c r="E1554" s="20" t="n">
        <v>4090.7</v>
      </c>
      <c r="F1554" s="20" t="n">
        <v>5643.9</v>
      </c>
      <c r="G1554" s="20" t="n">
        <v>7583.2</v>
      </c>
      <c r="H1554" s="21" t="n">
        <v>15383.4</v>
      </c>
    </row>
    <row r="1555" customFormat="false" ht="12" hidden="false" customHeight="true" outlineLevel="0" collapsed="false">
      <c r="A1555" s="18" t="s">
        <v>20</v>
      </c>
      <c r="B1555" s="19" t="n">
        <v>437.9</v>
      </c>
      <c r="C1555" s="20" t="n">
        <v>0.2</v>
      </c>
      <c r="D1555" s="20" t="n">
        <v>1022.5</v>
      </c>
      <c r="E1555" s="20" t="n">
        <v>3633</v>
      </c>
      <c r="F1555" s="20" t="n">
        <v>5338.4</v>
      </c>
      <c r="G1555" s="20" t="n">
        <v>5158.4</v>
      </c>
      <c r="H1555" s="21" t="n">
        <v>8242.8</v>
      </c>
    </row>
    <row r="1556" customFormat="false" ht="12" hidden="false" customHeight="true" outlineLevel="0" collapsed="false">
      <c r="A1556" s="18" t="s">
        <v>21</v>
      </c>
      <c r="B1556" s="19" t="n">
        <v>2186.7</v>
      </c>
      <c r="C1556" s="20" t="n">
        <v>1842.5</v>
      </c>
      <c r="D1556" s="20" t="n">
        <v>2313.5</v>
      </c>
      <c r="E1556" s="20" t="n">
        <v>5428.8</v>
      </c>
      <c r="F1556" s="20" t="n">
        <v>6430.5</v>
      </c>
      <c r="G1556" s="20" t="n">
        <v>6851.1</v>
      </c>
      <c r="H1556" s="21" t="n">
        <v>11280.7</v>
      </c>
    </row>
    <row r="1557" customFormat="false" ht="12" hidden="false" customHeight="true" outlineLevel="0" collapsed="false">
      <c r="A1557" s="18" t="s">
        <v>22</v>
      </c>
      <c r="B1557" s="19" t="n">
        <v>146.6</v>
      </c>
      <c r="C1557" s="20" t="n">
        <v>161.1</v>
      </c>
      <c r="D1557" s="20" t="n">
        <v>134.6</v>
      </c>
      <c r="E1557" s="20" t="n">
        <v>0</v>
      </c>
      <c r="F1557" s="20" t="n">
        <v>0</v>
      </c>
      <c r="G1557" s="20" t="n">
        <v>0</v>
      </c>
      <c r="H1557" s="21" t="n">
        <v>0</v>
      </c>
    </row>
    <row r="1558" customFormat="false" ht="12" hidden="false" customHeight="true" outlineLevel="0" collapsed="false">
      <c r="A1558" s="18" t="s">
        <v>23</v>
      </c>
      <c r="B1558" s="19" t="n">
        <v>39516.6</v>
      </c>
      <c r="C1558" s="20" t="n">
        <v>28787.1</v>
      </c>
      <c r="D1558" s="20" t="n">
        <v>64841.2</v>
      </c>
      <c r="E1558" s="20" t="n">
        <v>99474.4</v>
      </c>
      <c r="F1558" s="20" t="n">
        <v>123284.9</v>
      </c>
      <c r="G1558" s="20" t="n">
        <v>124483.8</v>
      </c>
      <c r="H1558" s="21" t="n">
        <v>164215.4</v>
      </c>
    </row>
    <row r="1559" customFormat="false" ht="12" hidden="false" customHeight="true" outlineLevel="0" collapsed="false">
      <c r="A1559" s="18" t="s">
        <v>24</v>
      </c>
      <c r="B1559" s="19" t="n">
        <v>36057.8</v>
      </c>
      <c r="C1559" s="20" t="n">
        <v>25691.2</v>
      </c>
      <c r="D1559" s="20" t="n">
        <v>60695</v>
      </c>
      <c r="E1559" s="20" t="n">
        <v>93321.2</v>
      </c>
      <c r="F1559" s="20" t="n">
        <v>115536.8</v>
      </c>
      <c r="G1559" s="20" t="n">
        <v>119251.6</v>
      </c>
      <c r="H1559" s="21" t="n">
        <v>162589.2</v>
      </c>
    </row>
    <row r="1560" customFormat="false" ht="12" hidden="false" customHeight="true" outlineLevel="0" collapsed="false">
      <c r="A1560" s="18" t="s">
        <v>25</v>
      </c>
      <c r="B1560" s="19" t="n">
        <v>77356.3</v>
      </c>
      <c r="C1560" s="20" t="n">
        <v>70694.3</v>
      </c>
      <c r="D1560" s="20" t="n">
        <v>88139.3</v>
      </c>
      <c r="E1560" s="20" t="n">
        <v>117827.6</v>
      </c>
      <c r="F1560" s="20" t="n">
        <v>143921.5</v>
      </c>
      <c r="G1560" s="20" t="n">
        <v>179297.2</v>
      </c>
      <c r="H1560" s="21" t="n">
        <v>211886</v>
      </c>
    </row>
    <row r="1561" customFormat="false" ht="12" hidden="false" customHeight="true" outlineLevel="0" collapsed="false">
      <c r="A1561" s="18" t="s">
        <v>26</v>
      </c>
      <c r="B1561" s="19" t="n">
        <v>1426.9</v>
      </c>
      <c r="C1561" s="20" t="n">
        <v>1432.5</v>
      </c>
      <c r="D1561" s="20" t="n">
        <v>1037.6</v>
      </c>
      <c r="E1561" s="20" t="n">
        <v>1935</v>
      </c>
      <c r="F1561" s="20" t="n">
        <v>3786.5</v>
      </c>
      <c r="G1561" s="20" t="n">
        <v>2034.2</v>
      </c>
      <c r="H1561" s="21" t="n">
        <v>0</v>
      </c>
    </row>
    <row r="1562" customFormat="false" ht="12" hidden="false" customHeight="true" outlineLevel="0" collapsed="false">
      <c r="A1562" s="18" t="s">
        <v>27</v>
      </c>
      <c r="B1562" s="19" t="n">
        <v>44214.9</v>
      </c>
      <c r="C1562" s="20" t="n">
        <v>31040.1</v>
      </c>
      <c r="D1562" s="20" t="n">
        <v>74270.2</v>
      </c>
      <c r="E1562" s="20" t="n">
        <v>119092.8</v>
      </c>
      <c r="F1562" s="20" t="n">
        <v>151177.3</v>
      </c>
      <c r="G1562" s="20" t="n">
        <v>152906.1</v>
      </c>
      <c r="H1562" s="21" t="n">
        <v>204957.8</v>
      </c>
    </row>
    <row r="1563" customFormat="false" ht="12" hidden="false" customHeight="true" outlineLevel="0" collapsed="false">
      <c r="A1563" s="18" t="s">
        <v>28</v>
      </c>
      <c r="B1563" s="19" t="n">
        <v>11864.9</v>
      </c>
      <c r="C1563" s="20" t="n">
        <v>5398.9</v>
      </c>
      <c r="D1563" s="20" t="n">
        <v>24016.2</v>
      </c>
      <c r="E1563" s="20" t="n">
        <v>51108.7</v>
      </c>
      <c r="F1563" s="20" t="n">
        <v>78332.1</v>
      </c>
      <c r="G1563" s="20" t="n">
        <v>70561.8</v>
      </c>
      <c r="H1563" s="21" t="n">
        <v>108424.1</v>
      </c>
    </row>
    <row r="1564" customFormat="false" ht="12" hidden="false" customHeight="true" outlineLevel="0" collapsed="false">
      <c r="A1564" s="18" t="s">
        <v>29</v>
      </c>
      <c r="B1564" s="19" t="n">
        <v>32350</v>
      </c>
      <c r="C1564" s="20" t="n">
        <v>25641.2</v>
      </c>
      <c r="D1564" s="20" t="n">
        <v>50254</v>
      </c>
      <c r="E1564" s="20" t="n">
        <v>67984.1</v>
      </c>
      <c r="F1564" s="20" t="n">
        <v>72845.2</v>
      </c>
      <c r="G1564" s="20" t="n">
        <v>82344.4</v>
      </c>
      <c r="H1564" s="21" t="n">
        <v>96533.7</v>
      </c>
    </row>
    <row r="1565" customFormat="false" ht="12" hidden="false" customHeight="true" outlineLevel="0" collapsed="false">
      <c r="A1565" s="18" t="s">
        <v>30</v>
      </c>
      <c r="B1565" s="19" t="n">
        <v>31448.4</v>
      </c>
      <c r="C1565" s="20" t="n">
        <v>25038.7</v>
      </c>
      <c r="D1565" s="20" t="n">
        <v>49020.9</v>
      </c>
      <c r="E1565" s="20" t="n">
        <v>64940.4</v>
      </c>
      <c r="F1565" s="20" t="n">
        <v>68752.8</v>
      </c>
      <c r="G1565" s="20" t="n">
        <v>76118.5</v>
      </c>
      <c r="H1565" s="21" t="n">
        <v>88624.2</v>
      </c>
    </row>
    <row r="1566" customFormat="false" ht="12" hidden="false" customHeight="true" outlineLevel="0" collapsed="false">
      <c r="A1566" s="18" t="s">
        <v>31</v>
      </c>
      <c r="B1566" s="19" t="n">
        <v>4698.2</v>
      </c>
      <c r="C1566" s="20" t="n">
        <v>2253</v>
      </c>
      <c r="D1566" s="20" t="n">
        <v>9429</v>
      </c>
      <c r="E1566" s="20" t="n">
        <v>19618.3</v>
      </c>
      <c r="F1566" s="20" t="n">
        <v>27892.4</v>
      </c>
      <c r="G1566" s="20" t="n">
        <v>28422.3</v>
      </c>
      <c r="H1566" s="21" t="n">
        <v>40742.4</v>
      </c>
    </row>
    <row r="1567" customFormat="false" ht="12" hidden="false" customHeight="true" outlineLevel="0" collapsed="false">
      <c r="A1567" s="18" t="s">
        <v>32</v>
      </c>
      <c r="B1567" s="19" t="n">
        <v>1322.3</v>
      </c>
      <c r="C1567" s="20" t="n">
        <v>514.1</v>
      </c>
      <c r="D1567" s="20" t="n">
        <v>3027.2</v>
      </c>
      <c r="E1567" s="20" t="n">
        <v>6250.8</v>
      </c>
      <c r="F1567" s="20" t="n">
        <v>8395.6</v>
      </c>
      <c r="G1567" s="20" t="n">
        <v>7474.5</v>
      </c>
      <c r="H1567" s="21" t="n">
        <v>11613.2</v>
      </c>
    </row>
    <row r="1568" customFormat="false" ht="12" hidden="false" customHeight="true" outlineLevel="0" collapsed="false">
      <c r="A1568" s="18" t="s">
        <v>33</v>
      </c>
      <c r="B1568" s="19" t="n">
        <v>3375.9</v>
      </c>
      <c r="C1568" s="20" t="n">
        <v>1738.9</v>
      </c>
      <c r="D1568" s="20" t="n">
        <v>6401.8</v>
      </c>
      <c r="E1568" s="20" t="n">
        <v>13367.6</v>
      </c>
      <c r="F1568" s="20" t="n">
        <v>19496.8</v>
      </c>
      <c r="G1568" s="20" t="n">
        <v>20947.9</v>
      </c>
      <c r="H1568" s="21" t="n">
        <v>29129.1</v>
      </c>
    </row>
    <row r="1569" customFormat="false" ht="12" hidden="false" customHeight="true" outlineLevel="0" collapsed="false">
      <c r="A1569" s="18" t="s">
        <v>34</v>
      </c>
      <c r="B1569" s="19" t="n">
        <v>3266.3</v>
      </c>
      <c r="C1569" s="20" t="n">
        <v>1738.9</v>
      </c>
      <c r="D1569" s="20" t="n">
        <v>6165.3</v>
      </c>
      <c r="E1569" s="20" t="n">
        <v>12570.7</v>
      </c>
      <c r="F1569" s="20" t="n">
        <v>17951.5</v>
      </c>
      <c r="G1569" s="20" t="n">
        <v>19339.7</v>
      </c>
      <c r="H1569" s="21" t="n">
        <v>26059.8</v>
      </c>
      <c r="I1569" s="22"/>
    </row>
    <row r="1570" customFormat="false" ht="12" hidden="false" customHeight="true" outlineLevel="0" collapsed="false">
      <c r="A1570" s="18" t="s">
        <v>35</v>
      </c>
      <c r="B1570" s="19" t="n">
        <v>11.3</v>
      </c>
      <c r="C1570" s="20" t="n">
        <v>0</v>
      </c>
      <c r="D1570" s="20" t="n">
        <v>16.5</v>
      </c>
      <c r="E1570" s="20" t="n">
        <v>147.8</v>
      </c>
      <c r="F1570" s="20" t="n">
        <v>168.4</v>
      </c>
      <c r="G1570" s="20" t="n">
        <v>0</v>
      </c>
      <c r="H1570" s="21" t="n">
        <v>0</v>
      </c>
      <c r="I1570" s="22"/>
    </row>
    <row r="1571" customFormat="false" ht="12" hidden="false" customHeight="true" outlineLevel="0" collapsed="false">
      <c r="A1571" s="18" t="s">
        <v>36</v>
      </c>
      <c r="B1571" s="19" t="n">
        <v>98.3</v>
      </c>
      <c r="C1571" s="20" t="n">
        <v>0</v>
      </c>
      <c r="D1571" s="20" t="n">
        <v>219.9</v>
      </c>
      <c r="E1571" s="20" t="n">
        <v>649.1</v>
      </c>
      <c r="F1571" s="20" t="n">
        <v>1376.9</v>
      </c>
      <c r="G1571" s="20" t="n">
        <v>1608.2</v>
      </c>
      <c r="H1571" s="21" t="n">
        <v>3069.3</v>
      </c>
      <c r="I1571" s="22"/>
    </row>
    <row r="1572" s="23" customFormat="true" ht="12" hidden="false" customHeight="true" outlineLevel="0" collapsed="false">
      <c r="A1572" s="24" t="s">
        <v>37</v>
      </c>
      <c r="B1572" s="25" t="n">
        <v>0</v>
      </c>
      <c r="C1572" s="26" t="n">
        <v>0</v>
      </c>
      <c r="D1572" s="26" t="n">
        <v>0</v>
      </c>
      <c r="E1572" s="26" t="n">
        <v>0</v>
      </c>
      <c r="F1572" s="26" t="n">
        <v>0</v>
      </c>
      <c r="G1572" s="26" t="n">
        <v>0</v>
      </c>
      <c r="H1572" s="27" t="n">
        <v>0</v>
      </c>
    </row>
    <row r="1573" customFormat="false" ht="12" hidden="false" customHeight="true" outlineLevel="0" collapsed="false">
      <c r="A1573" s="32" t="s">
        <v>93</v>
      </c>
      <c r="B1573" s="11"/>
      <c r="C1573" s="12"/>
      <c r="D1573" s="12"/>
      <c r="E1573" s="12"/>
      <c r="F1573" s="12"/>
      <c r="G1573" s="12"/>
      <c r="H1573" s="13"/>
    </row>
    <row r="1574" customFormat="false" ht="12" hidden="false" customHeight="true" outlineLevel="0" collapsed="false">
      <c r="A1574" s="14" t="s">
        <v>11</v>
      </c>
      <c r="B1574" s="15" t="n">
        <v>6977</v>
      </c>
      <c r="C1574" s="16" t="n">
        <v>5672</v>
      </c>
      <c r="D1574" s="16" t="n">
        <v>917</v>
      </c>
      <c r="E1574" s="16" t="n">
        <v>228</v>
      </c>
      <c r="F1574" s="16" t="n">
        <v>100</v>
      </c>
      <c r="G1574" s="16" t="n">
        <v>36</v>
      </c>
      <c r="H1574" s="17" t="n">
        <v>24</v>
      </c>
    </row>
    <row r="1575" customFormat="false" ht="12" hidden="false" customHeight="true" outlineLevel="0" collapsed="false">
      <c r="A1575" s="18" t="s">
        <v>12</v>
      </c>
      <c r="B1575" s="19" t="n">
        <v>120469.8</v>
      </c>
      <c r="C1575" s="20" t="n">
        <v>105043</v>
      </c>
      <c r="D1575" s="20" t="n">
        <v>158645.2</v>
      </c>
      <c r="E1575" s="20" t="n">
        <v>225801</v>
      </c>
      <c r="F1575" s="20" t="n">
        <v>278218.1</v>
      </c>
      <c r="G1575" s="20" t="n">
        <v>307033.3</v>
      </c>
      <c r="H1575" s="21" t="n">
        <v>369963.7</v>
      </c>
    </row>
    <row r="1576" customFormat="false" ht="12" hidden="false" customHeight="true" outlineLevel="0" collapsed="false">
      <c r="A1576" s="18" t="s">
        <v>13</v>
      </c>
      <c r="B1576" s="19" t="n">
        <v>84385.8</v>
      </c>
      <c r="C1576" s="20" t="n">
        <v>71429.4</v>
      </c>
      <c r="D1576" s="20" t="n">
        <v>118490.1</v>
      </c>
      <c r="E1576" s="20" t="n">
        <v>169637.5</v>
      </c>
      <c r="F1576" s="20" t="n">
        <v>208773.2</v>
      </c>
      <c r="G1576" s="20" t="n">
        <v>237018.3</v>
      </c>
      <c r="H1576" s="21" t="n">
        <v>286215.4</v>
      </c>
    </row>
    <row r="1577" customFormat="false" ht="12" hidden="false" customHeight="true" outlineLevel="0" collapsed="false">
      <c r="A1577" s="18" t="s">
        <v>14</v>
      </c>
      <c r="B1577" s="19" t="n">
        <v>1263.9</v>
      </c>
      <c r="C1577" s="20" t="n">
        <v>1208.4</v>
      </c>
      <c r="D1577" s="20" t="n">
        <v>1920.5</v>
      </c>
      <c r="E1577" s="20" t="n">
        <v>678.9</v>
      </c>
      <c r="F1577" s="20" t="n">
        <v>329</v>
      </c>
      <c r="G1577" s="20" t="n">
        <v>216.7</v>
      </c>
      <c r="H1577" s="21" t="n">
        <v>325</v>
      </c>
    </row>
    <row r="1578" customFormat="false" ht="12" hidden="false" customHeight="true" outlineLevel="0" collapsed="false">
      <c r="A1578" s="18" t="s">
        <v>15</v>
      </c>
      <c r="B1578" s="19" t="n">
        <v>32707.4</v>
      </c>
      <c r="C1578" s="20" t="n">
        <v>31472.4</v>
      </c>
      <c r="D1578" s="20" t="n">
        <v>35985</v>
      </c>
      <c r="E1578" s="20" t="n">
        <v>41564.1</v>
      </c>
      <c r="F1578" s="20" t="n">
        <v>46271.3</v>
      </c>
      <c r="G1578" s="20" t="n">
        <v>42147.2</v>
      </c>
      <c r="H1578" s="21" t="n">
        <v>44529.2</v>
      </c>
    </row>
    <row r="1579" customFormat="false" ht="12" hidden="false" customHeight="true" outlineLevel="0" collapsed="false">
      <c r="A1579" s="18" t="s">
        <v>16</v>
      </c>
      <c r="B1579" s="19" t="n">
        <v>30852.2</v>
      </c>
      <c r="C1579" s="20" t="n">
        <v>29547.2</v>
      </c>
      <c r="D1579" s="20" t="n">
        <v>34980.4</v>
      </c>
      <c r="E1579" s="20" t="n">
        <v>38821.1</v>
      </c>
      <c r="F1579" s="20" t="n">
        <v>42126</v>
      </c>
      <c r="G1579" s="20" t="n">
        <v>40730.6</v>
      </c>
      <c r="H1579" s="21" t="n">
        <v>44029.2</v>
      </c>
    </row>
    <row r="1580" customFormat="false" ht="12" hidden="false" customHeight="true" outlineLevel="0" collapsed="false">
      <c r="A1580" s="18" t="s">
        <v>17</v>
      </c>
      <c r="B1580" s="19" t="n">
        <v>979.9</v>
      </c>
      <c r="C1580" s="20" t="n">
        <v>0</v>
      </c>
      <c r="D1580" s="20" t="n">
        <v>1556</v>
      </c>
      <c r="E1580" s="20" t="n">
        <v>9167.8</v>
      </c>
      <c r="F1580" s="20" t="n">
        <v>17684.5</v>
      </c>
      <c r="G1580" s="20" t="n">
        <v>22318.2</v>
      </c>
      <c r="H1580" s="21" t="n">
        <v>31169.3</v>
      </c>
    </row>
    <row r="1581" customFormat="false" ht="12" hidden="false" customHeight="true" outlineLevel="0" collapsed="false">
      <c r="A1581" s="18" t="s">
        <v>18</v>
      </c>
      <c r="B1581" s="19" t="n">
        <v>0</v>
      </c>
      <c r="C1581" s="20" t="n">
        <v>0</v>
      </c>
      <c r="D1581" s="20" t="n">
        <v>0</v>
      </c>
      <c r="E1581" s="20" t="n">
        <v>0</v>
      </c>
      <c r="F1581" s="20" t="n">
        <v>0</v>
      </c>
      <c r="G1581" s="20" t="n">
        <v>0</v>
      </c>
      <c r="H1581" s="21" t="n">
        <v>0</v>
      </c>
    </row>
    <row r="1582" customFormat="false" ht="12" hidden="false" customHeight="true" outlineLevel="0" collapsed="false">
      <c r="A1582" s="18" t="s">
        <v>19</v>
      </c>
      <c r="B1582" s="19" t="n">
        <v>264.7</v>
      </c>
      <c r="C1582" s="20" t="n">
        <v>1.3</v>
      </c>
      <c r="D1582" s="20" t="n">
        <v>552.1</v>
      </c>
      <c r="E1582" s="20" t="n">
        <v>3088</v>
      </c>
      <c r="F1582" s="20" t="n">
        <v>3500.5</v>
      </c>
      <c r="G1582" s="20" t="n">
        <v>3934.5</v>
      </c>
      <c r="H1582" s="21" t="n">
        <v>5741.7</v>
      </c>
    </row>
    <row r="1583" customFormat="false" ht="12" hidden="false" customHeight="true" outlineLevel="0" collapsed="false">
      <c r="A1583" s="18" t="s">
        <v>20</v>
      </c>
      <c r="B1583" s="19" t="n">
        <v>245.4</v>
      </c>
      <c r="C1583" s="20" t="n">
        <v>0</v>
      </c>
      <c r="D1583" s="20" t="n">
        <v>517.4</v>
      </c>
      <c r="E1583" s="20" t="n">
        <v>2995</v>
      </c>
      <c r="F1583" s="20" t="n">
        <v>2862</v>
      </c>
      <c r="G1583" s="20" t="n">
        <v>3640</v>
      </c>
      <c r="H1583" s="21" t="n">
        <v>5741.7</v>
      </c>
    </row>
    <row r="1584" customFormat="false" ht="12" hidden="false" customHeight="true" outlineLevel="0" collapsed="false">
      <c r="A1584" s="18" t="s">
        <v>21</v>
      </c>
      <c r="B1584" s="19" t="n">
        <v>1991.7</v>
      </c>
      <c r="C1584" s="20" t="n">
        <v>2045.1</v>
      </c>
      <c r="D1584" s="20" t="n">
        <v>1580.5</v>
      </c>
      <c r="E1584" s="20" t="n">
        <v>2343.6</v>
      </c>
      <c r="F1584" s="20" t="n">
        <v>1988.5</v>
      </c>
      <c r="G1584" s="20" t="n">
        <v>1615</v>
      </c>
      <c r="H1584" s="21" t="n">
        <v>2308.1</v>
      </c>
    </row>
    <row r="1585" customFormat="false" ht="12" hidden="false" customHeight="true" outlineLevel="0" collapsed="false">
      <c r="A1585" s="18" t="s">
        <v>22</v>
      </c>
      <c r="B1585" s="19" t="n">
        <v>140.3</v>
      </c>
      <c r="C1585" s="20" t="n">
        <v>94.7</v>
      </c>
      <c r="D1585" s="20" t="n">
        <v>481.5</v>
      </c>
      <c r="E1585" s="20" t="n">
        <v>0</v>
      </c>
      <c r="F1585" s="20" t="n">
        <v>0</v>
      </c>
      <c r="G1585" s="20" t="n">
        <v>0</v>
      </c>
      <c r="H1585" s="21" t="n">
        <v>0</v>
      </c>
    </row>
    <row r="1586" customFormat="false" ht="12" hidden="false" customHeight="true" outlineLevel="0" collapsed="false">
      <c r="A1586" s="18" t="s">
        <v>23</v>
      </c>
      <c r="B1586" s="19" t="n">
        <v>38979.2</v>
      </c>
      <c r="C1586" s="20" t="n">
        <v>29538.7</v>
      </c>
      <c r="D1586" s="20" t="n">
        <v>65320.7</v>
      </c>
      <c r="E1586" s="20" t="n">
        <v>105412.1</v>
      </c>
      <c r="F1586" s="20" t="n">
        <v>124594.9</v>
      </c>
      <c r="G1586" s="20" t="n">
        <v>118312.3</v>
      </c>
      <c r="H1586" s="21" t="n">
        <v>156766.3</v>
      </c>
    </row>
    <row r="1587" customFormat="false" ht="12" hidden="false" customHeight="true" outlineLevel="0" collapsed="false">
      <c r="A1587" s="18" t="s">
        <v>24</v>
      </c>
      <c r="B1587" s="19" t="n">
        <v>36233</v>
      </c>
      <c r="C1587" s="20" t="n">
        <v>26874.6</v>
      </c>
      <c r="D1587" s="20" t="n">
        <v>62168.8</v>
      </c>
      <c r="E1587" s="20" t="n">
        <v>102262.6</v>
      </c>
      <c r="F1587" s="20" t="n">
        <v>122502.3</v>
      </c>
      <c r="G1587" s="20" t="n">
        <v>115540.1</v>
      </c>
      <c r="H1587" s="21" t="n">
        <v>151285</v>
      </c>
    </row>
    <row r="1588" customFormat="false" ht="12" hidden="false" customHeight="true" outlineLevel="0" collapsed="false">
      <c r="A1588" s="18" t="s">
        <v>25</v>
      </c>
      <c r="B1588" s="19" t="n">
        <v>82072.8</v>
      </c>
      <c r="C1588" s="20" t="n">
        <v>76173.2</v>
      </c>
      <c r="D1588" s="20" t="n">
        <v>93614.4</v>
      </c>
      <c r="E1588" s="20" t="n">
        <v>120388.9</v>
      </c>
      <c r="F1588" s="20" t="n">
        <v>153641.6</v>
      </c>
      <c r="G1588" s="20" t="n">
        <v>188720.9</v>
      </c>
      <c r="H1588" s="21" t="n">
        <v>213197.3</v>
      </c>
    </row>
    <row r="1589" customFormat="false" ht="12" hidden="false" customHeight="true" outlineLevel="0" collapsed="false">
      <c r="A1589" s="18" t="s">
        <v>26</v>
      </c>
      <c r="B1589" s="19" t="n">
        <v>582.2</v>
      </c>
      <c r="C1589" s="20" t="n">
        <v>668.9</v>
      </c>
      <c r="D1589" s="20" t="n">
        <v>290</v>
      </c>
      <c r="E1589" s="20" t="n">
        <v>0</v>
      </c>
      <c r="F1589" s="20" t="n">
        <v>18.5</v>
      </c>
      <c r="G1589" s="20" t="n">
        <v>0</v>
      </c>
      <c r="H1589" s="21" t="n">
        <v>0</v>
      </c>
    </row>
    <row r="1590" customFormat="false" ht="12" hidden="false" customHeight="true" outlineLevel="0" collapsed="false">
      <c r="A1590" s="18" t="s">
        <v>27</v>
      </c>
      <c r="B1590" s="19" t="n">
        <v>42697.5</v>
      </c>
      <c r="C1590" s="20" t="n">
        <v>31531.6</v>
      </c>
      <c r="D1590" s="20" t="n">
        <v>72700.8</v>
      </c>
      <c r="E1590" s="20" t="n">
        <v>124847.2</v>
      </c>
      <c r="F1590" s="20" t="n">
        <v>143953.8</v>
      </c>
      <c r="G1590" s="20" t="n">
        <v>141981.6</v>
      </c>
      <c r="H1590" s="21" t="n">
        <v>183942.2</v>
      </c>
    </row>
    <row r="1591" customFormat="false" ht="12" hidden="false" customHeight="true" outlineLevel="0" collapsed="false">
      <c r="A1591" s="18" t="s">
        <v>28</v>
      </c>
      <c r="B1591" s="19" t="n">
        <v>10070.7</v>
      </c>
      <c r="C1591" s="20" t="n">
        <v>5057.3</v>
      </c>
      <c r="D1591" s="20" t="n">
        <v>20204.2</v>
      </c>
      <c r="E1591" s="20" t="n">
        <v>56768.9</v>
      </c>
      <c r="F1591" s="20" t="n">
        <v>57675.2</v>
      </c>
      <c r="G1591" s="20" t="n">
        <v>53638.3</v>
      </c>
      <c r="H1591" s="21" t="n">
        <v>100393.6</v>
      </c>
    </row>
    <row r="1592" customFormat="false" ht="12" hidden="false" customHeight="true" outlineLevel="0" collapsed="false">
      <c r="A1592" s="18" t="s">
        <v>29</v>
      </c>
      <c r="B1592" s="19" t="n">
        <v>32626.8</v>
      </c>
      <c r="C1592" s="20" t="n">
        <v>26474.4</v>
      </c>
      <c r="D1592" s="20" t="n">
        <v>52496.7</v>
      </c>
      <c r="E1592" s="20" t="n">
        <v>68078.4</v>
      </c>
      <c r="F1592" s="20" t="n">
        <v>86278.6</v>
      </c>
      <c r="G1592" s="20" t="n">
        <v>88343.4</v>
      </c>
      <c r="H1592" s="21" t="n">
        <v>83548.6</v>
      </c>
    </row>
    <row r="1593" customFormat="false" ht="12" hidden="false" customHeight="true" outlineLevel="0" collapsed="false">
      <c r="A1593" s="18" t="s">
        <v>30</v>
      </c>
      <c r="B1593" s="19" t="n">
        <v>31275.9</v>
      </c>
      <c r="C1593" s="20" t="n">
        <v>25534.3</v>
      </c>
      <c r="D1593" s="20" t="n">
        <v>50572.7</v>
      </c>
      <c r="E1593" s="20" t="n">
        <v>62744.8</v>
      </c>
      <c r="F1593" s="20" t="n">
        <v>80008.3</v>
      </c>
      <c r="G1593" s="20" t="n">
        <v>76370.4</v>
      </c>
      <c r="H1593" s="21" t="n">
        <v>81263.1</v>
      </c>
    </row>
    <row r="1594" customFormat="false" ht="12" hidden="false" customHeight="true" outlineLevel="0" collapsed="false">
      <c r="A1594" s="18" t="s">
        <v>31</v>
      </c>
      <c r="B1594" s="19" t="n">
        <v>3718.3</v>
      </c>
      <c r="C1594" s="20" t="n">
        <v>1992.9</v>
      </c>
      <c r="D1594" s="20" t="n">
        <v>7380.1</v>
      </c>
      <c r="E1594" s="20" t="n">
        <v>19435.1</v>
      </c>
      <c r="F1594" s="20" t="n">
        <v>19358.8</v>
      </c>
      <c r="G1594" s="20" t="n">
        <v>23669.3</v>
      </c>
      <c r="H1594" s="21" t="n">
        <v>27175.9</v>
      </c>
    </row>
    <row r="1595" customFormat="false" ht="12" hidden="false" customHeight="true" outlineLevel="0" collapsed="false">
      <c r="A1595" s="18" t="s">
        <v>32</v>
      </c>
      <c r="B1595" s="19" t="n">
        <v>591.5</v>
      </c>
      <c r="C1595" s="20" t="n">
        <v>237.4</v>
      </c>
      <c r="D1595" s="20" t="n">
        <v>1305.2</v>
      </c>
      <c r="E1595" s="20" t="n">
        <v>4081.3</v>
      </c>
      <c r="F1595" s="20" t="n">
        <v>3111.9</v>
      </c>
      <c r="G1595" s="20" t="n">
        <v>4521</v>
      </c>
      <c r="H1595" s="21" t="n">
        <v>7462.2</v>
      </c>
    </row>
    <row r="1596" customFormat="false" ht="12" hidden="false" customHeight="true" outlineLevel="0" collapsed="false">
      <c r="A1596" s="18" t="s">
        <v>33</v>
      </c>
      <c r="B1596" s="19" t="n">
        <v>3126.9</v>
      </c>
      <c r="C1596" s="20" t="n">
        <v>1755.6</v>
      </c>
      <c r="D1596" s="20" t="n">
        <v>6074.9</v>
      </c>
      <c r="E1596" s="20" t="n">
        <v>15353.8</v>
      </c>
      <c r="F1596" s="20" t="n">
        <v>16246.9</v>
      </c>
      <c r="G1596" s="20" t="n">
        <v>19148.4</v>
      </c>
      <c r="H1596" s="21" t="n">
        <v>19713.7</v>
      </c>
      <c r="I1596" s="22"/>
    </row>
    <row r="1597" customFormat="false" ht="12" hidden="false" customHeight="true" outlineLevel="0" collapsed="false">
      <c r="A1597" s="18" t="s">
        <v>34</v>
      </c>
      <c r="B1597" s="19" t="n">
        <v>3053.1</v>
      </c>
      <c r="C1597" s="20" t="n">
        <v>1753.6</v>
      </c>
      <c r="D1597" s="20" t="n">
        <v>5938.3</v>
      </c>
      <c r="E1597" s="20" t="n">
        <v>14524.4</v>
      </c>
      <c r="F1597" s="20" t="n">
        <v>15350.4</v>
      </c>
      <c r="G1597" s="20" t="n">
        <v>17233.4</v>
      </c>
      <c r="H1597" s="21" t="n">
        <v>18447.3</v>
      </c>
      <c r="I1597" s="22"/>
    </row>
    <row r="1598" customFormat="false" ht="12" hidden="false" customHeight="true" outlineLevel="0" collapsed="false">
      <c r="A1598" s="18" t="s">
        <v>35</v>
      </c>
      <c r="B1598" s="19" t="n">
        <v>70.5</v>
      </c>
      <c r="C1598" s="20" t="n">
        <v>0</v>
      </c>
      <c r="D1598" s="20" t="n">
        <v>136.6</v>
      </c>
      <c r="E1598" s="20" t="n">
        <v>780.3</v>
      </c>
      <c r="F1598" s="20" t="n">
        <v>896.5</v>
      </c>
      <c r="G1598" s="20" t="n">
        <v>1915</v>
      </c>
      <c r="H1598" s="21" t="n">
        <v>1266.3</v>
      </c>
      <c r="I1598" s="22"/>
    </row>
    <row r="1599" s="23" customFormat="true" ht="12" hidden="false" customHeight="true" outlineLevel="0" collapsed="false">
      <c r="A1599" s="18" t="s">
        <v>36</v>
      </c>
      <c r="B1599" s="19" t="n">
        <v>3.2</v>
      </c>
      <c r="C1599" s="20" t="n">
        <v>2</v>
      </c>
      <c r="D1599" s="20" t="n">
        <v>0</v>
      </c>
      <c r="E1599" s="20" t="n">
        <v>49.1</v>
      </c>
      <c r="F1599" s="20" t="n">
        <v>0</v>
      </c>
      <c r="G1599" s="20" t="n">
        <v>0</v>
      </c>
      <c r="H1599" s="21" t="n">
        <v>0</v>
      </c>
    </row>
    <row r="1600" customFormat="false" ht="12" hidden="false" customHeight="true" outlineLevel="0" collapsed="false">
      <c r="A1600" s="24" t="s">
        <v>37</v>
      </c>
      <c r="B1600" s="25" t="n">
        <v>0</v>
      </c>
      <c r="C1600" s="26" t="n">
        <v>0</v>
      </c>
      <c r="D1600" s="26" t="n">
        <v>0</v>
      </c>
      <c r="E1600" s="26" t="n">
        <v>0</v>
      </c>
      <c r="F1600" s="26" t="n">
        <v>0</v>
      </c>
      <c r="G1600" s="26" t="n">
        <v>0</v>
      </c>
      <c r="H1600" s="27" t="n">
        <v>0</v>
      </c>
    </row>
    <row r="1601" customFormat="false" ht="12" hidden="false" customHeight="true" outlineLevel="0" collapsed="false">
      <c r="A1601" s="32" t="s">
        <v>94</v>
      </c>
      <c r="B1601" s="11"/>
      <c r="C1601" s="12"/>
      <c r="D1601" s="12"/>
      <c r="E1601" s="12"/>
      <c r="F1601" s="12"/>
      <c r="G1601" s="12"/>
      <c r="H1601" s="13"/>
    </row>
    <row r="1602" customFormat="false" ht="12" hidden="false" customHeight="true" outlineLevel="0" collapsed="false">
      <c r="A1602" s="14" t="s">
        <v>11</v>
      </c>
      <c r="B1602" s="15" t="n">
        <v>5550</v>
      </c>
      <c r="C1602" s="16" t="n">
        <v>4562</v>
      </c>
      <c r="D1602" s="16" t="n">
        <v>636</v>
      </c>
      <c r="E1602" s="16" t="n">
        <v>203</v>
      </c>
      <c r="F1602" s="16" t="n">
        <v>90</v>
      </c>
      <c r="G1602" s="16" t="n">
        <v>34</v>
      </c>
      <c r="H1602" s="17" t="n">
        <v>25</v>
      </c>
    </row>
    <row r="1603" customFormat="false" ht="12" hidden="false" customHeight="true" outlineLevel="0" collapsed="false">
      <c r="A1603" s="18" t="s">
        <v>12</v>
      </c>
      <c r="B1603" s="19" t="n">
        <v>115687.4</v>
      </c>
      <c r="C1603" s="20" t="n">
        <v>99365.6</v>
      </c>
      <c r="D1603" s="20" t="n">
        <v>155152.6</v>
      </c>
      <c r="E1603" s="20" t="n">
        <v>224288.9</v>
      </c>
      <c r="F1603" s="20" t="n">
        <v>267311.7</v>
      </c>
      <c r="G1603" s="20" t="n">
        <v>307375.5</v>
      </c>
      <c r="H1603" s="21" t="n">
        <v>401699</v>
      </c>
    </row>
    <row r="1604" customFormat="false" ht="12" hidden="false" customHeight="true" outlineLevel="0" collapsed="false">
      <c r="A1604" s="18" t="s">
        <v>13</v>
      </c>
      <c r="B1604" s="19" t="n">
        <v>83486.3</v>
      </c>
      <c r="C1604" s="20" t="n">
        <v>70112.4</v>
      </c>
      <c r="D1604" s="20" t="n">
        <v>117666</v>
      </c>
      <c r="E1604" s="20" t="n">
        <v>169474</v>
      </c>
      <c r="F1604" s="20" t="n">
        <v>206424.3</v>
      </c>
      <c r="G1604" s="20" t="n">
        <v>233315.3</v>
      </c>
      <c r="H1604" s="21" t="n">
        <v>309850</v>
      </c>
    </row>
    <row r="1605" customFormat="false" ht="12" hidden="false" customHeight="true" outlineLevel="0" collapsed="false">
      <c r="A1605" s="18" t="s">
        <v>14</v>
      </c>
      <c r="B1605" s="19" t="n">
        <v>611.9</v>
      </c>
      <c r="C1605" s="20" t="n">
        <v>587.5</v>
      </c>
      <c r="D1605" s="20" t="n">
        <v>980.7</v>
      </c>
      <c r="E1605" s="20" t="n">
        <v>305.9</v>
      </c>
      <c r="F1605" s="20" t="n">
        <v>153.3</v>
      </c>
      <c r="G1605" s="20" t="n">
        <v>411.8</v>
      </c>
      <c r="H1605" s="21" t="n">
        <v>92</v>
      </c>
    </row>
    <row r="1606" customFormat="false" ht="12" hidden="false" customHeight="true" outlineLevel="0" collapsed="false">
      <c r="A1606" s="18" t="s">
        <v>15</v>
      </c>
      <c r="B1606" s="19" t="n">
        <v>29310.1</v>
      </c>
      <c r="C1606" s="20" t="n">
        <v>27946.8</v>
      </c>
      <c r="D1606" s="20" t="n">
        <v>34488.3</v>
      </c>
      <c r="E1606" s="20" t="n">
        <v>37263.5</v>
      </c>
      <c r="F1606" s="20" t="n">
        <v>36136.9</v>
      </c>
      <c r="G1606" s="20" t="n">
        <v>40200</v>
      </c>
      <c r="H1606" s="21" t="n">
        <v>42392</v>
      </c>
    </row>
    <row r="1607" customFormat="false" ht="12" hidden="false" customHeight="true" outlineLevel="0" collapsed="false">
      <c r="A1607" s="18" t="s">
        <v>16</v>
      </c>
      <c r="B1607" s="19" t="n">
        <v>29217</v>
      </c>
      <c r="C1607" s="20" t="n">
        <v>27835.2</v>
      </c>
      <c r="D1607" s="20" t="n">
        <v>34488.3</v>
      </c>
      <c r="E1607" s="20" t="n">
        <v>37224.1</v>
      </c>
      <c r="F1607" s="20" t="n">
        <v>36136.9</v>
      </c>
      <c r="G1607" s="20" t="n">
        <v>40200</v>
      </c>
      <c r="H1607" s="21" t="n">
        <v>42392</v>
      </c>
    </row>
    <row r="1608" customFormat="false" ht="12" hidden="false" customHeight="true" outlineLevel="0" collapsed="false">
      <c r="A1608" s="18" t="s">
        <v>17</v>
      </c>
      <c r="B1608" s="19" t="n">
        <v>775.9</v>
      </c>
      <c r="C1608" s="20" t="n">
        <v>0</v>
      </c>
      <c r="D1608" s="20" t="n">
        <v>984.9</v>
      </c>
      <c r="E1608" s="20" t="n">
        <v>6570.9</v>
      </c>
      <c r="F1608" s="20" t="n">
        <v>12457.2</v>
      </c>
      <c r="G1608" s="20" t="n">
        <v>17369.4</v>
      </c>
      <c r="H1608" s="21" t="n">
        <v>25372.8</v>
      </c>
    </row>
    <row r="1609" customFormat="false" ht="12" hidden="false" customHeight="true" outlineLevel="0" collapsed="false">
      <c r="A1609" s="18" t="s">
        <v>18</v>
      </c>
      <c r="B1609" s="19" t="n">
        <v>0</v>
      </c>
      <c r="C1609" s="20" t="n">
        <v>0</v>
      </c>
      <c r="D1609" s="20" t="n">
        <v>0</v>
      </c>
      <c r="E1609" s="20" t="n">
        <v>0</v>
      </c>
      <c r="F1609" s="20" t="n">
        <v>0</v>
      </c>
      <c r="G1609" s="20" t="n">
        <v>0</v>
      </c>
      <c r="H1609" s="21" t="n">
        <v>0</v>
      </c>
    </row>
    <row r="1610" customFormat="false" ht="12" hidden="false" customHeight="true" outlineLevel="0" collapsed="false">
      <c r="A1610" s="18" t="s">
        <v>19</v>
      </c>
      <c r="B1610" s="19" t="n">
        <v>348.6</v>
      </c>
      <c r="C1610" s="20" t="n">
        <v>8.1</v>
      </c>
      <c r="D1610" s="20" t="n">
        <v>673.5</v>
      </c>
      <c r="E1610" s="20" t="n">
        <v>3554.7</v>
      </c>
      <c r="F1610" s="20" t="n">
        <v>4296.4</v>
      </c>
      <c r="G1610" s="20" t="n">
        <v>6855.1</v>
      </c>
      <c r="H1610" s="21" t="n">
        <v>5126</v>
      </c>
    </row>
    <row r="1611" customFormat="false" ht="12" hidden="false" customHeight="true" outlineLevel="0" collapsed="false">
      <c r="A1611" s="18" t="s">
        <v>20</v>
      </c>
      <c r="B1611" s="19" t="n">
        <v>348.6</v>
      </c>
      <c r="C1611" s="20" t="n">
        <v>8.1</v>
      </c>
      <c r="D1611" s="20" t="n">
        <v>673.5</v>
      </c>
      <c r="E1611" s="20" t="n">
        <v>3554.7</v>
      </c>
      <c r="F1611" s="20" t="n">
        <v>4296.4</v>
      </c>
      <c r="G1611" s="20" t="n">
        <v>6855.1</v>
      </c>
      <c r="H1611" s="21" t="n">
        <v>5126</v>
      </c>
    </row>
    <row r="1612" customFormat="false" ht="12" hidden="false" customHeight="true" outlineLevel="0" collapsed="false">
      <c r="A1612" s="18" t="s">
        <v>21</v>
      </c>
      <c r="B1612" s="19" t="n">
        <v>1661.2</v>
      </c>
      <c r="C1612" s="20" t="n">
        <v>1170.3</v>
      </c>
      <c r="D1612" s="20" t="n">
        <v>1339.8</v>
      </c>
      <c r="E1612" s="20" t="n">
        <v>7425.7</v>
      </c>
      <c r="F1612" s="20" t="n">
        <v>7996.8</v>
      </c>
      <c r="G1612" s="20" t="n">
        <v>9635.7</v>
      </c>
      <c r="H1612" s="21" t="n">
        <v>18958.2</v>
      </c>
    </row>
    <row r="1613" customFormat="false" ht="12" hidden="false" customHeight="true" outlineLevel="0" collapsed="false">
      <c r="A1613" s="18" t="s">
        <v>22</v>
      </c>
      <c r="B1613" s="19" t="n">
        <v>105.2</v>
      </c>
      <c r="C1613" s="20" t="n">
        <v>128</v>
      </c>
      <c r="D1613" s="20" t="n">
        <v>0</v>
      </c>
      <c r="E1613" s="20" t="n">
        <v>0</v>
      </c>
      <c r="F1613" s="20" t="n">
        <v>0</v>
      </c>
      <c r="G1613" s="20" t="n">
        <v>0</v>
      </c>
      <c r="H1613" s="21" t="n">
        <v>0</v>
      </c>
    </row>
    <row r="1614" customFormat="false" ht="12" hidden="false" customHeight="true" outlineLevel="0" collapsed="false">
      <c r="A1614" s="18" t="s">
        <v>23</v>
      </c>
      <c r="B1614" s="19" t="n">
        <v>37237.4</v>
      </c>
      <c r="C1614" s="20" t="n">
        <v>28316.3</v>
      </c>
      <c r="D1614" s="20" t="n">
        <v>62181.6</v>
      </c>
      <c r="E1614" s="20" t="n">
        <v>95141.2</v>
      </c>
      <c r="F1614" s="20" t="n">
        <v>119086.9</v>
      </c>
      <c r="G1614" s="20" t="n">
        <v>133751.3</v>
      </c>
      <c r="H1614" s="21" t="n">
        <v>134472.1</v>
      </c>
    </row>
    <row r="1615" customFormat="false" ht="12" hidden="false" customHeight="true" outlineLevel="0" collapsed="false">
      <c r="A1615" s="18" t="s">
        <v>24</v>
      </c>
      <c r="B1615" s="19" t="n">
        <v>33443.1</v>
      </c>
      <c r="C1615" s="20" t="n">
        <v>24748.7</v>
      </c>
      <c r="D1615" s="20" t="n">
        <v>57827.7</v>
      </c>
      <c r="E1615" s="20" t="n">
        <v>88895</v>
      </c>
      <c r="F1615" s="20" t="n">
        <v>113477.3</v>
      </c>
      <c r="G1615" s="20" t="n">
        <v>127883.4</v>
      </c>
      <c r="H1615" s="21" t="n">
        <v>132825.7</v>
      </c>
    </row>
    <row r="1616" customFormat="false" ht="12" hidden="false" customHeight="true" outlineLevel="0" collapsed="false">
      <c r="A1616" s="18" t="s">
        <v>25</v>
      </c>
      <c r="B1616" s="19" t="n">
        <v>80196.1</v>
      </c>
      <c r="C1616" s="20" t="n">
        <v>72842.8</v>
      </c>
      <c r="D1616" s="20" t="n">
        <v>94266.8</v>
      </c>
      <c r="E1616" s="20" t="n">
        <v>131799.7</v>
      </c>
      <c r="F1616" s="20" t="n">
        <v>149779.3</v>
      </c>
      <c r="G1616" s="20" t="n">
        <v>173806.9</v>
      </c>
      <c r="H1616" s="21" t="n">
        <v>267226.9</v>
      </c>
    </row>
    <row r="1617" customFormat="false" ht="12" hidden="false" customHeight="true" outlineLevel="0" collapsed="false">
      <c r="A1617" s="18" t="s">
        <v>26</v>
      </c>
      <c r="B1617" s="19" t="n">
        <v>1746.1</v>
      </c>
      <c r="C1617" s="20" t="n">
        <v>1793.5</v>
      </c>
      <c r="D1617" s="20" t="n">
        <v>1295.8</v>
      </c>
      <c r="E1617" s="20" t="n">
        <v>2652.1</v>
      </c>
      <c r="F1617" s="20" t="n">
        <v>1554.4</v>
      </c>
      <c r="G1617" s="20" t="n">
        <v>182.7</v>
      </c>
      <c r="H1617" s="21" t="n">
        <v>0</v>
      </c>
    </row>
    <row r="1618" customFormat="false" ht="12" hidden="false" customHeight="true" outlineLevel="0" collapsed="false">
      <c r="A1618" s="18" t="s">
        <v>27</v>
      </c>
      <c r="B1618" s="19" t="n">
        <v>42312.3</v>
      </c>
      <c r="C1618" s="20" t="n">
        <v>31041.1</v>
      </c>
      <c r="D1618" s="20" t="n">
        <v>74872</v>
      </c>
      <c r="E1618" s="20" t="n">
        <v>113989.3</v>
      </c>
      <c r="F1618" s="20" t="n">
        <v>144081.6</v>
      </c>
      <c r="G1618" s="20" t="n">
        <v>166606.7</v>
      </c>
      <c r="H1618" s="21" t="n">
        <v>153340.1</v>
      </c>
    </row>
    <row r="1619" customFormat="false" ht="12" hidden="false" customHeight="true" outlineLevel="0" collapsed="false">
      <c r="A1619" s="18" t="s">
        <v>28</v>
      </c>
      <c r="B1619" s="19" t="n">
        <v>10769.3</v>
      </c>
      <c r="C1619" s="20" t="n">
        <v>5968.6</v>
      </c>
      <c r="D1619" s="20" t="n">
        <v>19213.6</v>
      </c>
      <c r="E1619" s="20" t="n">
        <v>50741.7</v>
      </c>
      <c r="F1619" s="20" t="n">
        <v>66806</v>
      </c>
      <c r="G1619" s="20" t="n">
        <v>79534.1</v>
      </c>
      <c r="H1619" s="21" t="n">
        <v>52154.1</v>
      </c>
    </row>
    <row r="1620" customFormat="false" ht="12" hidden="false" customHeight="true" outlineLevel="0" collapsed="false">
      <c r="A1620" s="18" t="s">
        <v>29</v>
      </c>
      <c r="B1620" s="19" t="n">
        <v>31543</v>
      </c>
      <c r="C1620" s="20" t="n">
        <v>25072.5</v>
      </c>
      <c r="D1620" s="20" t="n">
        <v>55658.4</v>
      </c>
      <c r="E1620" s="20" t="n">
        <v>63247.7</v>
      </c>
      <c r="F1620" s="20" t="n">
        <v>77275.6</v>
      </c>
      <c r="G1620" s="20" t="n">
        <v>87072.6</v>
      </c>
      <c r="H1620" s="21" t="n">
        <v>101186</v>
      </c>
    </row>
    <row r="1621" customFormat="false" ht="12" hidden="false" customHeight="true" outlineLevel="0" collapsed="false">
      <c r="A1621" s="18" t="s">
        <v>30</v>
      </c>
      <c r="B1621" s="19" t="n">
        <v>28019.2</v>
      </c>
      <c r="C1621" s="20" t="n">
        <v>22667.2</v>
      </c>
      <c r="D1621" s="20" t="n">
        <v>46533.2</v>
      </c>
      <c r="E1621" s="20" t="n">
        <v>53997.7</v>
      </c>
      <c r="F1621" s="20" t="n">
        <v>70233.3</v>
      </c>
      <c r="G1621" s="20" t="n">
        <v>82995.8</v>
      </c>
      <c r="H1621" s="21" t="n">
        <v>95957.8</v>
      </c>
    </row>
    <row r="1622" customFormat="false" ht="12" hidden="false" customHeight="true" outlineLevel="0" collapsed="false">
      <c r="A1622" s="18" t="s">
        <v>31</v>
      </c>
      <c r="B1622" s="19" t="n">
        <v>5075</v>
      </c>
      <c r="C1622" s="20" t="n">
        <v>2724.8</v>
      </c>
      <c r="D1622" s="20" t="n">
        <v>12690.4</v>
      </c>
      <c r="E1622" s="20" t="n">
        <v>18848.1</v>
      </c>
      <c r="F1622" s="20" t="n">
        <v>24994.8</v>
      </c>
      <c r="G1622" s="20" t="n">
        <v>32855.4</v>
      </c>
      <c r="H1622" s="21" t="n">
        <v>18868</v>
      </c>
    </row>
    <row r="1623" customFormat="false" ht="12" hidden="false" customHeight="true" outlineLevel="0" collapsed="false">
      <c r="A1623" s="18" t="s">
        <v>32</v>
      </c>
      <c r="B1623" s="19" t="n">
        <v>769.9</v>
      </c>
      <c r="C1623" s="20" t="n">
        <v>318.9</v>
      </c>
      <c r="D1623" s="20" t="n">
        <v>1351.3</v>
      </c>
      <c r="E1623" s="20" t="n">
        <v>4978.5</v>
      </c>
      <c r="F1623" s="20" t="n">
        <v>6289.9</v>
      </c>
      <c r="G1623" s="20" t="n">
        <v>8695.9</v>
      </c>
      <c r="H1623" s="21" t="n">
        <v>3445.4</v>
      </c>
      <c r="I1623" s="22"/>
    </row>
    <row r="1624" customFormat="false" ht="12" hidden="false" customHeight="true" outlineLevel="0" collapsed="false">
      <c r="A1624" s="18" t="s">
        <v>33</v>
      </c>
      <c r="B1624" s="19" t="n">
        <v>3319.3</v>
      </c>
      <c r="C1624" s="20" t="n">
        <v>2075.1</v>
      </c>
      <c r="D1624" s="20" t="n">
        <v>5660.6</v>
      </c>
      <c r="E1624" s="20" t="n">
        <v>13535.7</v>
      </c>
      <c r="F1624" s="20" t="n">
        <v>17131.8</v>
      </c>
      <c r="G1624" s="20" t="n">
        <v>20128.3</v>
      </c>
      <c r="H1624" s="21" t="n">
        <v>15256.8</v>
      </c>
      <c r="I1624" s="22"/>
    </row>
    <row r="1625" customFormat="false" ht="12" hidden="false" customHeight="true" outlineLevel="0" collapsed="false">
      <c r="A1625" s="18" t="s">
        <v>34</v>
      </c>
      <c r="B1625" s="19" t="n">
        <v>3222.3</v>
      </c>
      <c r="C1625" s="20" t="n">
        <v>2072.6</v>
      </c>
      <c r="D1625" s="20" t="n">
        <v>5529.1</v>
      </c>
      <c r="E1625" s="20" t="n">
        <v>12659.4</v>
      </c>
      <c r="F1625" s="20" t="n">
        <v>15686.7</v>
      </c>
      <c r="G1625" s="20" t="n">
        <v>17811.4</v>
      </c>
      <c r="H1625" s="21" t="n">
        <v>12976.8</v>
      </c>
      <c r="I1625" s="22"/>
    </row>
    <row r="1626" s="23" customFormat="true" ht="12" hidden="false" customHeight="true" outlineLevel="0" collapsed="false">
      <c r="A1626" s="18" t="s">
        <v>35</v>
      </c>
      <c r="B1626" s="19" t="n">
        <v>4</v>
      </c>
      <c r="C1626" s="20" t="n">
        <v>2.5</v>
      </c>
      <c r="D1626" s="20" t="n">
        <v>0</v>
      </c>
      <c r="E1626" s="20" t="n">
        <v>55.2</v>
      </c>
      <c r="F1626" s="20" t="n">
        <v>0</v>
      </c>
      <c r="G1626" s="20" t="n">
        <v>0</v>
      </c>
      <c r="H1626" s="21" t="n">
        <v>0</v>
      </c>
    </row>
    <row r="1627" customFormat="false" ht="12" hidden="false" customHeight="true" outlineLevel="0" collapsed="false">
      <c r="A1627" s="18" t="s">
        <v>36</v>
      </c>
      <c r="B1627" s="19" t="n">
        <v>93</v>
      </c>
      <c r="C1627" s="20" t="n">
        <v>0</v>
      </c>
      <c r="D1627" s="20" t="n">
        <v>131.5</v>
      </c>
      <c r="E1627" s="20" t="n">
        <v>821.1</v>
      </c>
      <c r="F1627" s="20" t="n">
        <v>1445.1</v>
      </c>
      <c r="G1627" s="20" t="n">
        <v>2316.9</v>
      </c>
      <c r="H1627" s="21" t="n">
        <v>2280</v>
      </c>
    </row>
    <row r="1628" customFormat="false" ht="12" hidden="false" customHeight="true" outlineLevel="0" collapsed="false">
      <c r="A1628" s="24" t="s">
        <v>37</v>
      </c>
      <c r="B1628" s="25" t="n">
        <v>985.8</v>
      </c>
      <c r="C1628" s="26" t="n">
        <v>330.8</v>
      </c>
      <c r="D1628" s="26" t="n">
        <v>5678.5</v>
      </c>
      <c r="E1628" s="26" t="n">
        <v>334</v>
      </c>
      <c r="F1628" s="26" t="n">
        <v>1573.1</v>
      </c>
      <c r="G1628" s="26" t="n">
        <v>4031.1</v>
      </c>
      <c r="H1628" s="27" t="n">
        <v>165.9</v>
      </c>
    </row>
    <row r="1629" customFormat="false" ht="12" hidden="false" customHeight="true" outlineLevel="0" collapsed="false">
      <c r="A1629" s="32" t="s">
        <v>95</v>
      </c>
      <c r="B1629" s="11"/>
      <c r="C1629" s="12"/>
      <c r="D1629" s="12"/>
      <c r="E1629" s="12"/>
      <c r="F1629" s="12"/>
      <c r="G1629" s="12"/>
      <c r="H1629" s="13"/>
    </row>
    <row r="1630" customFormat="false" ht="12" hidden="false" customHeight="true" outlineLevel="0" collapsed="false">
      <c r="A1630" s="14" t="s">
        <v>11</v>
      </c>
      <c r="B1630" s="15" t="n">
        <v>37959</v>
      </c>
      <c r="C1630" s="16" t="n">
        <v>31288</v>
      </c>
      <c r="D1630" s="16" t="n">
        <v>4654</v>
      </c>
      <c r="E1630" s="16" t="n">
        <v>1244</v>
      </c>
      <c r="F1630" s="16" t="n">
        <v>471</v>
      </c>
      <c r="G1630" s="16" t="n">
        <v>170</v>
      </c>
      <c r="H1630" s="17" t="n">
        <v>132</v>
      </c>
    </row>
    <row r="1631" customFormat="false" ht="12" hidden="false" customHeight="true" outlineLevel="0" collapsed="false">
      <c r="A1631" s="18" t="s">
        <v>12</v>
      </c>
      <c r="B1631" s="19" t="n">
        <v>122614.5</v>
      </c>
      <c r="C1631" s="20" t="n">
        <v>107721.9</v>
      </c>
      <c r="D1631" s="20" t="n">
        <v>165341</v>
      </c>
      <c r="E1631" s="20" t="n">
        <v>227206.5</v>
      </c>
      <c r="F1631" s="20" t="n">
        <v>273734.7</v>
      </c>
      <c r="G1631" s="20" t="n">
        <v>311269.5</v>
      </c>
      <c r="H1631" s="21" t="n">
        <v>378289.7</v>
      </c>
    </row>
    <row r="1632" customFormat="false" ht="12" hidden="false" customHeight="true" outlineLevel="0" collapsed="false">
      <c r="A1632" s="18" t="s">
        <v>13</v>
      </c>
      <c r="B1632" s="19" t="n">
        <v>90073</v>
      </c>
      <c r="C1632" s="20" t="n">
        <v>76834.1</v>
      </c>
      <c r="D1632" s="20" t="n">
        <v>128422</v>
      </c>
      <c r="E1632" s="20" t="n">
        <v>183242.3</v>
      </c>
      <c r="F1632" s="20" t="n">
        <v>222451.7</v>
      </c>
      <c r="G1632" s="20" t="n">
        <v>253153.9</v>
      </c>
      <c r="H1632" s="21" t="n">
        <v>315575.7</v>
      </c>
    </row>
    <row r="1633" customFormat="false" ht="12" hidden="false" customHeight="true" outlineLevel="0" collapsed="false">
      <c r="A1633" s="18" t="s">
        <v>14</v>
      </c>
      <c r="B1633" s="19" t="n">
        <v>785</v>
      </c>
      <c r="C1633" s="20" t="n">
        <v>759.5</v>
      </c>
      <c r="D1633" s="20" t="n">
        <v>1162.7</v>
      </c>
      <c r="E1633" s="20" t="n">
        <v>393.4</v>
      </c>
      <c r="F1633" s="20" t="n">
        <v>182.5</v>
      </c>
      <c r="G1633" s="20" t="n">
        <v>215.3</v>
      </c>
      <c r="H1633" s="21" t="n">
        <v>87.1</v>
      </c>
    </row>
    <row r="1634" customFormat="false" ht="12" hidden="false" customHeight="true" outlineLevel="0" collapsed="false">
      <c r="A1634" s="18" t="s">
        <v>15</v>
      </c>
      <c r="B1634" s="19" t="n">
        <v>28944.2</v>
      </c>
      <c r="C1634" s="20" t="n">
        <v>28445.8</v>
      </c>
      <c r="D1634" s="20" t="n">
        <v>30729.1</v>
      </c>
      <c r="E1634" s="20" t="n">
        <v>31560.9</v>
      </c>
      <c r="F1634" s="20" t="n">
        <v>33509.3</v>
      </c>
      <c r="G1634" s="20" t="n">
        <v>33612.4</v>
      </c>
      <c r="H1634" s="21" t="n">
        <v>37198.5</v>
      </c>
    </row>
    <row r="1635" customFormat="false" ht="12" hidden="false" customHeight="true" outlineLevel="0" collapsed="false">
      <c r="A1635" s="18" t="s">
        <v>16</v>
      </c>
      <c r="B1635" s="19" t="n">
        <v>28882</v>
      </c>
      <c r="C1635" s="20" t="n">
        <v>28383.7</v>
      </c>
      <c r="D1635" s="20" t="n">
        <v>30677.9</v>
      </c>
      <c r="E1635" s="20" t="n">
        <v>31415.3</v>
      </c>
      <c r="F1635" s="20" t="n">
        <v>33509.3</v>
      </c>
      <c r="G1635" s="20" t="n">
        <v>33612.4</v>
      </c>
      <c r="H1635" s="21" t="n">
        <v>37198.5</v>
      </c>
    </row>
    <row r="1636" customFormat="false" ht="12" hidden="false" customHeight="true" outlineLevel="0" collapsed="false">
      <c r="A1636" s="18" t="s">
        <v>17</v>
      </c>
      <c r="B1636" s="19" t="n">
        <v>508.3</v>
      </c>
      <c r="C1636" s="20" t="n">
        <v>0</v>
      </c>
      <c r="D1636" s="20" t="n">
        <v>772.1</v>
      </c>
      <c r="E1636" s="20" t="n">
        <v>5136.9</v>
      </c>
      <c r="F1636" s="20" t="n">
        <v>9872.7</v>
      </c>
      <c r="G1636" s="20" t="n">
        <v>12617.7</v>
      </c>
      <c r="H1636" s="21" t="n">
        <v>19052.9</v>
      </c>
    </row>
    <row r="1637" customFormat="false" ht="12" hidden="false" customHeight="true" outlineLevel="0" collapsed="false">
      <c r="A1637" s="18" t="s">
        <v>18</v>
      </c>
      <c r="B1637" s="19" t="n">
        <v>0.4</v>
      </c>
      <c r="C1637" s="20" t="n">
        <v>0</v>
      </c>
      <c r="D1637" s="20" t="n">
        <v>0</v>
      </c>
      <c r="E1637" s="20" t="n">
        <v>10.9</v>
      </c>
      <c r="F1637" s="20" t="n">
        <v>0</v>
      </c>
      <c r="G1637" s="20" t="n">
        <v>0</v>
      </c>
      <c r="H1637" s="21" t="n">
        <v>0</v>
      </c>
    </row>
    <row r="1638" customFormat="false" ht="12" hidden="false" customHeight="true" outlineLevel="0" collapsed="false">
      <c r="A1638" s="18" t="s">
        <v>19</v>
      </c>
      <c r="B1638" s="19" t="n">
        <v>259</v>
      </c>
      <c r="C1638" s="20" t="n">
        <v>2.6</v>
      </c>
      <c r="D1638" s="20" t="n">
        <v>630.8</v>
      </c>
      <c r="E1638" s="20" t="n">
        <v>2542.5</v>
      </c>
      <c r="F1638" s="20" t="n">
        <v>4307.7</v>
      </c>
      <c r="G1638" s="20" t="n">
        <v>5611.4</v>
      </c>
      <c r="H1638" s="21" t="n">
        <v>5055.6</v>
      </c>
    </row>
    <row r="1639" customFormat="false" ht="12" hidden="false" customHeight="true" outlineLevel="0" collapsed="false">
      <c r="A1639" s="18" t="s">
        <v>20</v>
      </c>
      <c r="B1639" s="19" t="n">
        <v>215.4</v>
      </c>
      <c r="C1639" s="20" t="n">
        <v>0.6</v>
      </c>
      <c r="D1639" s="20" t="n">
        <v>530.4</v>
      </c>
      <c r="E1639" s="20" t="n">
        <v>2155.9</v>
      </c>
      <c r="F1639" s="20" t="n">
        <v>3649</v>
      </c>
      <c r="G1639" s="20" t="n">
        <v>4352.5</v>
      </c>
      <c r="H1639" s="21" t="n">
        <v>4169.8</v>
      </c>
    </row>
    <row r="1640" customFormat="false" ht="12" hidden="false" customHeight="true" outlineLevel="0" collapsed="false">
      <c r="A1640" s="18" t="s">
        <v>21</v>
      </c>
      <c r="B1640" s="19" t="n">
        <v>2662.5</v>
      </c>
      <c r="C1640" s="20" t="n">
        <v>2309.6</v>
      </c>
      <c r="D1640" s="20" t="n">
        <v>4382.9</v>
      </c>
      <c r="E1640" s="20" t="n">
        <v>4551.7</v>
      </c>
      <c r="F1640" s="20" t="n">
        <v>3167</v>
      </c>
      <c r="G1640" s="20" t="n">
        <v>6274.1</v>
      </c>
      <c r="H1640" s="21" t="n">
        <v>1407.1</v>
      </c>
    </row>
    <row r="1641" customFormat="false" ht="12" hidden="false" customHeight="true" outlineLevel="0" collapsed="false">
      <c r="A1641" s="18" t="s">
        <v>22</v>
      </c>
      <c r="B1641" s="19" t="n">
        <v>167.1</v>
      </c>
      <c r="C1641" s="20" t="n">
        <v>129.8</v>
      </c>
      <c r="D1641" s="20" t="n">
        <v>404.2</v>
      </c>
      <c r="E1641" s="20" t="n">
        <v>161.4</v>
      </c>
      <c r="F1641" s="20" t="n">
        <v>426.2</v>
      </c>
      <c r="G1641" s="20" t="n">
        <v>0</v>
      </c>
      <c r="H1641" s="21" t="n">
        <v>0</v>
      </c>
    </row>
    <row r="1642" customFormat="false" ht="12" hidden="false" customHeight="true" outlineLevel="0" collapsed="false">
      <c r="A1642" s="18" t="s">
        <v>23</v>
      </c>
      <c r="B1642" s="19" t="n">
        <v>32196</v>
      </c>
      <c r="C1642" s="20" t="n">
        <v>23746.4</v>
      </c>
      <c r="D1642" s="20" t="n">
        <v>58809.7</v>
      </c>
      <c r="E1642" s="20" t="n">
        <v>92007.9</v>
      </c>
      <c r="F1642" s="20" t="n">
        <v>109052.6</v>
      </c>
      <c r="G1642" s="20" t="n">
        <v>120127.7</v>
      </c>
      <c r="H1642" s="21" t="n">
        <v>145491.5</v>
      </c>
    </row>
    <row r="1643" customFormat="false" ht="12" hidden="false" customHeight="true" outlineLevel="0" collapsed="false">
      <c r="A1643" s="18" t="s">
        <v>24</v>
      </c>
      <c r="B1643" s="19" t="n">
        <v>30528.8</v>
      </c>
      <c r="C1643" s="20" t="n">
        <v>22137.6</v>
      </c>
      <c r="D1643" s="20" t="n">
        <v>56716.9</v>
      </c>
      <c r="E1643" s="20" t="n">
        <v>90502.9</v>
      </c>
      <c r="F1643" s="20" t="n">
        <v>107720.6</v>
      </c>
      <c r="G1643" s="20" t="n">
        <v>118401.8</v>
      </c>
      <c r="H1643" s="21" t="n">
        <v>142337.4</v>
      </c>
    </row>
    <row r="1644" customFormat="false" ht="12" hidden="false" customHeight="true" outlineLevel="0" collapsed="false">
      <c r="A1644" s="18" t="s">
        <v>25</v>
      </c>
      <c r="B1644" s="19" t="n">
        <v>90732.6</v>
      </c>
      <c r="C1644" s="20" t="n">
        <v>84292.4</v>
      </c>
      <c r="D1644" s="20" t="n">
        <v>106813.3</v>
      </c>
      <c r="E1644" s="20" t="n">
        <v>135418.6</v>
      </c>
      <c r="F1644" s="20" t="n">
        <v>165056.5</v>
      </c>
      <c r="G1644" s="20" t="n">
        <v>191716.2</v>
      </c>
      <c r="H1644" s="21" t="n">
        <v>233909.1</v>
      </c>
    </row>
    <row r="1645" customFormat="false" ht="12" hidden="false" customHeight="true" outlineLevel="0" collapsed="false">
      <c r="A1645" s="18" t="s">
        <v>26</v>
      </c>
      <c r="B1645" s="19" t="n">
        <v>314.1</v>
      </c>
      <c r="C1645" s="20" t="n">
        <v>316.9</v>
      </c>
      <c r="D1645" s="20" t="n">
        <v>282</v>
      </c>
      <c r="E1645" s="20" t="n">
        <v>220</v>
      </c>
      <c r="F1645" s="20" t="n">
        <v>374.5</v>
      </c>
      <c r="G1645" s="20" t="n">
        <v>574.4</v>
      </c>
      <c r="H1645" s="21" t="n">
        <v>1110.8</v>
      </c>
    </row>
    <row r="1646" customFormat="false" ht="12" hidden="false" customHeight="true" outlineLevel="0" collapsed="false">
      <c r="A1646" s="18" t="s">
        <v>27</v>
      </c>
      <c r="B1646" s="19" t="n">
        <v>35723.9</v>
      </c>
      <c r="C1646" s="20" t="n">
        <v>25912.3</v>
      </c>
      <c r="D1646" s="20" t="n">
        <v>65703.2</v>
      </c>
      <c r="E1646" s="20" t="n">
        <v>107260.4</v>
      </c>
      <c r="F1646" s="20" t="n">
        <v>127479</v>
      </c>
      <c r="G1646" s="20" t="n">
        <v>140146.9</v>
      </c>
      <c r="H1646" s="21" t="n">
        <v>168312.5</v>
      </c>
    </row>
    <row r="1647" customFormat="false" ht="12" hidden="false" customHeight="true" outlineLevel="0" collapsed="false">
      <c r="A1647" s="18" t="s">
        <v>28</v>
      </c>
      <c r="B1647" s="19" t="n">
        <v>9711.9</v>
      </c>
      <c r="C1647" s="20" t="n">
        <v>5781.3</v>
      </c>
      <c r="D1647" s="20" t="n">
        <v>19320</v>
      </c>
      <c r="E1647" s="20" t="n">
        <v>42877.3</v>
      </c>
      <c r="F1647" s="20" t="n">
        <v>53932.2</v>
      </c>
      <c r="G1647" s="20" t="n">
        <v>57250.4</v>
      </c>
      <c r="H1647" s="21" t="n">
        <v>71042.2</v>
      </c>
    </row>
    <row r="1648" customFormat="false" ht="12" hidden="false" customHeight="true" outlineLevel="0" collapsed="false">
      <c r="A1648" s="18" t="s">
        <v>29</v>
      </c>
      <c r="B1648" s="19" t="n">
        <v>26012</v>
      </c>
      <c r="C1648" s="20" t="n">
        <v>20130.9</v>
      </c>
      <c r="D1648" s="20" t="n">
        <v>46383.3</v>
      </c>
      <c r="E1648" s="20" t="n">
        <v>64383.1</v>
      </c>
      <c r="F1648" s="20" t="n">
        <v>73546.7</v>
      </c>
      <c r="G1648" s="20" t="n">
        <v>82896.5</v>
      </c>
      <c r="H1648" s="21" t="n">
        <v>97270.3</v>
      </c>
    </row>
    <row r="1649" customFormat="false" ht="12" hidden="false" customHeight="true" outlineLevel="0" collapsed="false">
      <c r="A1649" s="18" t="s">
        <v>30</v>
      </c>
      <c r="B1649" s="19" t="n">
        <v>24517.3</v>
      </c>
      <c r="C1649" s="20" t="n">
        <v>19114</v>
      </c>
      <c r="D1649" s="20" t="n">
        <v>43765.8</v>
      </c>
      <c r="E1649" s="20" t="n">
        <v>58824</v>
      </c>
      <c r="F1649" s="20" t="n">
        <v>66084.6</v>
      </c>
      <c r="G1649" s="20" t="n">
        <v>75287.7</v>
      </c>
      <c r="H1649" s="21" t="n">
        <v>89587.1</v>
      </c>
    </row>
    <row r="1650" customFormat="false" ht="12" hidden="false" customHeight="true" outlineLevel="0" collapsed="false">
      <c r="A1650" s="18" t="s">
        <v>31</v>
      </c>
      <c r="B1650" s="19" t="n">
        <v>3527.9</v>
      </c>
      <c r="C1650" s="20" t="n">
        <v>2165.9</v>
      </c>
      <c r="D1650" s="20" t="n">
        <v>6893.6</v>
      </c>
      <c r="E1650" s="20" t="n">
        <v>15252.5</v>
      </c>
      <c r="F1650" s="20" t="n">
        <v>18426.3</v>
      </c>
      <c r="G1650" s="20" t="n">
        <v>20019.2</v>
      </c>
      <c r="H1650" s="21" t="n">
        <v>22821.1</v>
      </c>
      <c r="I1650" s="22"/>
    </row>
    <row r="1651" customFormat="false" ht="12" hidden="false" customHeight="true" outlineLevel="0" collapsed="false">
      <c r="A1651" s="18" t="s">
        <v>32</v>
      </c>
      <c r="B1651" s="19" t="n">
        <v>511</v>
      </c>
      <c r="C1651" s="20" t="n">
        <v>261.6</v>
      </c>
      <c r="D1651" s="20" t="n">
        <v>1115.2</v>
      </c>
      <c r="E1651" s="20" t="n">
        <v>2594.3</v>
      </c>
      <c r="F1651" s="20" t="n">
        <v>3522.8</v>
      </c>
      <c r="G1651" s="20" t="n">
        <v>3716</v>
      </c>
      <c r="H1651" s="21" t="n">
        <v>3830.4</v>
      </c>
      <c r="I1651" s="22"/>
    </row>
    <row r="1652" customFormat="false" ht="12" hidden="false" customHeight="true" outlineLevel="0" collapsed="false">
      <c r="A1652" s="18" t="s">
        <v>33</v>
      </c>
      <c r="B1652" s="19" t="n">
        <v>3016.9</v>
      </c>
      <c r="C1652" s="20" t="n">
        <v>1904.3</v>
      </c>
      <c r="D1652" s="20" t="n">
        <v>5778.4</v>
      </c>
      <c r="E1652" s="20" t="n">
        <v>12658.1</v>
      </c>
      <c r="F1652" s="20" t="n">
        <v>14903.5</v>
      </c>
      <c r="G1652" s="20" t="n">
        <v>16303.2</v>
      </c>
      <c r="H1652" s="21" t="n">
        <v>18990.7</v>
      </c>
      <c r="I1652" s="22"/>
    </row>
    <row r="1653" customFormat="false" ht="12" hidden="false" customHeight="true" outlineLevel="0" collapsed="false">
      <c r="A1653" s="18" t="s">
        <v>34</v>
      </c>
      <c r="B1653" s="19" t="n">
        <v>2938.5</v>
      </c>
      <c r="C1653" s="20" t="n">
        <v>1903.1</v>
      </c>
      <c r="D1653" s="20" t="n">
        <v>5626.7</v>
      </c>
      <c r="E1653" s="20" t="n">
        <v>11703.1</v>
      </c>
      <c r="F1653" s="20" t="n">
        <v>13873.1</v>
      </c>
      <c r="G1653" s="20" t="n">
        <v>14547.1</v>
      </c>
      <c r="H1653" s="21" t="n">
        <v>17012.3</v>
      </c>
      <c r="I1653" s="22"/>
    </row>
    <row r="1654" customFormat="false" ht="12" hidden="false" customHeight="true" outlineLevel="0" collapsed="false">
      <c r="A1654" s="18" t="s">
        <v>35</v>
      </c>
      <c r="B1654" s="19" t="n">
        <v>75.5</v>
      </c>
      <c r="C1654" s="20" t="n">
        <v>1.2</v>
      </c>
      <c r="D1654" s="20" t="n">
        <v>146.9</v>
      </c>
      <c r="E1654" s="20" t="n">
        <v>919</v>
      </c>
      <c r="F1654" s="20" t="n">
        <v>1006.7</v>
      </c>
      <c r="G1654" s="20" t="n">
        <v>1690.2</v>
      </c>
      <c r="H1654" s="21" t="n">
        <v>1808.8</v>
      </c>
    </row>
    <row r="1655" customFormat="false" ht="12" hidden="false" customHeight="true" outlineLevel="0" collapsed="false">
      <c r="A1655" s="18" t="s">
        <v>36</v>
      </c>
      <c r="B1655" s="19" t="n">
        <v>3</v>
      </c>
      <c r="C1655" s="20" t="n">
        <v>0</v>
      </c>
      <c r="D1655" s="20" t="n">
        <v>4.8</v>
      </c>
      <c r="E1655" s="20" t="n">
        <v>36</v>
      </c>
      <c r="F1655" s="20" t="n">
        <v>23.8</v>
      </c>
      <c r="G1655" s="20" t="n">
        <v>65.9</v>
      </c>
      <c r="H1655" s="21" t="n">
        <v>169.7</v>
      </c>
    </row>
    <row r="1656" customFormat="false" ht="12" hidden="false" customHeight="true" outlineLevel="0" collapsed="false">
      <c r="A1656" s="24" t="s">
        <v>37</v>
      </c>
      <c r="B1656" s="25" t="n">
        <v>0</v>
      </c>
      <c r="C1656" s="26" t="n">
        <v>0</v>
      </c>
      <c r="D1656" s="26" t="n">
        <v>0</v>
      </c>
      <c r="E1656" s="26" t="n">
        <v>0</v>
      </c>
      <c r="F1656" s="26" t="n">
        <v>0</v>
      </c>
      <c r="G1656" s="26" t="n">
        <v>0</v>
      </c>
      <c r="H1656" s="27" t="n">
        <v>0</v>
      </c>
    </row>
    <row r="1657" customFormat="false" ht="12" hidden="false" customHeight="true" outlineLevel="0" collapsed="false">
      <c r="A1657" s="32" t="s">
        <v>96</v>
      </c>
      <c r="B1657" s="11"/>
      <c r="C1657" s="12"/>
      <c r="D1657" s="12"/>
      <c r="E1657" s="12"/>
      <c r="F1657" s="12"/>
      <c r="G1657" s="12"/>
      <c r="H1657" s="13"/>
    </row>
    <row r="1658" customFormat="false" ht="12" hidden="false" customHeight="true" outlineLevel="0" collapsed="false">
      <c r="A1658" s="14" t="s">
        <v>11</v>
      </c>
      <c r="B1658" s="15" t="n">
        <v>32206</v>
      </c>
      <c r="C1658" s="16" t="n">
        <v>24371</v>
      </c>
      <c r="D1658" s="16" t="n">
        <v>5413</v>
      </c>
      <c r="E1658" s="16" t="n">
        <v>1539</v>
      </c>
      <c r="F1658" s="16" t="n">
        <v>613</v>
      </c>
      <c r="G1658" s="16" t="n">
        <v>186</v>
      </c>
      <c r="H1658" s="17" t="n">
        <v>84</v>
      </c>
    </row>
    <row r="1659" customFormat="false" ht="12" hidden="false" customHeight="true" outlineLevel="0" collapsed="false">
      <c r="A1659" s="18" t="s">
        <v>12</v>
      </c>
      <c r="B1659" s="19" t="n">
        <v>139180.8</v>
      </c>
      <c r="C1659" s="20" t="n">
        <v>116934.8</v>
      </c>
      <c r="D1659" s="20" t="n">
        <v>178274.2</v>
      </c>
      <c r="E1659" s="20" t="n">
        <v>250502.1</v>
      </c>
      <c r="F1659" s="20" t="n">
        <v>300122.9</v>
      </c>
      <c r="G1659" s="20" t="n">
        <v>342534.6</v>
      </c>
      <c r="H1659" s="21" t="n">
        <v>409919.2</v>
      </c>
    </row>
    <row r="1660" customFormat="false" ht="12" hidden="false" customHeight="true" outlineLevel="0" collapsed="false">
      <c r="A1660" s="18" t="s">
        <v>13</v>
      </c>
      <c r="B1660" s="19" t="n">
        <v>99263</v>
      </c>
      <c r="C1660" s="20" t="n">
        <v>80840.9</v>
      </c>
      <c r="D1660" s="20" t="n">
        <v>132798.6</v>
      </c>
      <c r="E1660" s="20" t="n">
        <v>189468.2</v>
      </c>
      <c r="F1660" s="20" t="n">
        <v>229387.7</v>
      </c>
      <c r="G1660" s="20" t="n">
        <v>262163.8</v>
      </c>
      <c r="H1660" s="21" t="n">
        <v>320056.4</v>
      </c>
    </row>
    <row r="1661" customFormat="false" ht="12" hidden="false" customHeight="true" outlineLevel="0" collapsed="false">
      <c r="A1661" s="18" t="s">
        <v>14</v>
      </c>
      <c r="B1661" s="19" t="n">
        <v>860.1</v>
      </c>
      <c r="C1661" s="20" t="n">
        <v>830.4</v>
      </c>
      <c r="D1661" s="20" t="n">
        <v>1254</v>
      </c>
      <c r="E1661" s="20" t="n">
        <v>360.9</v>
      </c>
      <c r="F1661" s="20" t="n">
        <v>160.2</v>
      </c>
      <c r="G1661" s="20" t="n">
        <v>88.1</v>
      </c>
      <c r="H1661" s="21" t="n">
        <v>65</v>
      </c>
    </row>
    <row r="1662" customFormat="false" ht="12" hidden="false" customHeight="true" outlineLevel="0" collapsed="false">
      <c r="A1662" s="18" t="s">
        <v>15</v>
      </c>
      <c r="B1662" s="19" t="n">
        <v>35585.5</v>
      </c>
      <c r="C1662" s="20" t="n">
        <v>33797.4</v>
      </c>
      <c r="D1662" s="20" t="n">
        <v>39169.2</v>
      </c>
      <c r="E1662" s="20" t="n">
        <v>44901</v>
      </c>
      <c r="F1662" s="20" t="n">
        <v>46188.2</v>
      </c>
      <c r="G1662" s="20" t="n">
        <v>48039.3</v>
      </c>
      <c r="H1662" s="21" t="n">
        <v>47831.5</v>
      </c>
    </row>
    <row r="1663" customFormat="false" ht="12" hidden="false" customHeight="true" outlineLevel="0" collapsed="false">
      <c r="A1663" s="18" t="s">
        <v>16</v>
      </c>
      <c r="B1663" s="19" t="n">
        <v>33323</v>
      </c>
      <c r="C1663" s="20" t="n">
        <v>31662.7</v>
      </c>
      <c r="D1663" s="20" t="n">
        <v>36830.6</v>
      </c>
      <c r="E1663" s="20" t="n">
        <v>41885.8</v>
      </c>
      <c r="F1663" s="20" t="n">
        <v>42339.9</v>
      </c>
      <c r="G1663" s="20" t="n">
        <v>43767.1</v>
      </c>
      <c r="H1663" s="21" t="n">
        <v>43182.9</v>
      </c>
    </row>
    <row r="1664" customFormat="false" ht="12" hidden="false" customHeight="true" outlineLevel="0" collapsed="false">
      <c r="A1664" s="18" t="s">
        <v>17</v>
      </c>
      <c r="B1664" s="19" t="n">
        <v>1169.7</v>
      </c>
      <c r="C1664" s="20" t="n">
        <v>3.9</v>
      </c>
      <c r="D1664" s="20" t="n">
        <v>1582.2</v>
      </c>
      <c r="E1664" s="20" t="n">
        <v>8665.8</v>
      </c>
      <c r="F1664" s="20" t="n">
        <v>15150.7</v>
      </c>
      <c r="G1664" s="20" t="n">
        <v>21643.1</v>
      </c>
      <c r="H1664" s="21" t="n">
        <v>28113.5</v>
      </c>
    </row>
    <row r="1665" customFormat="false" ht="12" hidden="false" customHeight="true" outlineLevel="0" collapsed="false">
      <c r="A1665" s="18" t="s">
        <v>18</v>
      </c>
      <c r="B1665" s="19" t="n">
        <v>0</v>
      </c>
      <c r="C1665" s="20" t="n">
        <v>0</v>
      </c>
      <c r="D1665" s="20" t="n">
        <v>0</v>
      </c>
      <c r="E1665" s="20" t="n">
        <v>0</v>
      </c>
      <c r="F1665" s="20" t="n">
        <v>0</v>
      </c>
      <c r="G1665" s="20" t="n">
        <v>0</v>
      </c>
      <c r="H1665" s="21" t="n">
        <v>0</v>
      </c>
    </row>
    <row r="1666" customFormat="false" ht="12" hidden="false" customHeight="true" outlineLevel="0" collapsed="false">
      <c r="A1666" s="18" t="s">
        <v>19</v>
      </c>
      <c r="B1666" s="19" t="n">
        <v>611.4</v>
      </c>
      <c r="C1666" s="20" t="n">
        <v>18.9</v>
      </c>
      <c r="D1666" s="20" t="n">
        <v>1314.5</v>
      </c>
      <c r="E1666" s="20" t="n">
        <v>4284.2</v>
      </c>
      <c r="F1666" s="20" t="n">
        <v>5833.5</v>
      </c>
      <c r="G1666" s="20" t="n">
        <v>6932.3</v>
      </c>
      <c r="H1666" s="21" t="n">
        <v>7801.6</v>
      </c>
    </row>
    <row r="1667" customFormat="false" ht="12" hidden="false" customHeight="true" outlineLevel="0" collapsed="false">
      <c r="A1667" s="18" t="s">
        <v>20</v>
      </c>
      <c r="B1667" s="19" t="n">
        <v>585.1</v>
      </c>
      <c r="C1667" s="20" t="n">
        <v>2.7</v>
      </c>
      <c r="D1667" s="20" t="n">
        <v>1304.4</v>
      </c>
      <c r="E1667" s="20" t="n">
        <v>4257.2</v>
      </c>
      <c r="F1667" s="20" t="n">
        <v>5265.1</v>
      </c>
      <c r="G1667" s="20" t="n">
        <v>6900.3</v>
      </c>
      <c r="H1667" s="21" t="n">
        <v>7801.6</v>
      </c>
    </row>
    <row r="1668" customFormat="false" ht="12" hidden="false" customHeight="true" outlineLevel="0" collapsed="false">
      <c r="A1668" s="18" t="s">
        <v>21</v>
      </c>
      <c r="B1668" s="19" t="n">
        <v>2338.1</v>
      </c>
      <c r="C1668" s="20" t="n">
        <v>2122.5</v>
      </c>
      <c r="D1668" s="20" t="n">
        <v>2858.6</v>
      </c>
      <c r="E1668" s="20" t="n">
        <v>3057.6</v>
      </c>
      <c r="F1668" s="20" t="n">
        <v>3562.9</v>
      </c>
      <c r="G1668" s="20" t="n">
        <v>3756.1</v>
      </c>
      <c r="H1668" s="21" t="n">
        <v>6116.2</v>
      </c>
    </row>
    <row r="1669" customFormat="false" ht="12" hidden="false" customHeight="true" outlineLevel="0" collapsed="false">
      <c r="A1669" s="18" t="s">
        <v>22</v>
      </c>
      <c r="B1669" s="19" t="n">
        <v>213.1</v>
      </c>
      <c r="C1669" s="20" t="n">
        <v>151.3</v>
      </c>
      <c r="D1669" s="20" t="n">
        <v>551.2</v>
      </c>
      <c r="E1669" s="20" t="n">
        <v>125.4</v>
      </c>
      <c r="F1669" s="20" t="n">
        <v>0</v>
      </c>
      <c r="G1669" s="20" t="n">
        <v>0</v>
      </c>
      <c r="H1669" s="21" t="n">
        <v>0</v>
      </c>
    </row>
    <row r="1670" customFormat="false" ht="12" hidden="false" customHeight="true" outlineLevel="0" collapsed="false">
      <c r="A1670" s="18" t="s">
        <v>23</v>
      </c>
      <c r="B1670" s="19" t="n">
        <v>42917.1</v>
      </c>
      <c r="C1670" s="20" t="n">
        <v>30515.6</v>
      </c>
      <c r="D1670" s="20" t="n">
        <v>67118.6</v>
      </c>
      <c r="E1670" s="20" t="n">
        <v>105558.7</v>
      </c>
      <c r="F1670" s="20" t="n">
        <v>121698.7</v>
      </c>
      <c r="G1670" s="20" t="n">
        <v>132504.6</v>
      </c>
      <c r="H1670" s="21" t="n">
        <v>160445.6</v>
      </c>
    </row>
    <row r="1671" customFormat="false" ht="12" hidden="false" customHeight="true" outlineLevel="0" collapsed="false">
      <c r="A1671" s="18" t="s">
        <v>24</v>
      </c>
      <c r="B1671" s="19" t="n">
        <v>40722</v>
      </c>
      <c r="C1671" s="20" t="n">
        <v>28351.7</v>
      </c>
      <c r="D1671" s="20" t="n">
        <v>64675.5</v>
      </c>
      <c r="E1671" s="20" t="n">
        <v>103299.9</v>
      </c>
      <c r="F1671" s="20" t="n">
        <v>120038.5</v>
      </c>
      <c r="G1671" s="20" t="n">
        <v>132048.8</v>
      </c>
      <c r="H1671" s="21" t="n">
        <v>158591.5</v>
      </c>
    </row>
    <row r="1672" customFormat="false" ht="12" hidden="false" customHeight="true" outlineLevel="0" collapsed="false">
      <c r="A1672" s="18" t="s">
        <v>25</v>
      </c>
      <c r="B1672" s="19" t="n">
        <v>96664.3</v>
      </c>
      <c r="C1672" s="20" t="n">
        <v>86857</v>
      </c>
      <c r="D1672" s="20" t="n">
        <v>111493.1</v>
      </c>
      <c r="E1672" s="20" t="n">
        <v>145147.1</v>
      </c>
      <c r="F1672" s="20" t="n">
        <v>178569.6</v>
      </c>
      <c r="G1672" s="20" t="n">
        <v>210029.9</v>
      </c>
      <c r="H1672" s="21" t="n">
        <v>249473.6</v>
      </c>
    </row>
    <row r="1673" customFormat="false" ht="12" hidden="false" customHeight="true" outlineLevel="0" collapsed="false">
      <c r="A1673" s="18" t="s">
        <v>26</v>
      </c>
      <c r="B1673" s="19" t="n">
        <v>400.6</v>
      </c>
      <c r="C1673" s="20" t="n">
        <v>437.9</v>
      </c>
      <c r="D1673" s="20" t="n">
        <v>337.5</v>
      </c>
      <c r="E1673" s="20" t="n">
        <v>203.7</v>
      </c>
      <c r="F1673" s="20" t="n">
        <v>145.4</v>
      </c>
      <c r="G1673" s="20" t="n">
        <v>0</v>
      </c>
      <c r="H1673" s="21" t="n">
        <v>0</v>
      </c>
    </row>
    <row r="1674" customFormat="false" ht="12" hidden="false" customHeight="true" outlineLevel="0" collapsed="false">
      <c r="A1674" s="18" t="s">
        <v>27</v>
      </c>
      <c r="B1674" s="19" t="n">
        <v>48205</v>
      </c>
      <c r="C1674" s="20" t="n">
        <v>33037.5</v>
      </c>
      <c r="D1674" s="20" t="n">
        <v>77505.8</v>
      </c>
      <c r="E1674" s="20" t="n">
        <v>126344.9</v>
      </c>
      <c r="F1674" s="20" t="n">
        <v>144590.9</v>
      </c>
      <c r="G1674" s="20" t="n">
        <v>152938.7</v>
      </c>
      <c r="H1674" s="21" t="n">
        <v>193686.9</v>
      </c>
    </row>
    <row r="1675" customFormat="false" ht="12" hidden="false" customHeight="true" outlineLevel="0" collapsed="false">
      <c r="A1675" s="18" t="s">
        <v>28</v>
      </c>
      <c r="B1675" s="19" t="n">
        <v>12947.9</v>
      </c>
      <c r="C1675" s="20" t="n">
        <v>5948</v>
      </c>
      <c r="D1675" s="20" t="n">
        <v>25807.9</v>
      </c>
      <c r="E1675" s="20" t="n">
        <v>52293</v>
      </c>
      <c r="F1675" s="20" t="n">
        <v>57888</v>
      </c>
      <c r="G1675" s="20" t="n">
        <v>49307</v>
      </c>
      <c r="H1675" s="21" t="n">
        <v>85823.6</v>
      </c>
    </row>
    <row r="1676" customFormat="false" ht="12" hidden="false" customHeight="true" outlineLevel="0" collapsed="false">
      <c r="A1676" s="18" t="s">
        <v>29</v>
      </c>
      <c r="B1676" s="19" t="n">
        <v>35257.1</v>
      </c>
      <c r="C1676" s="20" t="n">
        <v>27089.5</v>
      </c>
      <c r="D1676" s="20" t="n">
        <v>51698</v>
      </c>
      <c r="E1676" s="20" t="n">
        <v>74051.9</v>
      </c>
      <c r="F1676" s="20" t="n">
        <v>86702.9</v>
      </c>
      <c r="G1676" s="20" t="n">
        <v>103631.7</v>
      </c>
      <c r="H1676" s="21" t="n">
        <v>107863.4</v>
      </c>
    </row>
    <row r="1677" customFormat="false" ht="12" hidden="false" customHeight="true" outlineLevel="0" collapsed="false">
      <c r="A1677" s="18" t="s">
        <v>30</v>
      </c>
      <c r="B1677" s="19" t="n">
        <v>33276.5</v>
      </c>
      <c r="C1677" s="20" t="n">
        <v>25709.1</v>
      </c>
      <c r="D1677" s="20" t="n">
        <v>48881.6</v>
      </c>
      <c r="E1677" s="20" t="n">
        <v>67880</v>
      </c>
      <c r="F1677" s="20" t="n">
        <v>81224.8</v>
      </c>
      <c r="G1677" s="20" t="n">
        <v>94647.9</v>
      </c>
      <c r="H1677" s="21" t="n">
        <v>103426.3</v>
      </c>
      <c r="I1677" s="22"/>
    </row>
    <row r="1678" customFormat="false" ht="12" hidden="false" customHeight="true" outlineLevel="0" collapsed="false">
      <c r="A1678" s="18" t="s">
        <v>31</v>
      </c>
      <c r="B1678" s="19" t="n">
        <v>5287.9</v>
      </c>
      <c r="C1678" s="20" t="n">
        <v>2521.9</v>
      </c>
      <c r="D1678" s="20" t="n">
        <v>10387.2</v>
      </c>
      <c r="E1678" s="20" t="n">
        <v>20786.2</v>
      </c>
      <c r="F1678" s="20" t="n">
        <v>22892.2</v>
      </c>
      <c r="G1678" s="20" t="n">
        <v>20434</v>
      </c>
      <c r="H1678" s="21" t="n">
        <v>33241.3</v>
      </c>
      <c r="I1678" s="22"/>
    </row>
    <row r="1679" customFormat="false" ht="12" hidden="false" customHeight="true" outlineLevel="0" collapsed="false">
      <c r="A1679" s="18" t="s">
        <v>32</v>
      </c>
      <c r="B1679" s="19" t="n">
        <v>1187.8</v>
      </c>
      <c r="C1679" s="20" t="n">
        <v>444.5</v>
      </c>
      <c r="D1679" s="20" t="n">
        <v>2653.1</v>
      </c>
      <c r="E1679" s="20" t="n">
        <v>5334.7</v>
      </c>
      <c r="F1679" s="20" t="n">
        <v>5511.8</v>
      </c>
      <c r="G1679" s="20" t="n">
        <v>4257.5</v>
      </c>
      <c r="H1679" s="21" t="n">
        <v>8088.4</v>
      </c>
      <c r="I1679" s="22"/>
    </row>
    <row r="1680" customFormat="false" ht="12" hidden="false" customHeight="true" outlineLevel="0" collapsed="false">
      <c r="A1680" s="18" t="s">
        <v>33</v>
      </c>
      <c r="B1680" s="19" t="n">
        <v>4100.1</v>
      </c>
      <c r="C1680" s="20" t="n">
        <v>2077.4</v>
      </c>
      <c r="D1680" s="20" t="n">
        <v>7734</v>
      </c>
      <c r="E1680" s="20" t="n">
        <v>15451.5</v>
      </c>
      <c r="F1680" s="20" t="n">
        <v>17380.5</v>
      </c>
      <c r="G1680" s="20" t="n">
        <v>16176.6</v>
      </c>
      <c r="H1680" s="21" t="n">
        <v>25152.9</v>
      </c>
      <c r="I1680" s="22"/>
    </row>
    <row r="1681" s="23" customFormat="true" ht="12" hidden="false" customHeight="true" outlineLevel="0" collapsed="false">
      <c r="A1681" s="18" t="s">
        <v>34</v>
      </c>
      <c r="B1681" s="19" t="n">
        <v>3890</v>
      </c>
      <c r="C1681" s="20" t="n">
        <v>2069.5</v>
      </c>
      <c r="D1681" s="20" t="n">
        <v>7304.7</v>
      </c>
      <c r="E1681" s="20" t="n">
        <v>13992.8</v>
      </c>
      <c r="F1681" s="20" t="n">
        <v>15373.3</v>
      </c>
      <c r="G1681" s="20" t="n">
        <v>13847.5</v>
      </c>
      <c r="H1681" s="21" t="n">
        <v>21086.2</v>
      </c>
    </row>
    <row r="1682" customFormat="false" ht="12" hidden="false" customHeight="true" outlineLevel="0" collapsed="false">
      <c r="A1682" s="18" t="s">
        <v>35</v>
      </c>
      <c r="B1682" s="19" t="n">
        <v>6.3</v>
      </c>
      <c r="C1682" s="20" t="n">
        <v>0.5</v>
      </c>
      <c r="D1682" s="20" t="n">
        <v>14.5</v>
      </c>
      <c r="E1682" s="20" t="n">
        <v>29.1</v>
      </c>
      <c r="F1682" s="20" t="n">
        <v>73.1</v>
      </c>
      <c r="G1682" s="20" t="n">
        <v>0</v>
      </c>
      <c r="H1682" s="21" t="n">
        <v>266.7</v>
      </c>
    </row>
    <row r="1683" customFormat="false" ht="12" hidden="false" customHeight="true" outlineLevel="0" collapsed="false">
      <c r="A1683" s="18" t="s">
        <v>36</v>
      </c>
      <c r="B1683" s="19" t="n">
        <v>203.9</v>
      </c>
      <c r="C1683" s="20" t="n">
        <v>7.5</v>
      </c>
      <c r="D1683" s="20" t="n">
        <v>414.9</v>
      </c>
      <c r="E1683" s="20" t="n">
        <v>1429.6</v>
      </c>
      <c r="F1683" s="20" t="n">
        <v>1934.1</v>
      </c>
      <c r="G1683" s="20" t="n">
        <v>2329</v>
      </c>
      <c r="H1683" s="21" t="n">
        <v>3800</v>
      </c>
    </row>
    <row r="1684" customFormat="false" ht="12" hidden="false" customHeight="true" outlineLevel="0" collapsed="false">
      <c r="A1684" s="24" t="s">
        <v>37</v>
      </c>
      <c r="B1684" s="25" t="n">
        <v>0</v>
      </c>
      <c r="C1684" s="26" t="n">
        <v>0</v>
      </c>
      <c r="D1684" s="26" t="n">
        <v>0</v>
      </c>
      <c r="E1684" s="26" t="n">
        <v>0</v>
      </c>
      <c r="F1684" s="26" t="n">
        <v>0</v>
      </c>
      <c r="G1684" s="26" t="n">
        <v>0</v>
      </c>
      <c r="H1684" s="27" t="n">
        <v>0</v>
      </c>
    </row>
    <row r="1685" customFormat="false" ht="12" hidden="false" customHeight="true" outlineLevel="0" collapsed="false">
      <c r="A1685" s="32" t="s">
        <v>97</v>
      </c>
      <c r="B1685" s="11"/>
      <c r="C1685" s="12"/>
      <c r="D1685" s="12"/>
      <c r="E1685" s="12"/>
      <c r="F1685" s="12"/>
      <c r="G1685" s="12"/>
      <c r="H1685" s="13"/>
    </row>
    <row r="1686" customFormat="false" ht="12" hidden="false" customHeight="true" outlineLevel="0" collapsed="false">
      <c r="A1686" s="14" t="s">
        <v>11</v>
      </c>
      <c r="B1686" s="15" t="n">
        <v>113424</v>
      </c>
      <c r="C1686" s="16" t="n">
        <v>94913</v>
      </c>
      <c r="D1686" s="16" t="n">
        <v>13401</v>
      </c>
      <c r="E1686" s="16" t="n">
        <v>3317</v>
      </c>
      <c r="F1686" s="16" t="n">
        <v>1221</v>
      </c>
      <c r="G1686" s="16" t="n">
        <v>374</v>
      </c>
      <c r="H1686" s="17" t="n">
        <v>198</v>
      </c>
    </row>
    <row r="1687" customFormat="false" ht="12" hidden="false" customHeight="true" outlineLevel="0" collapsed="false">
      <c r="A1687" s="18" t="s">
        <v>12</v>
      </c>
      <c r="B1687" s="19" t="n">
        <v>129902.1</v>
      </c>
      <c r="C1687" s="20" t="n">
        <v>115903.9</v>
      </c>
      <c r="D1687" s="20" t="n">
        <v>176059.9</v>
      </c>
      <c r="E1687" s="20" t="n">
        <v>245416.9</v>
      </c>
      <c r="F1687" s="20" t="n">
        <v>293740.3</v>
      </c>
      <c r="G1687" s="20" t="n">
        <v>327452</v>
      </c>
      <c r="H1687" s="21" t="n">
        <v>397385.3</v>
      </c>
    </row>
    <row r="1688" customFormat="false" ht="12" hidden="false" customHeight="true" outlineLevel="0" collapsed="false">
      <c r="A1688" s="18" t="s">
        <v>13</v>
      </c>
      <c r="B1688" s="19" t="n">
        <v>90940.9</v>
      </c>
      <c r="C1688" s="20" t="n">
        <v>79029.8</v>
      </c>
      <c r="D1688" s="20" t="n">
        <v>130540.9</v>
      </c>
      <c r="E1688" s="20" t="n">
        <v>188254.3</v>
      </c>
      <c r="F1688" s="20" t="n">
        <v>229085.9</v>
      </c>
      <c r="G1688" s="20" t="n">
        <v>259726.3</v>
      </c>
      <c r="H1688" s="21" t="n">
        <v>319482.7</v>
      </c>
    </row>
    <row r="1689" customFormat="false" ht="12" hidden="false" customHeight="true" outlineLevel="0" collapsed="false">
      <c r="A1689" s="18" t="s">
        <v>14</v>
      </c>
      <c r="B1689" s="19" t="n">
        <v>1440.1</v>
      </c>
      <c r="C1689" s="20" t="n">
        <v>1412.6</v>
      </c>
      <c r="D1689" s="20" t="n">
        <v>2014.8</v>
      </c>
      <c r="E1689" s="20" t="n">
        <v>566.7</v>
      </c>
      <c r="F1689" s="20" t="n">
        <v>249.8</v>
      </c>
      <c r="G1689" s="20" t="n">
        <v>133.4</v>
      </c>
      <c r="H1689" s="21" t="n">
        <v>168.7</v>
      </c>
    </row>
    <row r="1690" customFormat="false" ht="12" hidden="false" customHeight="true" outlineLevel="0" collapsed="false">
      <c r="A1690" s="18" t="s">
        <v>15</v>
      </c>
      <c r="B1690" s="19" t="n">
        <v>36223.8</v>
      </c>
      <c r="C1690" s="20" t="n">
        <v>35057.6</v>
      </c>
      <c r="D1690" s="20" t="n">
        <v>40922.6</v>
      </c>
      <c r="E1690" s="20" t="n">
        <v>45175.2</v>
      </c>
      <c r="F1690" s="20" t="n">
        <v>46023.3</v>
      </c>
      <c r="G1690" s="20" t="n">
        <v>45960.2</v>
      </c>
      <c r="H1690" s="21" t="n">
        <v>48455.1</v>
      </c>
    </row>
    <row r="1691" customFormat="false" ht="12" hidden="false" customHeight="true" outlineLevel="0" collapsed="false">
      <c r="A1691" s="18" t="s">
        <v>16</v>
      </c>
      <c r="B1691" s="19" t="n">
        <v>35957.8</v>
      </c>
      <c r="C1691" s="20" t="n">
        <v>34819.6</v>
      </c>
      <c r="D1691" s="20" t="n">
        <v>40505.6</v>
      </c>
      <c r="E1691" s="20" t="n">
        <v>44811.6</v>
      </c>
      <c r="F1691" s="20" t="n">
        <v>45565.9</v>
      </c>
      <c r="G1691" s="20" t="n">
        <v>45354.1</v>
      </c>
      <c r="H1691" s="21" t="n">
        <v>48455.1</v>
      </c>
    </row>
    <row r="1692" customFormat="false" ht="12" hidden="false" customHeight="true" outlineLevel="0" collapsed="false">
      <c r="A1692" s="18" t="s">
        <v>17</v>
      </c>
      <c r="B1692" s="19" t="n">
        <v>457.9</v>
      </c>
      <c r="C1692" s="20" t="n">
        <v>0.6</v>
      </c>
      <c r="D1692" s="20" t="n">
        <v>912.5</v>
      </c>
      <c r="E1692" s="20" t="n">
        <v>5584.6</v>
      </c>
      <c r="F1692" s="20" t="n">
        <v>10263.8</v>
      </c>
      <c r="G1692" s="20" t="n">
        <v>13569.6</v>
      </c>
      <c r="H1692" s="21" t="n">
        <v>17775</v>
      </c>
    </row>
    <row r="1693" customFormat="false" ht="12" hidden="false" customHeight="true" outlineLevel="0" collapsed="false">
      <c r="A1693" s="18" t="s">
        <v>18</v>
      </c>
      <c r="B1693" s="19" t="n">
        <v>10.8</v>
      </c>
      <c r="C1693" s="20" t="n">
        <v>0</v>
      </c>
      <c r="D1693" s="20" t="n">
        <v>37</v>
      </c>
      <c r="E1693" s="20" t="n">
        <v>70</v>
      </c>
      <c r="F1693" s="20" t="n">
        <v>103.4</v>
      </c>
      <c r="G1693" s="20" t="n">
        <v>106</v>
      </c>
      <c r="H1693" s="21" t="n">
        <v>1666.4</v>
      </c>
    </row>
    <row r="1694" customFormat="false" ht="12" hidden="false" customHeight="true" outlineLevel="0" collapsed="false">
      <c r="A1694" s="18" t="s">
        <v>19</v>
      </c>
      <c r="B1694" s="19" t="n">
        <v>283.1</v>
      </c>
      <c r="C1694" s="20" t="n">
        <v>1.9</v>
      </c>
      <c r="D1694" s="20" t="n">
        <v>839.8</v>
      </c>
      <c r="E1694" s="20" t="n">
        <v>3470.2</v>
      </c>
      <c r="F1694" s="20" t="n">
        <v>4705.1</v>
      </c>
      <c r="G1694" s="20" t="n">
        <v>5714.8</v>
      </c>
      <c r="H1694" s="21" t="n">
        <v>6510</v>
      </c>
    </row>
    <row r="1695" customFormat="false" ht="12" hidden="false" customHeight="true" outlineLevel="0" collapsed="false">
      <c r="A1695" s="18" t="s">
        <v>20</v>
      </c>
      <c r="B1695" s="19" t="n">
        <v>279.8</v>
      </c>
      <c r="C1695" s="20" t="n">
        <v>0.7</v>
      </c>
      <c r="D1695" s="20" t="n">
        <v>834.2</v>
      </c>
      <c r="E1695" s="20" t="n">
        <v>3440</v>
      </c>
      <c r="F1695" s="20" t="n">
        <v>4628.7</v>
      </c>
      <c r="G1695" s="20" t="n">
        <v>5714.8</v>
      </c>
      <c r="H1695" s="21" t="n">
        <v>6510</v>
      </c>
    </row>
    <row r="1696" customFormat="false" ht="12" hidden="false" customHeight="true" outlineLevel="0" collapsed="false">
      <c r="A1696" s="18" t="s">
        <v>21</v>
      </c>
      <c r="B1696" s="19" t="n">
        <v>1861.9</v>
      </c>
      <c r="C1696" s="20" t="n">
        <v>1691.8</v>
      </c>
      <c r="D1696" s="20" t="n">
        <v>2684.1</v>
      </c>
      <c r="E1696" s="20" t="n">
        <v>2739.9</v>
      </c>
      <c r="F1696" s="20" t="n">
        <v>3255</v>
      </c>
      <c r="G1696" s="20" t="n">
        <v>2375.1</v>
      </c>
      <c r="H1696" s="21" t="n">
        <v>3496.2</v>
      </c>
    </row>
    <row r="1697" customFormat="false" ht="12" hidden="false" customHeight="true" outlineLevel="0" collapsed="false">
      <c r="A1697" s="18" t="s">
        <v>22</v>
      </c>
      <c r="B1697" s="19" t="n">
        <v>123.7</v>
      </c>
      <c r="C1697" s="20" t="n">
        <v>122.2</v>
      </c>
      <c r="D1697" s="20" t="n">
        <v>123</v>
      </c>
      <c r="E1697" s="20" t="n">
        <v>122.7</v>
      </c>
      <c r="F1697" s="20" t="n">
        <v>303.9</v>
      </c>
      <c r="G1697" s="20" t="n">
        <v>0</v>
      </c>
      <c r="H1697" s="21" t="n">
        <v>0</v>
      </c>
    </row>
    <row r="1698" customFormat="false" ht="12" hidden="false" customHeight="true" outlineLevel="0" collapsed="false">
      <c r="A1698" s="18" t="s">
        <v>23</v>
      </c>
      <c r="B1698" s="19" t="n">
        <v>27752.2</v>
      </c>
      <c r="C1698" s="20" t="n">
        <v>19671.2</v>
      </c>
      <c r="D1698" s="20" t="n">
        <v>55170.1</v>
      </c>
      <c r="E1698" s="20" t="n">
        <v>96863.3</v>
      </c>
      <c r="F1698" s="20" t="n">
        <v>115653</v>
      </c>
      <c r="G1698" s="20" t="n">
        <v>131795.3</v>
      </c>
      <c r="H1698" s="21" t="n">
        <v>149403.1</v>
      </c>
    </row>
    <row r="1699" customFormat="false" ht="12" hidden="false" customHeight="true" outlineLevel="0" collapsed="false">
      <c r="A1699" s="18" t="s">
        <v>24</v>
      </c>
      <c r="B1699" s="19" t="n">
        <v>26162.3</v>
      </c>
      <c r="C1699" s="20" t="n">
        <v>18111.6</v>
      </c>
      <c r="D1699" s="20" t="n">
        <v>53297.5</v>
      </c>
      <c r="E1699" s="20" t="n">
        <v>95359.3</v>
      </c>
      <c r="F1699" s="20" t="n">
        <v>114622.5</v>
      </c>
      <c r="G1699" s="20" t="n">
        <v>129690.5</v>
      </c>
      <c r="H1699" s="21" t="n">
        <v>148490.3</v>
      </c>
    </row>
    <row r="1700" customFormat="false" ht="12" hidden="false" customHeight="true" outlineLevel="0" collapsed="false">
      <c r="A1700" s="18" t="s">
        <v>25</v>
      </c>
      <c r="B1700" s="19" t="n">
        <v>102496.9</v>
      </c>
      <c r="C1700" s="20" t="n">
        <v>96616.5</v>
      </c>
      <c r="D1700" s="20" t="n">
        <v>121069.9</v>
      </c>
      <c r="E1700" s="20" t="n">
        <v>148642.6</v>
      </c>
      <c r="F1700" s="20" t="n">
        <v>178203.9</v>
      </c>
      <c r="G1700" s="20" t="n">
        <v>195883.8</v>
      </c>
      <c r="H1700" s="21" t="n">
        <v>247982.2</v>
      </c>
    </row>
    <row r="1701" customFormat="false" ht="12" hidden="false" customHeight="true" outlineLevel="0" collapsed="false">
      <c r="A1701" s="18" t="s">
        <v>26</v>
      </c>
      <c r="B1701" s="19" t="n">
        <v>344.7</v>
      </c>
      <c r="C1701" s="20" t="n">
        <v>380.5</v>
      </c>
      <c r="D1701" s="20" t="n">
        <v>183.7</v>
      </c>
      <c r="E1701" s="20" t="n">
        <v>88.9</v>
      </c>
      <c r="F1701" s="20" t="n">
        <v>116.6</v>
      </c>
      <c r="G1701" s="20" t="n">
        <v>227.1</v>
      </c>
      <c r="H1701" s="21" t="n">
        <v>0</v>
      </c>
    </row>
    <row r="1702" customFormat="false" ht="12" hidden="false" customHeight="true" outlineLevel="0" collapsed="false">
      <c r="A1702" s="18" t="s">
        <v>27</v>
      </c>
      <c r="B1702" s="19" t="n">
        <v>31318.1</v>
      </c>
      <c r="C1702" s="20" t="n">
        <v>21685.4</v>
      </c>
      <c r="D1702" s="20" t="n">
        <v>63381.5</v>
      </c>
      <c r="E1702" s="20" t="n">
        <v>115348.8</v>
      </c>
      <c r="F1702" s="20" t="n">
        <v>137671.7</v>
      </c>
      <c r="G1702" s="20" t="n">
        <v>156652.9</v>
      </c>
      <c r="H1702" s="21" t="n">
        <v>178408.3</v>
      </c>
    </row>
    <row r="1703" customFormat="false" ht="12" hidden="false" customHeight="true" outlineLevel="0" collapsed="false">
      <c r="A1703" s="18" t="s">
        <v>28</v>
      </c>
      <c r="B1703" s="19" t="n">
        <v>9141.7</v>
      </c>
      <c r="C1703" s="20" t="n">
        <v>4938.6</v>
      </c>
      <c r="D1703" s="20" t="n">
        <v>21736.4</v>
      </c>
      <c r="E1703" s="20" t="n">
        <v>49578.1</v>
      </c>
      <c r="F1703" s="20" t="n">
        <v>57738</v>
      </c>
      <c r="G1703" s="20" t="n">
        <v>69750.9</v>
      </c>
      <c r="H1703" s="21" t="n">
        <v>79929.1</v>
      </c>
    </row>
    <row r="1704" customFormat="false" ht="12" hidden="false" customHeight="true" outlineLevel="0" collapsed="false">
      <c r="A1704" s="18" t="s">
        <v>29</v>
      </c>
      <c r="B1704" s="19" t="n">
        <v>22176.4</v>
      </c>
      <c r="C1704" s="20" t="n">
        <v>16746.8</v>
      </c>
      <c r="D1704" s="20" t="n">
        <v>41645.1</v>
      </c>
      <c r="E1704" s="20" t="n">
        <v>65770.8</v>
      </c>
      <c r="F1704" s="20" t="n">
        <v>79933.6</v>
      </c>
      <c r="G1704" s="20" t="n">
        <v>86901.9</v>
      </c>
      <c r="H1704" s="21" t="n">
        <v>98479.2</v>
      </c>
      <c r="I1704" s="22"/>
    </row>
    <row r="1705" customFormat="false" ht="12" hidden="false" customHeight="true" outlineLevel="0" collapsed="false">
      <c r="A1705" s="18" t="s">
        <v>30</v>
      </c>
      <c r="B1705" s="19" t="n">
        <v>21713.7</v>
      </c>
      <c r="C1705" s="20" t="n">
        <v>16442.4</v>
      </c>
      <c r="D1705" s="20" t="n">
        <v>40725.7</v>
      </c>
      <c r="E1705" s="20" t="n">
        <v>63641.6</v>
      </c>
      <c r="F1705" s="20" t="n">
        <v>77664.3</v>
      </c>
      <c r="G1705" s="20" t="n">
        <v>84921.2</v>
      </c>
      <c r="H1705" s="21" t="n">
        <v>95002.2</v>
      </c>
      <c r="I1705" s="22"/>
    </row>
    <row r="1706" customFormat="false" ht="12" hidden="false" customHeight="true" outlineLevel="0" collapsed="false">
      <c r="A1706" s="18" t="s">
        <v>31</v>
      </c>
      <c r="B1706" s="19" t="n">
        <v>3565.9</v>
      </c>
      <c r="C1706" s="20" t="n">
        <v>2014.2</v>
      </c>
      <c r="D1706" s="20" t="n">
        <v>8211.4</v>
      </c>
      <c r="E1706" s="20" t="n">
        <v>18485.5</v>
      </c>
      <c r="F1706" s="20" t="n">
        <v>22018.7</v>
      </c>
      <c r="G1706" s="20" t="n">
        <v>24857.6</v>
      </c>
      <c r="H1706" s="21" t="n">
        <v>29005.2</v>
      </c>
      <c r="I1706" s="22"/>
    </row>
    <row r="1707" customFormat="false" ht="12" hidden="false" customHeight="true" outlineLevel="0" collapsed="false">
      <c r="A1707" s="18" t="s">
        <v>32</v>
      </c>
      <c r="B1707" s="19" t="n">
        <v>720.5</v>
      </c>
      <c r="C1707" s="20" t="n">
        <v>336.7</v>
      </c>
      <c r="D1707" s="20" t="n">
        <v>1919.4</v>
      </c>
      <c r="E1707" s="20" t="n">
        <v>4302.4</v>
      </c>
      <c r="F1707" s="20" t="n">
        <v>5444.8</v>
      </c>
      <c r="G1707" s="20" t="n">
        <v>4973.3</v>
      </c>
      <c r="H1707" s="21" t="n">
        <v>6375.6</v>
      </c>
      <c r="I1707" s="22"/>
    </row>
    <row r="1708" s="23" customFormat="true" ht="12" hidden="false" customHeight="true" outlineLevel="0" collapsed="false">
      <c r="A1708" s="18" t="s">
        <v>33</v>
      </c>
      <c r="B1708" s="19" t="n">
        <v>2798.9</v>
      </c>
      <c r="C1708" s="20" t="n">
        <v>1632.9</v>
      </c>
      <c r="D1708" s="20" t="n">
        <v>6241.6</v>
      </c>
      <c r="E1708" s="20" t="n">
        <v>14122.3</v>
      </c>
      <c r="F1708" s="20" t="n">
        <v>16454.5</v>
      </c>
      <c r="G1708" s="20" t="n">
        <v>19840.8</v>
      </c>
      <c r="H1708" s="21" t="n">
        <v>22629.6</v>
      </c>
    </row>
    <row r="1709" customFormat="false" ht="12" hidden="false" customHeight="true" outlineLevel="0" collapsed="false">
      <c r="A1709" s="18" t="s">
        <v>34</v>
      </c>
      <c r="B1709" s="19" t="n">
        <v>2693.2</v>
      </c>
      <c r="C1709" s="20" t="n">
        <v>1631.5</v>
      </c>
      <c r="D1709" s="20" t="n">
        <v>5914.5</v>
      </c>
      <c r="E1709" s="20" t="n">
        <v>12905.4</v>
      </c>
      <c r="F1709" s="20" t="n">
        <v>14709.9</v>
      </c>
      <c r="G1709" s="20" t="n">
        <v>17859.5</v>
      </c>
      <c r="H1709" s="21" t="n">
        <v>19808.3</v>
      </c>
    </row>
    <row r="1710" customFormat="false" ht="12" hidden="false" customHeight="true" outlineLevel="0" collapsed="false">
      <c r="A1710" s="18" t="s">
        <v>35</v>
      </c>
      <c r="B1710" s="19" t="n">
        <v>1.2</v>
      </c>
      <c r="C1710" s="20" t="n">
        <v>0</v>
      </c>
      <c r="D1710" s="20" t="n">
        <v>5.9</v>
      </c>
      <c r="E1710" s="20" t="n">
        <v>6.8</v>
      </c>
      <c r="F1710" s="20" t="n">
        <v>27.5</v>
      </c>
      <c r="G1710" s="20" t="n">
        <v>0</v>
      </c>
      <c r="H1710" s="21" t="n">
        <v>0</v>
      </c>
    </row>
    <row r="1711" customFormat="false" ht="12" hidden="false" customHeight="true" outlineLevel="0" collapsed="false">
      <c r="A1711" s="18" t="s">
        <v>36</v>
      </c>
      <c r="B1711" s="19" t="n">
        <v>105.3</v>
      </c>
      <c r="C1711" s="20" t="n">
        <v>1.9</v>
      </c>
      <c r="D1711" s="20" t="n">
        <v>322.4</v>
      </c>
      <c r="E1711" s="20" t="n">
        <v>1215.5</v>
      </c>
      <c r="F1711" s="20" t="n">
        <v>1727.3</v>
      </c>
      <c r="G1711" s="20" t="n">
        <v>1981.3</v>
      </c>
      <c r="H1711" s="21" t="n">
        <v>2821.2</v>
      </c>
    </row>
    <row r="1712" customFormat="false" ht="12" hidden="false" customHeight="true" outlineLevel="0" collapsed="false">
      <c r="A1712" s="24" t="s">
        <v>37</v>
      </c>
      <c r="B1712" s="25" t="n">
        <v>46.5</v>
      </c>
      <c r="C1712" s="26" t="n">
        <v>44.6</v>
      </c>
      <c r="D1712" s="26" t="n">
        <v>50.4</v>
      </c>
      <c r="E1712" s="26" t="n">
        <v>60.8</v>
      </c>
      <c r="F1712" s="26" t="n">
        <v>119.3</v>
      </c>
      <c r="G1712" s="26" t="n">
        <v>43.5</v>
      </c>
      <c r="H1712" s="27" t="n">
        <v>0</v>
      </c>
    </row>
    <row r="1713" customFormat="false" ht="12" hidden="false" customHeight="true" outlineLevel="0" collapsed="false">
      <c r="A1713" s="32" t="s">
        <v>98</v>
      </c>
      <c r="B1713" s="11"/>
      <c r="C1713" s="12"/>
      <c r="D1713" s="12"/>
      <c r="E1713" s="12"/>
      <c r="F1713" s="12"/>
      <c r="G1713" s="12"/>
      <c r="H1713" s="13"/>
    </row>
    <row r="1714" customFormat="false" ht="12" hidden="false" customHeight="true" outlineLevel="0" collapsed="false">
      <c r="A1714" s="14" t="s">
        <v>11</v>
      </c>
      <c r="B1714" s="15" t="n">
        <v>19060</v>
      </c>
      <c r="C1714" s="16" t="n">
        <v>14675</v>
      </c>
      <c r="D1714" s="16" t="n">
        <v>3080</v>
      </c>
      <c r="E1714" s="16" t="n">
        <v>825</v>
      </c>
      <c r="F1714" s="16" t="n">
        <v>305</v>
      </c>
      <c r="G1714" s="16" t="n">
        <v>104</v>
      </c>
      <c r="H1714" s="17" t="n">
        <v>71</v>
      </c>
    </row>
    <row r="1715" customFormat="false" ht="12" hidden="false" customHeight="true" outlineLevel="0" collapsed="false">
      <c r="A1715" s="18" t="s">
        <v>12</v>
      </c>
      <c r="B1715" s="19" t="n">
        <v>132460.6</v>
      </c>
      <c r="C1715" s="20" t="n">
        <v>112511.9</v>
      </c>
      <c r="D1715" s="20" t="n">
        <v>170650.1</v>
      </c>
      <c r="E1715" s="20" t="n">
        <v>239036.3</v>
      </c>
      <c r="F1715" s="20" t="n">
        <v>292633.9</v>
      </c>
      <c r="G1715" s="20" t="n">
        <v>325868.5</v>
      </c>
      <c r="H1715" s="21" t="n">
        <v>389232.8</v>
      </c>
    </row>
    <row r="1716" customFormat="false" ht="12" hidden="false" customHeight="true" outlineLevel="0" collapsed="false">
      <c r="A1716" s="18" t="s">
        <v>13</v>
      </c>
      <c r="B1716" s="19" t="n">
        <v>97532.8</v>
      </c>
      <c r="C1716" s="20" t="n">
        <v>80353.5</v>
      </c>
      <c r="D1716" s="20" t="n">
        <v>131433.5</v>
      </c>
      <c r="E1716" s="20" t="n">
        <v>187661</v>
      </c>
      <c r="F1716" s="20" t="n">
        <v>230703.7</v>
      </c>
      <c r="G1716" s="20" t="n">
        <v>263687</v>
      </c>
      <c r="H1716" s="21" t="n">
        <v>314988</v>
      </c>
    </row>
    <row r="1717" customFormat="false" ht="12" hidden="false" customHeight="true" outlineLevel="0" collapsed="false">
      <c r="A1717" s="18" t="s">
        <v>14</v>
      </c>
      <c r="B1717" s="19" t="n">
        <v>1232.3</v>
      </c>
      <c r="C1717" s="20" t="n">
        <v>1150.7</v>
      </c>
      <c r="D1717" s="20" t="n">
        <v>1949.3</v>
      </c>
      <c r="E1717" s="20" t="n">
        <v>625.2</v>
      </c>
      <c r="F1717" s="20" t="n">
        <v>193.4</v>
      </c>
      <c r="G1717" s="20" t="n">
        <v>163.5</v>
      </c>
      <c r="H1717" s="21" t="n">
        <v>93.2</v>
      </c>
    </row>
    <row r="1718" customFormat="false" ht="12" hidden="false" customHeight="true" outlineLevel="0" collapsed="false">
      <c r="A1718" s="18" t="s">
        <v>15</v>
      </c>
      <c r="B1718" s="19" t="n">
        <v>31513.7</v>
      </c>
      <c r="C1718" s="20" t="n">
        <v>30130.2</v>
      </c>
      <c r="D1718" s="20" t="n">
        <v>34972.3</v>
      </c>
      <c r="E1718" s="20" t="n">
        <v>38457.4</v>
      </c>
      <c r="F1718" s="20" t="n">
        <v>39590.6</v>
      </c>
      <c r="G1718" s="20" t="n">
        <v>40729.8</v>
      </c>
      <c r="H1718" s="21" t="n">
        <v>38562</v>
      </c>
    </row>
    <row r="1719" customFormat="false" ht="12" hidden="false" customHeight="true" outlineLevel="0" collapsed="false">
      <c r="A1719" s="18" t="s">
        <v>16</v>
      </c>
      <c r="B1719" s="19" t="n">
        <v>23356.5</v>
      </c>
      <c r="C1719" s="20" t="n">
        <v>23231.7</v>
      </c>
      <c r="D1719" s="20" t="n">
        <v>22410.2</v>
      </c>
      <c r="E1719" s="20" t="n">
        <v>27119.1</v>
      </c>
      <c r="F1719" s="20" t="n">
        <v>26338.7</v>
      </c>
      <c r="G1719" s="20" t="n">
        <v>28125</v>
      </c>
      <c r="H1719" s="21" t="n">
        <v>26680.3</v>
      </c>
    </row>
    <row r="1720" customFormat="false" ht="12" hidden="false" customHeight="true" outlineLevel="0" collapsed="false">
      <c r="A1720" s="18" t="s">
        <v>17</v>
      </c>
      <c r="B1720" s="19" t="n">
        <v>689.7</v>
      </c>
      <c r="C1720" s="20" t="n">
        <v>0</v>
      </c>
      <c r="D1720" s="20" t="n">
        <v>864.4</v>
      </c>
      <c r="E1720" s="20" t="n">
        <v>5728.4</v>
      </c>
      <c r="F1720" s="20" t="n">
        <v>10320.8</v>
      </c>
      <c r="G1720" s="20" t="n">
        <v>13486.9</v>
      </c>
      <c r="H1720" s="21" t="n">
        <v>16987.5</v>
      </c>
    </row>
    <row r="1721" customFormat="false" ht="12" hidden="false" customHeight="true" outlineLevel="0" collapsed="false">
      <c r="A1721" s="18" t="s">
        <v>18</v>
      </c>
      <c r="B1721" s="19" t="n">
        <v>19.7</v>
      </c>
      <c r="C1721" s="20" t="n">
        <v>0</v>
      </c>
      <c r="D1721" s="20" t="n">
        <v>1.9</v>
      </c>
      <c r="E1721" s="20" t="n">
        <v>61.7</v>
      </c>
      <c r="F1721" s="20" t="n">
        <v>593.1</v>
      </c>
      <c r="G1721" s="20" t="n">
        <v>0</v>
      </c>
      <c r="H1721" s="21" t="n">
        <v>1942.6</v>
      </c>
    </row>
    <row r="1722" customFormat="false" ht="12" hidden="false" customHeight="true" outlineLevel="0" collapsed="false">
      <c r="A1722" s="18" t="s">
        <v>19</v>
      </c>
      <c r="B1722" s="19" t="n">
        <v>553.1</v>
      </c>
      <c r="C1722" s="20" t="n">
        <v>4.8</v>
      </c>
      <c r="D1722" s="20" t="n">
        <v>866.9</v>
      </c>
      <c r="E1722" s="20" t="n">
        <v>4539.2</v>
      </c>
      <c r="F1722" s="20" t="n">
        <v>7610.3</v>
      </c>
      <c r="G1722" s="20" t="n">
        <v>7607.4</v>
      </c>
      <c r="H1722" s="21" t="n">
        <v>13302.5</v>
      </c>
    </row>
    <row r="1723" customFormat="false" ht="12" hidden="false" customHeight="true" outlineLevel="0" collapsed="false">
      <c r="A1723" s="18" t="s">
        <v>20</v>
      </c>
      <c r="B1723" s="19" t="n">
        <v>537.4</v>
      </c>
      <c r="C1723" s="20" t="n">
        <v>0.7</v>
      </c>
      <c r="D1723" s="20" t="n">
        <v>862.7</v>
      </c>
      <c r="E1723" s="20" t="n">
        <v>4539.2</v>
      </c>
      <c r="F1723" s="20" t="n">
        <v>6867.9</v>
      </c>
      <c r="G1723" s="20" t="n">
        <v>7607.4</v>
      </c>
      <c r="H1723" s="21" t="n">
        <v>13302.5</v>
      </c>
    </row>
    <row r="1724" customFormat="false" ht="12" hidden="false" customHeight="true" outlineLevel="0" collapsed="false">
      <c r="A1724" s="18" t="s">
        <v>21</v>
      </c>
      <c r="B1724" s="19" t="n">
        <v>1967.8</v>
      </c>
      <c r="C1724" s="20" t="n">
        <v>1798.6</v>
      </c>
      <c r="D1724" s="20" t="n">
        <v>2445.3</v>
      </c>
      <c r="E1724" s="20" t="n">
        <v>2588.6</v>
      </c>
      <c r="F1724" s="20" t="n">
        <v>3815.5</v>
      </c>
      <c r="G1724" s="20" t="n">
        <v>357.3</v>
      </c>
      <c r="H1724" s="21" t="n">
        <v>3450.1</v>
      </c>
    </row>
    <row r="1725" customFormat="false" ht="12" hidden="false" customHeight="true" outlineLevel="0" collapsed="false">
      <c r="A1725" s="18" t="s">
        <v>22</v>
      </c>
      <c r="B1725" s="19" t="n">
        <v>183.8</v>
      </c>
      <c r="C1725" s="20" t="n">
        <v>224.9</v>
      </c>
      <c r="D1725" s="20" t="n">
        <v>65.8</v>
      </c>
      <c r="E1725" s="20" t="n">
        <v>0</v>
      </c>
      <c r="F1725" s="20" t="n">
        <v>0</v>
      </c>
      <c r="G1725" s="20" t="n">
        <v>0</v>
      </c>
      <c r="H1725" s="21" t="n">
        <v>0</v>
      </c>
    </row>
    <row r="1726" customFormat="false" ht="12" hidden="false" customHeight="true" outlineLevel="0" collapsed="false">
      <c r="A1726" s="18" t="s">
        <v>23</v>
      </c>
      <c r="B1726" s="19" t="n">
        <v>38050.4</v>
      </c>
      <c r="C1726" s="20" t="n">
        <v>27258.4</v>
      </c>
      <c r="D1726" s="20" t="n">
        <v>58545</v>
      </c>
      <c r="E1726" s="20" t="n">
        <v>100408.1</v>
      </c>
      <c r="F1726" s="20" t="n">
        <v>123656.9</v>
      </c>
      <c r="G1726" s="20" t="n">
        <v>137155.9</v>
      </c>
      <c r="H1726" s="21" t="n">
        <v>142087.7</v>
      </c>
    </row>
    <row r="1727" customFormat="false" ht="12" hidden="false" customHeight="true" outlineLevel="0" collapsed="false">
      <c r="A1727" s="18" t="s">
        <v>24</v>
      </c>
      <c r="B1727" s="19" t="n">
        <v>36113.1</v>
      </c>
      <c r="C1727" s="20" t="n">
        <v>25407.5</v>
      </c>
      <c r="D1727" s="20" t="n">
        <v>56414.5</v>
      </c>
      <c r="E1727" s="20" t="n">
        <v>98041.9</v>
      </c>
      <c r="F1727" s="20" t="n">
        <v>121094.1</v>
      </c>
      <c r="G1727" s="20" t="n">
        <v>133768.6</v>
      </c>
      <c r="H1727" s="21" t="n">
        <v>140469.2</v>
      </c>
    </row>
    <row r="1728" customFormat="false" ht="12" hidden="false" customHeight="true" outlineLevel="0" collapsed="false">
      <c r="A1728" s="18" t="s">
        <v>25</v>
      </c>
      <c r="B1728" s="19" t="n">
        <v>94902.4</v>
      </c>
      <c r="C1728" s="20" t="n">
        <v>85759.5</v>
      </c>
      <c r="D1728" s="20" t="n">
        <v>112432</v>
      </c>
      <c r="E1728" s="20" t="n">
        <v>139433.5</v>
      </c>
      <c r="F1728" s="20" t="n">
        <v>169439.8</v>
      </c>
      <c r="G1728" s="20" t="n">
        <v>190052</v>
      </c>
      <c r="H1728" s="21" t="n">
        <v>247209.5</v>
      </c>
    </row>
    <row r="1729" customFormat="false" ht="12" hidden="false" customHeight="true" outlineLevel="0" collapsed="false">
      <c r="A1729" s="18" t="s">
        <v>26</v>
      </c>
      <c r="B1729" s="19" t="n">
        <v>492.2</v>
      </c>
      <c r="C1729" s="20" t="n">
        <v>506</v>
      </c>
      <c r="D1729" s="20" t="n">
        <v>326.9</v>
      </c>
      <c r="E1729" s="20" t="n">
        <v>805.3</v>
      </c>
      <c r="F1729" s="20" t="n">
        <v>462.8</v>
      </c>
      <c r="G1729" s="20" t="n">
        <v>1339.5</v>
      </c>
      <c r="H1729" s="21" t="n">
        <v>64.5</v>
      </c>
    </row>
    <row r="1730" customFormat="false" ht="12" hidden="false" customHeight="true" outlineLevel="0" collapsed="false">
      <c r="A1730" s="18" t="s">
        <v>27</v>
      </c>
      <c r="B1730" s="19" t="n">
        <v>41993.7</v>
      </c>
      <c r="C1730" s="20" t="n">
        <v>28990</v>
      </c>
      <c r="D1730" s="20" t="n">
        <v>66203.4</v>
      </c>
      <c r="E1730" s="20" t="n">
        <v>118792.2</v>
      </c>
      <c r="F1730" s="20" t="n">
        <v>146026.7</v>
      </c>
      <c r="G1730" s="20" t="n">
        <v>160048.3</v>
      </c>
      <c r="H1730" s="21" t="n">
        <v>167285.7</v>
      </c>
    </row>
    <row r="1731" customFormat="false" ht="12" hidden="false" customHeight="true" outlineLevel="0" collapsed="false">
      <c r="A1731" s="18" t="s">
        <v>28</v>
      </c>
      <c r="B1731" s="19" t="n">
        <v>10209.2</v>
      </c>
      <c r="C1731" s="20" t="n">
        <v>4028.8</v>
      </c>
      <c r="D1731" s="20" t="n">
        <v>20476.5</v>
      </c>
      <c r="E1731" s="20" t="n">
        <v>51142</v>
      </c>
      <c r="F1731" s="20" t="n">
        <v>60293.5</v>
      </c>
      <c r="G1731" s="20" t="n">
        <v>64967.2</v>
      </c>
      <c r="H1731" s="21" t="n">
        <v>71250.9</v>
      </c>
      <c r="I1731" s="22"/>
    </row>
    <row r="1732" customFormat="false" ht="12" hidden="false" customHeight="true" outlineLevel="0" collapsed="false">
      <c r="A1732" s="18" t="s">
        <v>29</v>
      </c>
      <c r="B1732" s="19" t="n">
        <v>31784.4</v>
      </c>
      <c r="C1732" s="20" t="n">
        <v>24961.2</v>
      </c>
      <c r="D1732" s="20" t="n">
        <v>45726.8</v>
      </c>
      <c r="E1732" s="20" t="n">
        <v>67650.2</v>
      </c>
      <c r="F1732" s="20" t="n">
        <v>85733.2</v>
      </c>
      <c r="G1732" s="20" t="n">
        <v>95081</v>
      </c>
      <c r="H1732" s="21" t="n">
        <v>96034.7</v>
      </c>
      <c r="I1732" s="22"/>
    </row>
    <row r="1733" customFormat="false" ht="12" hidden="false" customHeight="true" outlineLevel="0" collapsed="false">
      <c r="A1733" s="18" t="s">
        <v>30</v>
      </c>
      <c r="B1733" s="19" t="n">
        <v>30912.8</v>
      </c>
      <c r="C1733" s="20" t="n">
        <v>24381</v>
      </c>
      <c r="D1733" s="20" t="n">
        <v>44376</v>
      </c>
      <c r="E1733" s="20" t="n">
        <v>64390.9</v>
      </c>
      <c r="F1733" s="20" t="n">
        <v>83073.3</v>
      </c>
      <c r="G1733" s="20" t="n">
        <v>93072.9</v>
      </c>
      <c r="H1733" s="21" t="n">
        <v>92816.1</v>
      </c>
      <c r="I1733" s="22"/>
    </row>
    <row r="1734" customFormat="false" ht="12" hidden="false" customHeight="true" outlineLevel="0" collapsed="false">
      <c r="A1734" s="18" t="s">
        <v>31</v>
      </c>
      <c r="B1734" s="19" t="n">
        <v>3943.3</v>
      </c>
      <c r="C1734" s="20" t="n">
        <v>1731.6</v>
      </c>
      <c r="D1734" s="20" t="n">
        <v>7658.4</v>
      </c>
      <c r="E1734" s="20" t="n">
        <v>18384.1</v>
      </c>
      <c r="F1734" s="20" t="n">
        <v>22369.8</v>
      </c>
      <c r="G1734" s="20" t="n">
        <v>22892.3</v>
      </c>
      <c r="H1734" s="21" t="n">
        <v>25197.9</v>
      </c>
      <c r="I1734" s="22"/>
    </row>
    <row r="1735" s="23" customFormat="true" ht="12" hidden="false" customHeight="true" outlineLevel="0" collapsed="false">
      <c r="A1735" s="18" t="s">
        <v>32</v>
      </c>
      <c r="B1735" s="19" t="n">
        <v>755.9</v>
      </c>
      <c r="C1735" s="20" t="n">
        <v>241.5</v>
      </c>
      <c r="D1735" s="20" t="n">
        <v>1679.1</v>
      </c>
      <c r="E1735" s="20" t="n">
        <v>4132.8</v>
      </c>
      <c r="F1735" s="20" t="n">
        <v>4755.1</v>
      </c>
      <c r="G1735" s="20" t="n">
        <v>5123.3</v>
      </c>
      <c r="H1735" s="21" t="n">
        <v>4219.3</v>
      </c>
    </row>
    <row r="1736" customFormat="false" ht="12" hidden="false" customHeight="true" outlineLevel="0" collapsed="false">
      <c r="A1736" s="18" t="s">
        <v>33</v>
      </c>
      <c r="B1736" s="19" t="n">
        <v>3171.3</v>
      </c>
      <c r="C1736" s="20" t="n">
        <v>1486.2</v>
      </c>
      <c r="D1736" s="20" t="n">
        <v>5950.3</v>
      </c>
      <c r="E1736" s="20" t="n">
        <v>14150.3</v>
      </c>
      <c r="F1736" s="20" t="n">
        <v>17374.6</v>
      </c>
      <c r="G1736" s="20" t="n">
        <v>17769</v>
      </c>
      <c r="H1736" s="21" t="n">
        <v>20933.1</v>
      </c>
    </row>
    <row r="1737" customFormat="false" ht="12" hidden="false" customHeight="true" outlineLevel="0" collapsed="false">
      <c r="A1737" s="18" t="s">
        <v>34</v>
      </c>
      <c r="B1737" s="19" t="n">
        <v>3050</v>
      </c>
      <c r="C1737" s="20" t="n">
        <v>1484.7</v>
      </c>
      <c r="D1737" s="20" t="n">
        <v>5751.9</v>
      </c>
      <c r="E1737" s="20" t="n">
        <v>13235.4</v>
      </c>
      <c r="F1737" s="20" t="n">
        <v>15617.2</v>
      </c>
      <c r="G1737" s="20" t="n">
        <v>15774.8</v>
      </c>
      <c r="H1737" s="21" t="n">
        <v>18393.2</v>
      </c>
    </row>
    <row r="1738" customFormat="false" ht="12" hidden="false" customHeight="true" outlineLevel="0" collapsed="false">
      <c r="A1738" s="18" t="s">
        <v>35</v>
      </c>
      <c r="B1738" s="19" t="n">
        <v>2.4</v>
      </c>
      <c r="C1738" s="20" t="n">
        <v>0</v>
      </c>
      <c r="D1738" s="20" t="n">
        <v>3.6</v>
      </c>
      <c r="E1738" s="20" t="n">
        <v>0</v>
      </c>
      <c r="F1738" s="20" t="n">
        <v>36.7</v>
      </c>
      <c r="G1738" s="20" t="n">
        <v>107.7</v>
      </c>
      <c r="H1738" s="21" t="n">
        <v>157.7</v>
      </c>
    </row>
    <row r="1739" customFormat="false" ht="12" hidden="false" customHeight="true" outlineLevel="0" collapsed="false">
      <c r="A1739" s="18" t="s">
        <v>36</v>
      </c>
      <c r="B1739" s="19" t="n">
        <v>119</v>
      </c>
      <c r="C1739" s="20" t="n">
        <v>1.6</v>
      </c>
      <c r="D1739" s="20" t="n">
        <v>194.7</v>
      </c>
      <c r="E1739" s="20" t="n">
        <v>914.9</v>
      </c>
      <c r="F1739" s="20" t="n">
        <v>1720.6</v>
      </c>
      <c r="G1739" s="20" t="n">
        <v>1886.5</v>
      </c>
      <c r="H1739" s="21" t="n">
        <v>2382.1</v>
      </c>
    </row>
    <row r="1740" customFormat="false" ht="12" hidden="false" customHeight="true" outlineLevel="0" collapsed="false">
      <c r="A1740" s="24" t="s">
        <v>37</v>
      </c>
      <c r="B1740" s="25" t="n">
        <v>16</v>
      </c>
      <c r="C1740" s="26" t="n">
        <v>3.8</v>
      </c>
      <c r="D1740" s="26" t="n">
        <v>29</v>
      </c>
      <c r="E1740" s="26" t="n">
        <v>101.1</v>
      </c>
      <c r="F1740" s="26" t="n">
        <v>240.2</v>
      </c>
      <c r="G1740" s="26" t="n">
        <v>0</v>
      </c>
      <c r="H1740" s="27" t="n">
        <v>45.5</v>
      </c>
    </row>
    <row r="1741" customFormat="false" ht="12" hidden="false" customHeight="true" outlineLevel="0" collapsed="false">
      <c r="A1741" s="32" t="s">
        <v>99</v>
      </c>
      <c r="B1741" s="11"/>
      <c r="C1741" s="12"/>
      <c r="D1741" s="12"/>
      <c r="E1741" s="12"/>
      <c r="F1741" s="12"/>
      <c r="G1741" s="12"/>
      <c r="H1741" s="13"/>
    </row>
    <row r="1742" customFormat="false" ht="12" hidden="false" customHeight="true" outlineLevel="0" collapsed="false">
      <c r="A1742" s="14" t="s">
        <v>11</v>
      </c>
      <c r="B1742" s="15" t="n">
        <v>34281</v>
      </c>
      <c r="C1742" s="16" t="n">
        <v>26296</v>
      </c>
      <c r="D1742" s="16" t="n">
        <v>5466</v>
      </c>
      <c r="E1742" s="16" t="n">
        <v>1589</v>
      </c>
      <c r="F1742" s="16" t="n">
        <v>594</v>
      </c>
      <c r="G1742" s="16" t="n">
        <v>225</v>
      </c>
      <c r="H1742" s="17" t="n">
        <v>111</v>
      </c>
    </row>
    <row r="1743" customFormat="false" ht="12" hidden="false" customHeight="true" outlineLevel="0" collapsed="false">
      <c r="A1743" s="18" t="s">
        <v>12</v>
      </c>
      <c r="B1743" s="19" t="n">
        <v>134539.2</v>
      </c>
      <c r="C1743" s="20" t="n">
        <v>112943.6</v>
      </c>
      <c r="D1743" s="20" t="n">
        <v>174299.7</v>
      </c>
      <c r="E1743" s="20" t="n">
        <v>248006.2</v>
      </c>
      <c r="F1743" s="20" t="n">
        <v>295823.7</v>
      </c>
      <c r="G1743" s="20" t="n">
        <v>330033.3</v>
      </c>
      <c r="H1743" s="21" t="n">
        <v>408934.8</v>
      </c>
    </row>
    <row r="1744" customFormat="false" ht="12" hidden="false" customHeight="true" outlineLevel="0" collapsed="false">
      <c r="A1744" s="18" t="s">
        <v>13</v>
      </c>
      <c r="B1744" s="19" t="n">
        <v>97561.7</v>
      </c>
      <c r="C1744" s="20" t="n">
        <v>79856.5</v>
      </c>
      <c r="D1744" s="20" t="n">
        <v>131546</v>
      </c>
      <c r="E1744" s="20" t="n">
        <v>187742.7</v>
      </c>
      <c r="F1744" s="20" t="n">
        <v>226501.8</v>
      </c>
      <c r="G1744" s="20" t="n">
        <v>255405.8</v>
      </c>
      <c r="H1744" s="21" t="n">
        <v>317513.7</v>
      </c>
    </row>
    <row r="1745" customFormat="false" ht="12" hidden="false" customHeight="true" outlineLevel="0" collapsed="false">
      <c r="A1745" s="18" t="s">
        <v>14</v>
      </c>
      <c r="B1745" s="19" t="n">
        <v>952.5</v>
      </c>
      <c r="C1745" s="20" t="n">
        <v>931.8</v>
      </c>
      <c r="D1745" s="20" t="n">
        <v>1332.9</v>
      </c>
      <c r="E1745" s="20" t="n">
        <v>423.9</v>
      </c>
      <c r="F1745" s="20" t="n">
        <v>233.7</v>
      </c>
      <c r="G1745" s="20" t="n">
        <v>190.8</v>
      </c>
      <c r="H1745" s="21" t="n">
        <v>99.1</v>
      </c>
    </row>
    <row r="1746" customFormat="false" ht="12" hidden="false" customHeight="true" outlineLevel="0" collapsed="false">
      <c r="A1746" s="18" t="s">
        <v>15</v>
      </c>
      <c r="B1746" s="19" t="n">
        <v>33850.3</v>
      </c>
      <c r="C1746" s="20" t="n">
        <v>32047.8</v>
      </c>
      <c r="D1746" s="20" t="n">
        <v>38043.2</v>
      </c>
      <c r="E1746" s="20" t="n">
        <v>43944</v>
      </c>
      <c r="F1746" s="20" t="n">
        <v>42789.3</v>
      </c>
      <c r="G1746" s="20" t="n">
        <v>42146.9</v>
      </c>
      <c r="H1746" s="21" t="n">
        <v>45248.6</v>
      </c>
    </row>
    <row r="1747" customFormat="false" ht="12" hidden="false" customHeight="true" outlineLevel="0" collapsed="false">
      <c r="A1747" s="18" t="s">
        <v>16</v>
      </c>
      <c r="B1747" s="19" t="n">
        <v>33043.4</v>
      </c>
      <c r="C1747" s="20" t="n">
        <v>31313.6</v>
      </c>
      <c r="D1747" s="20" t="n">
        <v>37193</v>
      </c>
      <c r="E1747" s="20" t="n">
        <v>41829.3</v>
      </c>
      <c r="F1747" s="20" t="n">
        <v>42201.8</v>
      </c>
      <c r="G1747" s="20" t="n">
        <v>42146.9</v>
      </c>
      <c r="H1747" s="21" t="n">
        <v>45248.6</v>
      </c>
    </row>
    <row r="1748" customFormat="false" ht="12" hidden="false" customHeight="true" outlineLevel="0" collapsed="false">
      <c r="A1748" s="18" t="s">
        <v>17</v>
      </c>
      <c r="B1748" s="19" t="n">
        <v>948.4</v>
      </c>
      <c r="C1748" s="20" t="n">
        <v>0</v>
      </c>
      <c r="D1748" s="20" t="n">
        <v>1213.1</v>
      </c>
      <c r="E1748" s="20" t="n">
        <v>7200.8</v>
      </c>
      <c r="F1748" s="20" t="n">
        <v>12983.2</v>
      </c>
      <c r="G1748" s="20" t="n">
        <v>17282.4</v>
      </c>
      <c r="H1748" s="21" t="n">
        <v>25590.3</v>
      </c>
    </row>
    <row r="1749" customFormat="false" ht="12" hidden="false" customHeight="true" outlineLevel="0" collapsed="false">
      <c r="A1749" s="18" t="s">
        <v>18</v>
      </c>
      <c r="B1749" s="19" t="n">
        <v>0</v>
      </c>
      <c r="C1749" s="20" t="n">
        <v>0</v>
      </c>
      <c r="D1749" s="20" t="n">
        <v>0</v>
      </c>
      <c r="E1749" s="20" t="n">
        <v>0</v>
      </c>
      <c r="F1749" s="20" t="n">
        <v>0</v>
      </c>
      <c r="G1749" s="20" t="n">
        <v>0</v>
      </c>
      <c r="H1749" s="21" t="n">
        <v>0</v>
      </c>
    </row>
    <row r="1750" customFormat="false" ht="12" hidden="false" customHeight="true" outlineLevel="0" collapsed="false">
      <c r="A1750" s="18" t="s">
        <v>19</v>
      </c>
      <c r="B1750" s="19" t="n">
        <v>632.2</v>
      </c>
      <c r="C1750" s="20" t="n">
        <v>3.7</v>
      </c>
      <c r="D1750" s="20" t="n">
        <v>1297.1</v>
      </c>
      <c r="E1750" s="20" t="n">
        <v>4858.6</v>
      </c>
      <c r="F1750" s="20" t="n">
        <v>6784.2</v>
      </c>
      <c r="G1750" s="20" t="n">
        <v>7365.6</v>
      </c>
      <c r="H1750" s="21" t="n">
        <v>9697.5</v>
      </c>
    </row>
    <row r="1751" customFormat="false" ht="12" hidden="false" customHeight="true" outlineLevel="0" collapsed="false">
      <c r="A1751" s="18" t="s">
        <v>20</v>
      </c>
      <c r="B1751" s="19" t="n">
        <v>610.8</v>
      </c>
      <c r="C1751" s="20" t="n">
        <v>2.8</v>
      </c>
      <c r="D1751" s="20" t="n">
        <v>1235</v>
      </c>
      <c r="E1751" s="20" t="n">
        <v>4717.5</v>
      </c>
      <c r="F1751" s="20" t="n">
        <v>6676.5</v>
      </c>
      <c r="G1751" s="20" t="n">
        <v>7083.7</v>
      </c>
      <c r="H1751" s="21" t="n">
        <v>9531.1</v>
      </c>
    </row>
    <row r="1752" customFormat="false" ht="12" hidden="false" customHeight="true" outlineLevel="0" collapsed="false">
      <c r="A1752" s="18" t="s">
        <v>21</v>
      </c>
      <c r="B1752" s="19" t="n">
        <v>1475.7</v>
      </c>
      <c r="C1752" s="20" t="n">
        <v>958</v>
      </c>
      <c r="D1752" s="20" t="n">
        <v>2169.3</v>
      </c>
      <c r="E1752" s="20" t="n">
        <v>4122.1</v>
      </c>
      <c r="F1752" s="20" t="n">
        <v>6765.3</v>
      </c>
      <c r="G1752" s="20" t="n">
        <v>7832.7</v>
      </c>
      <c r="H1752" s="21" t="n">
        <v>10884.7</v>
      </c>
    </row>
    <row r="1753" customFormat="false" ht="12" hidden="false" customHeight="true" outlineLevel="0" collapsed="false">
      <c r="A1753" s="18" t="s">
        <v>22</v>
      </c>
      <c r="B1753" s="19" t="n">
        <v>70.8</v>
      </c>
      <c r="C1753" s="20" t="n">
        <v>77.5</v>
      </c>
      <c r="D1753" s="20" t="n">
        <v>30.9</v>
      </c>
      <c r="E1753" s="20" t="n">
        <v>138.1</v>
      </c>
      <c r="F1753" s="20" t="n">
        <v>0</v>
      </c>
      <c r="G1753" s="20" t="n">
        <v>0</v>
      </c>
      <c r="H1753" s="21" t="n">
        <v>0</v>
      </c>
    </row>
    <row r="1754" customFormat="false" ht="12" hidden="false" customHeight="true" outlineLevel="0" collapsed="false">
      <c r="A1754" s="18" t="s">
        <v>23</v>
      </c>
      <c r="B1754" s="19" t="n">
        <v>37109.6</v>
      </c>
      <c r="C1754" s="20" t="n">
        <v>24731.6</v>
      </c>
      <c r="D1754" s="20" t="n">
        <v>62600.8</v>
      </c>
      <c r="E1754" s="20" t="n">
        <v>102557.5</v>
      </c>
      <c r="F1754" s="20" t="n">
        <v>119256.5</v>
      </c>
      <c r="G1754" s="20" t="n">
        <v>130448.2</v>
      </c>
      <c r="H1754" s="21" t="n">
        <v>148511.2</v>
      </c>
    </row>
    <row r="1755" customFormat="false" ht="12" hidden="false" customHeight="true" outlineLevel="0" collapsed="false">
      <c r="A1755" s="18" t="s">
        <v>24</v>
      </c>
      <c r="B1755" s="19" t="n">
        <v>35297.2</v>
      </c>
      <c r="C1755" s="20" t="n">
        <v>23065.8</v>
      </c>
      <c r="D1755" s="20" t="n">
        <v>60240.1</v>
      </c>
      <c r="E1755" s="20" t="n">
        <v>100250.6</v>
      </c>
      <c r="F1755" s="20" t="n">
        <v>117307.9</v>
      </c>
      <c r="G1755" s="20" t="n">
        <v>128418.9</v>
      </c>
      <c r="H1755" s="21" t="n">
        <v>147210.6</v>
      </c>
    </row>
    <row r="1756" customFormat="false" ht="12" hidden="false" customHeight="true" outlineLevel="0" collapsed="false">
      <c r="A1756" s="18" t="s">
        <v>25</v>
      </c>
      <c r="B1756" s="19" t="n">
        <v>97798.3</v>
      </c>
      <c r="C1756" s="20" t="n">
        <v>88627.8</v>
      </c>
      <c r="D1756" s="20" t="n">
        <v>111958.4</v>
      </c>
      <c r="E1756" s="20" t="n">
        <v>145584.9</v>
      </c>
      <c r="F1756" s="20" t="n">
        <v>176687.3</v>
      </c>
      <c r="G1756" s="20" t="n">
        <v>199585.2</v>
      </c>
      <c r="H1756" s="21" t="n">
        <v>260423.6</v>
      </c>
    </row>
    <row r="1757" customFormat="false" ht="12" hidden="false" customHeight="true" outlineLevel="0" collapsed="false">
      <c r="A1757" s="18" t="s">
        <v>26</v>
      </c>
      <c r="B1757" s="19" t="n">
        <v>368.7</v>
      </c>
      <c r="C1757" s="20" t="n">
        <v>415.8</v>
      </c>
      <c r="D1757" s="20" t="n">
        <v>259.5</v>
      </c>
      <c r="E1757" s="20" t="n">
        <v>136.1</v>
      </c>
      <c r="F1757" s="20" t="n">
        <v>120.1</v>
      </c>
      <c r="G1757" s="20" t="n">
        <v>0</v>
      </c>
      <c r="H1757" s="21" t="n">
        <v>0</v>
      </c>
    </row>
    <row r="1758" customFormat="false" ht="12" hidden="false" customHeight="true" outlineLevel="0" collapsed="false">
      <c r="A1758" s="18" t="s">
        <v>27</v>
      </c>
      <c r="B1758" s="19" t="n">
        <v>41956.1</v>
      </c>
      <c r="C1758" s="20" t="n">
        <v>27173.5</v>
      </c>
      <c r="D1758" s="20" t="n">
        <v>71291.6</v>
      </c>
      <c r="E1758" s="20" t="n">
        <v>122354</v>
      </c>
      <c r="F1758" s="20" t="n">
        <v>141805.6</v>
      </c>
      <c r="G1758" s="20" t="n">
        <v>158378.2</v>
      </c>
      <c r="H1758" s="21" t="n">
        <v>178159.9</v>
      </c>
      <c r="I1758" s="22"/>
    </row>
    <row r="1759" customFormat="false" ht="12" hidden="false" customHeight="true" outlineLevel="0" collapsed="false">
      <c r="A1759" s="18" t="s">
        <v>28</v>
      </c>
      <c r="B1759" s="19" t="n">
        <v>11887.4</v>
      </c>
      <c r="C1759" s="20" t="n">
        <v>5437.7</v>
      </c>
      <c r="D1759" s="20" t="n">
        <v>22176.8</v>
      </c>
      <c r="E1759" s="20" t="n">
        <v>51444.4</v>
      </c>
      <c r="F1759" s="20" t="n">
        <v>60775.5</v>
      </c>
      <c r="G1759" s="20" t="n">
        <v>75685.1</v>
      </c>
      <c r="H1759" s="21" t="n">
        <v>75922.8</v>
      </c>
      <c r="I1759" s="22"/>
    </row>
    <row r="1760" customFormat="false" ht="12" hidden="false" customHeight="true" outlineLevel="0" collapsed="false">
      <c r="A1760" s="18" t="s">
        <v>29</v>
      </c>
      <c r="B1760" s="19" t="n">
        <v>30068.8</v>
      </c>
      <c r="C1760" s="20" t="n">
        <v>21735.8</v>
      </c>
      <c r="D1760" s="20" t="n">
        <v>49114.8</v>
      </c>
      <c r="E1760" s="20" t="n">
        <v>70909.6</v>
      </c>
      <c r="F1760" s="20" t="n">
        <v>81030.1</v>
      </c>
      <c r="G1760" s="20" t="n">
        <v>82693.1</v>
      </c>
      <c r="H1760" s="21" t="n">
        <v>102237.2</v>
      </c>
      <c r="I1760" s="22"/>
    </row>
    <row r="1761" customFormat="false" ht="12" hidden="false" customHeight="true" outlineLevel="0" collapsed="false">
      <c r="A1761" s="18" t="s">
        <v>30</v>
      </c>
      <c r="B1761" s="19" t="n">
        <v>28348.1</v>
      </c>
      <c r="C1761" s="20" t="n">
        <v>20704.4</v>
      </c>
      <c r="D1761" s="20" t="n">
        <v>46451.1</v>
      </c>
      <c r="E1761" s="20" t="n">
        <v>64684.7</v>
      </c>
      <c r="F1761" s="20" t="n">
        <v>73385.2</v>
      </c>
      <c r="G1761" s="20" t="n">
        <v>74052.5</v>
      </c>
      <c r="H1761" s="21" t="n">
        <v>93873.5</v>
      </c>
      <c r="I1761" s="22"/>
    </row>
    <row r="1762" s="23" customFormat="true" ht="12" hidden="false" customHeight="true" outlineLevel="0" collapsed="false">
      <c r="A1762" s="18" t="s">
        <v>31</v>
      </c>
      <c r="B1762" s="19" t="n">
        <v>4846.5</v>
      </c>
      <c r="C1762" s="20" t="n">
        <v>2441.9</v>
      </c>
      <c r="D1762" s="20" t="n">
        <v>8690.8</v>
      </c>
      <c r="E1762" s="20" t="n">
        <v>19796.6</v>
      </c>
      <c r="F1762" s="20" t="n">
        <v>22549.1</v>
      </c>
      <c r="G1762" s="20" t="n">
        <v>27930</v>
      </c>
      <c r="H1762" s="21" t="n">
        <v>29648.7</v>
      </c>
    </row>
    <row r="1763" customFormat="false" ht="12" hidden="false" customHeight="true" outlineLevel="0" collapsed="false">
      <c r="A1763" s="18" t="s">
        <v>32</v>
      </c>
      <c r="B1763" s="19" t="n">
        <v>1026.8</v>
      </c>
      <c r="C1763" s="20" t="n">
        <v>483.8</v>
      </c>
      <c r="D1763" s="20" t="n">
        <v>1881.4</v>
      </c>
      <c r="E1763" s="20" t="n">
        <v>4462</v>
      </c>
      <c r="F1763" s="20" t="n">
        <v>4562.5</v>
      </c>
      <c r="G1763" s="20" t="n">
        <v>6516.8</v>
      </c>
      <c r="H1763" s="21" t="n">
        <v>8330.9</v>
      </c>
    </row>
    <row r="1764" customFormat="false" ht="12" hidden="false" customHeight="true" outlineLevel="0" collapsed="false">
      <c r="A1764" s="18" t="s">
        <v>33</v>
      </c>
      <c r="B1764" s="19" t="n">
        <v>3648.8</v>
      </c>
      <c r="C1764" s="20" t="n">
        <v>1901.6</v>
      </c>
      <c r="D1764" s="20" t="n">
        <v>6518.1</v>
      </c>
      <c r="E1764" s="20" t="n">
        <v>14413.6</v>
      </c>
      <c r="F1764" s="20" t="n">
        <v>16757</v>
      </c>
      <c r="G1764" s="20" t="n">
        <v>19649</v>
      </c>
      <c r="H1764" s="21" t="n">
        <v>19581.9</v>
      </c>
    </row>
    <row r="1765" customFormat="false" ht="12" hidden="false" customHeight="true" outlineLevel="0" collapsed="false">
      <c r="A1765" s="18" t="s">
        <v>34</v>
      </c>
      <c r="B1765" s="19" t="n">
        <v>3540.9</v>
      </c>
      <c r="C1765" s="20" t="n">
        <v>1900.3</v>
      </c>
      <c r="D1765" s="20" t="n">
        <v>6286</v>
      </c>
      <c r="E1765" s="20" t="n">
        <v>13521.3</v>
      </c>
      <c r="F1765" s="20" t="n">
        <v>15682</v>
      </c>
      <c r="G1765" s="20" t="n">
        <v>18634.6</v>
      </c>
      <c r="H1765" s="21" t="n">
        <v>18572</v>
      </c>
    </row>
    <row r="1766" customFormat="false" ht="12" hidden="false" customHeight="true" outlineLevel="0" collapsed="false">
      <c r="A1766" s="18" t="s">
        <v>35</v>
      </c>
      <c r="B1766" s="19" t="n">
        <v>4.2</v>
      </c>
      <c r="C1766" s="20" t="n">
        <v>0.4</v>
      </c>
      <c r="D1766" s="20" t="n">
        <v>8.2</v>
      </c>
      <c r="E1766" s="20" t="n">
        <v>35.2</v>
      </c>
      <c r="F1766" s="20" t="n">
        <v>37.7</v>
      </c>
      <c r="G1766" s="20" t="n">
        <v>49.8</v>
      </c>
      <c r="H1766" s="21" t="n">
        <v>0</v>
      </c>
    </row>
    <row r="1767" customFormat="false" ht="12" hidden="false" customHeight="true" outlineLevel="0" collapsed="false">
      <c r="A1767" s="18" t="s">
        <v>36</v>
      </c>
      <c r="B1767" s="19" t="n">
        <v>103.7</v>
      </c>
      <c r="C1767" s="20" t="n">
        <v>0.9</v>
      </c>
      <c r="D1767" s="20" t="n">
        <v>223.9</v>
      </c>
      <c r="E1767" s="20" t="n">
        <v>857.1</v>
      </c>
      <c r="F1767" s="20" t="n">
        <v>1037.3</v>
      </c>
      <c r="G1767" s="20" t="n">
        <v>964.6</v>
      </c>
      <c r="H1767" s="21" t="n">
        <v>1009.9</v>
      </c>
    </row>
    <row r="1768" customFormat="false" ht="12" hidden="false" customHeight="true" outlineLevel="0" collapsed="false">
      <c r="A1768" s="24" t="s">
        <v>37</v>
      </c>
      <c r="B1768" s="25" t="n">
        <v>171</v>
      </c>
      <c r="C1768" s="26" t="n">
        <v>56.5</v>
      </c>
      <c r="D1768" s="26" t="n">
        <v>291.4</v>
      </c>
      <c r="E1768" s="26" t="n">
        <v>921</v>
      </c>
      <c r="F1768" s="26" t="n">
        <v>1229.5</v>
      </c>
      <c r="G1768" s="26" t="n">
        <v>1764.2</v>
      </c>
      <c r="H1768" s="27" t="n">
        <v>1735.9</v>
      </c>
    </row>
    <row r="1769" customFormat="false" ht="12" hidden="false" customHeight="true" outlineLevel="0" collapsed="false">
      <c r="A1769" s="33" t="s">
        <v>100</v>
      </c>
      <c r="B1769" s="11"/>
      <c r="C1769" s="12"/>
      <c r="D1769" s="12"/>
      <c r="E1769" s="12"/>
      <c r="F1769" s="12"/>
      <c r="G1769" s="12"/>
      <c r="H1769" s="13"/>
    </row>
    <row r="1770" customFormat="false" ht="12" hidden="false" customHeight="true" outlineLevel="0" collapsed="false">
      <c r="A1770" s="14" t="s">
        <v>11</v>
      </c>
      <c r="B1770" s="15" t="n">
        <v>9957</v>
      </c>
      <c r="C1770" s="16" t="n">
        <v>7812</v>
      </c>
      <c r="D1770" s="16" t="n">
        <v>1410</v>
      </c>
      <c r="E1770" s="16" t="n">
        <v>434</v>
      </c>
      <c r="F1770" s="16" t="n">
        <v>178</v>
      </c>
      <c r="G1770" s="16" t="n">
        <v>77</v>
      </c>
      <c r="H1770" s="17" t="n">
        <v>46</v>
      </c>
    </row>
    <row r="1771" customFormat="false" ht="12" hidden="false" customHeight="true" outlineLevel="0" collapsed="false">
      <c r="A1771" s="18" t="s">
        <v>12</v>
      </c>
      <c r="B1771" s="19" t="n">
        <v>127179.1</v>
      </c>
      <c r="C1771" s="20" t="n">
        <v>107193.9</v>
      </c>
      <c r="D1771" s="20" t="n">
        <v>165610</v>
      </c>
      <c r="E1771" s="20" t="n">
        <v>234991.1</v>
      </c>
      <c r="F1771" s="20" t="n">
        <v>283702.5</v>
      </c>
      <c r="G1771" s="20" t="n">
        <v>313804.1</v>
      </c>
      <c r="H1771" s="21" t="n">
        <v>407944.5</v>
      </c>
    </row>
    <row r="1772" customFormat="false" ht="12" hidden="false" customHeight="true" outlineLevel="0" collapsed="false">
      <c r="A1772" s="18" t="s">
        <v>13</v>
      </c>
      <c r="B1772" s="19" t="n">
        <v>92909.5</v>
      </c>
      <c r="C1772" s="20" t="n">
        <v>76575.4</v>
      </c>
      <c r="D1772" s="20" t="n">
        <v>125998.2</v>
      </c>
      <c r="E1772" s="20" t="n">
        <v>179460.4</v>
      </c>
      <c r="F1772" s="20" t="n">
        <v>215781.7</v>
      </c>
      <c r="G1772" s="20" t="n">
        <v>242004.4</v>
      </c>
      <c r="H1772" s="21" t="n">
        <v>310994.2</v>
      </c>
    </row>
    <row r="1773" customFormat="false" ht="12" hidden="false" customHeight="true" outlineLevel="0" collapsed="false">
      <c r="A1773" s="18" t="s">
        <v>14</v>
      </c>
      <c r="B1773" s="19" t="n">
        <v>781.5</v>
      </c>
      <c r="C1773" s="20" t="n">
        <v>760.8</v>
      </c>
      <c r="D1773" s="20" t="n">
        <v>1159.8</v>
      </c>
      <c r="E1773" s="20" t="n">
        <v>349.3</v>
      </c>
      <c r="F1773" s="20" t="n">
        <v>162.4</v>
      </c>
      <c r="G1773" s="20" t="n">
        <v>254</v>
      </c>
      <c r="H1773" s="21" t="n">
        <v>60.7</v>
      </c>
    </row>
    <row r="1774" customFormat="false" ht="12" hidden="false" customHeight="true" outlineLevel="0" collapsed="false">
      <c r="A1774" s="18" t="s">
        <v>15</v>
      </c>
      <c r="B1774" s="19" t="n">
        <v>30327.6</v>
      </c>
      <c r="C1774" s="20" t="n">
        <v>28804.6</v>
      </c>
      <c r="D1774" s="20" t="n">
        <v>33988</v>
      </c>
      <c r="E1774" s="20" t="n">
        <v>38097.8</v>
      </c>
      <c r="F1774" s="20" t="n">
        <v>40685.5</v>
      </c>
      <c r="G1774" s="20" t="n">
        <v>41303.9</v>
      </c>
      <c r="H1774" s="21" t="n">
        <v>44993.5</v>
      </c>
    </row>
    <row r="1775" customFormat="false" ht="12" hidden="false" customHeight="true" outlineLevel="0" collapsed="false">
      <c r="A1775" s="18" t="s">
        <v>16</v>
      </c>
      <c r="B1775" s="19" t="n">
        <v>29207.3</v>
      </c>
      <c r="C1775" s="20" t="n">
        <v>27542.1</v>
      </c>
      <c r="D1775" s="20" t="n">
        <v>33357.8</v>
      </c>
      <c r="E1775" s="20" t="n">
        <v>37417</v>
      </c>
      <c r="F1775" s="20" t="n">
        <v>40078.7</v>
      </c>
      <c r="G1775" s="20" t="n">
        <v>41303.9</v>
      </c>
      <c r="H1775" s="21" t="n">
        <v>44993.5</v>
      </c>
    </row>
    <row r="1776" customFormat="false" ht="12" hidden="false" customHeight="true" outlineLevel="0" collapsed="false">
      <c r="A1776" s="18" t="s">
        <v>17</v>
      </c>
      <c r="B1776" s="19" t="n">
        <v>832.1</v>
      </c>
      <c r="C1776" s="20" t="n">
        <v>0</v>
      </c>
      <c r="D1776" s="20" t="n">
        <v>1196.8</v>
      </c>
      <c r="E1776" s="20" t="n">
        <v>6363.5</v>
      </c>
      <c r="F1776" s="20" t="n">
        <v>11071.8</v>
      </c>
      <c r="G1776" s="20" t="n">
        <v>15761.6</v>
      </c>
      <c r="H1776" s="21" t="n">
        <v>14158.9</v>
      </c>
    </row>
    <row r="1777" customFormat="false" ht="12" hidden="false" customHeight="true" outlineLevel="0" collapsed="false">
      <c r="A1777" s="18" t="s">
        <v>18</v>
      </c>
      <c r="B1777" s="19" t="n">
        <v>0</v>
      </c>
      <c r="C1777" s="20" t="n">
        <v>0</v>
      </c>
      <c r="D1777" s="20" t="n">
        <v>0</v>
      </c>
      <c r="E1777" s="20" t="n">
        <v>0</v>
      </c>
      <c r="F1777" s="20" t="n">
        <v>0</v>
      </c>
      <c r="G1777" s="20" t="n">
        <v>0</v>
      </c>
      <c r="H1777" s="21" t="n">
        <v>0</v>
      </c>
    </row>
    <row r="1778" customFormat="false" ht="12" hidden="false" customHeight="true" outlineLevel="0" collapsed="false">
      <c r="A1778" s="18" t="s">
        <v>19</v>
      </c>
      <c r="B1778" s="19" t="n">
        <v>531</v>
      </c>
      <c r="C1778" s="20" t="n">
        <v>3.1</v>
      </c>
      <c r="D1778" s="20" t="n">
        <v>1459.6</v>
      </c>
      <c r="E1778" s="20" t="n">
        <v>3941.2</v>
      </c>
      <c r="F1778" s="20" t="n">
        <v>4527.3</v>
      </c>
      <c r="G1778" s="20" t="n">
        <v>5283.3</v>
      </c>
      <c r="H1778" s="21" t="n">
        <v>6108.2</v>
      </c>
    </row>
    <row r="1779" customFormat="false" ht="12" hidden="false" customHeight="true" outlineLevel="0" collapsed="false">
      <c r="A1779" s="18" t="s">
        <v>20</v>
      </c>
      <c r="B1779" s="19" t="n">
        <v>531</v>
      </c>
      <c r="C1779" s="20" t="n">
        <v>3.1</v>
      </c>
      <c r="D1779" s="20" t="n">
        <v>1459.6</v>
      </c>
      <c r="E1779" s="20" t="n">
        <v>3941.2</v>
      </c>
      <c r="F1779" s="20" t="n">
        <v>4527.3</v>
      </c>
      <c r="G1779" s="20" t="n">
        <v>5283.3</v>
      </c>
      <c r="H1779" s="21" t="n">
        <v>6108.2</v>
      </c>
    </row>
    <row r="1780" customFormat="false" ht="12" hidden="false" customHeight="true" outlineLevel="0" collapsed="false">
      <c r="A1780" s="18" t="s">
        <v>21</v>
      </c>
      <c r="B1780" s="19" t="n">
        <v>2579</v>
      </c>
      <c r="C1780" s="20" t="n">
        <v>1810.7</v>
      </c>
      <c r="D1780" s="20" t="n">
        <v>2967.4</v>
      </c>
      <c r="E1780" s="20" t="n">
        <v>7128.1</v>
      </c>
      <c r="F1780" s="20" t="n">
        <v>11636.2</v>
      </c>
      <c r="G1780" s="20" t="n">
        <v>9450.9</v>
      </c>
      <c r="H1780" s="21" t="n">
        <v>31689.7</v>
      </c>
    </row>
    <row r="1781" customFormat="false" ht="12" hidden="false" customHeight="true" outlineLevel="0" collapsed="false">
      <c r="A1781" s="18" t="s">
        <v>22</v>
      </c>
      <c r="B1781" s="19" t="n">
        <v>0</v>
      </c>
      <c r="C1781" s="20" t="n">
        <v>0</v>
      </c>
      <c r="D1781" s="20" t="n">
        <v>0</v>
      </c>
      <c r="E1781" s="20" t="n">
        <v>0</v>
      </c>
      <c r="F1781" s="20" t="n">
        <v>0</v>
      </c>
      <c r="G1781" s="20" t="n">
        <v>0</v>
      </c>
      <c r="H1781" s="21" t="n">
        <v>0</v>
      </c>
    </row>
    <row r="1782" customFormat="false" ht="12" hidden="false" customHeight="true" outlineLevel="0" collapsed="false">
      <c r="A1782" s="18" t="s">
        <v>23</v>
      </c>
      <c r="B1782" s="19" t="n">
        <v>37460.8</v>
      </c>
      <c r="C1782" s="20" t="n">
        <v>27145.5</v>
      </c>
      <c r="D1782" s="20" t="n">
        <v>60015.5</v>
      </c>
      <c r="E1782" s="20" t="n">
        <v>93547.4</v>
      </c>
      <c r="F1782" s="20" t="n">
        <v>112707</v>
      </c>
      <c r="G1782" s="20" t="n">
        <v>119552.1</v>
      </c>
      <c r="H1782" s="21" t="n">
        <v>140170.1</v>
      </c>
    </row>
    <row r="1783" customFormat="false" ht="12" hidden="false" customHeight="true" outlineLevel="0" collapsed="false">
      <c r="A1783" s="18" t="s">
        <v>24</v>
      </c>
      <c r="B1783" s="19" t="n">
        <v>35366.2</v>
      </c>
      <c r="C1783" s="20" t="n">
        <v>25149.3</v>
      </c>
      <c r="D1783" s="20" t="n">
        <v>57508.9</v>
      </c>
      <c r="E1783" s="20" t="n">
        <v>90992.3</v>
      </c>
      <c r="F1783" s="20" t="n">
        <v>110516.5</v>
      </c>
      <c r="G1783" s="20" t="n">
        <v>117516.9</v>
      </c>
      <c r="H1783" s="21" t="n">
        <v>138620</v>
      </c>
    </row>
    <row r="1784" customFormat="false" ht="12" hidden="false" customHeight="true" outlineLevel="0" collapsed="false">
      <c r="A1784" s="18" t="s">
        <v>25</v>
      </c>
      <c r="B1784" s="19" t="n">
        <v>90230.6</v>
      </c>
      <c r="C1784" s="20" t="n">
        <v>80587.8</v>
      </c>
      <c r="D1784" s="20" t="n">
        <v>106082.1</v>
      </c>
      <c r="E1784" s="20" t="n">
        <v>141865.9</v>
      </c>
      <c r="F1784" s="20" t="n">
        <v>171088.6</v>
      </c>
      <c r="G1784" s="20" t="n">
        <v>194251.9</v>
      </c>
      <c r="H1784" s="21" t="n">
        <v>267774.3</v>
      </c>
    </row>
    <row r="1785" customFormat="false" ht="12" hidden="false" customHeight="true" outlineLevel="0" collapsed="false">
      <c r="A1785" s="18" t="s">
        <v>26</v>
      </c>
      <c r="B1785" s="19" t="n">
        <v>514.6</v>
      </c>
      <c r="C1785" s="20" t="n">
        <v>542.4</v>
      </c>
      <c r="D1785" s="20" t="n">
        <v>487.6</v>
      </c>
      <c r="E1785" s="20" t="n">
        <v>422.3</v>
      </c>
      <c r="F1785" s="20" t="n">
        <v>93.1</v>
      </c>
      <c r="G1785" s="20" t="n">
        <v>0</v>
      </c>
      <c r="H1785" s="21" t="n">
        <v>0</v>
      </c>
      <c r="I1785" s="22"/>
    </row>
    <row r="1786" customFormat="false" ht="12" hidden="false" customHeight="true" outlineLevel="0" collapsed="false">
      <c r="A1786" s="18" t="s">
        <v>27</v>
      </c>
      <c r="B1786" s="19" t="n">
        <v>41317.6</v>
      </c>
      <c r="C1786" s="20" t="n">
        <v>28997.5</v>
      </c>
      <c r="D1786" s="20" t="n">
        <v>67199.4</v>
      </c>
      <c r="E1786" s="20" t="n">
        <v>110987.7</v>
      </c>
      <c r="F1786" s="20" t="n">
        <v>131257.9</v>
      </c>
      <c r="G1786" s="20" t="n">
        <v>144039.1</v>
      </c>
      <c r="H1786" s="21" t="n">
        <v>162962.6</v>
      </c>
      <c r="I1786" s="22"/>
    </row>
    <row r="1787" customFormat="false" ht="12" hidden="false" customHeight="true" outlineLevel="0" collapsed="false">
      <c r="A1787" s="18" t="s">
        <v>28</v>
      </c>
      <c r="B1787" s="19" t="n">
        <v>9845</v>
      </c>
      <c r="C1787" s="20" t="n">
        <v>4498.1</v>
      </c>
      <c r="D1787" s="20" t="n">
        <v>18498.2</v>
      </c>
      <c r="E1787" s="20" t="n">
        <v>46088.1</v>
      </c>
      <c r="F1787" s="20" t="n">
        <v>51212.1</v>
      </c>
      <c r="G1787" s="20" t="n">
        <v>64464.1</v>
      </c>
      <c r="H1787" s="21" t="n">
        <v>59197.4</v>
      </c>
      <c r="I1787" s="22"/>
    </row>
    <row r="1788" customFormat="false" ht="12" hidden="false" customHeight="true" outlineLevel="0" collapsed="false">
      <c r="A1788" s="18" t="s">
        <v>29</v>
      </c>
      <c r="B1788" s="19" t="n">
        <v>31472.6</v>
      </c>
      <c r="C1788" s="20" t="n">
        <v>24499.4</v>
      </c>
      <c r="D1788" s="20" t="n">
        <v>48701.1</v>
      </c>
      <c r="E1788" s="20" t="n">
        <v>64899.6</v>
      </c>
      <c r="F1788" s="20" t="n">
        <v>80045.8</v>
      </c>
      <c r="G1788" s="20" t="n">
        <v>79575</v>
      </c>
      <c r="H1788" s="21" t="n">
        <v>103765.2</v>
      </c>
      <c r="I1788" s="22"/>
    </row>
    <row r="1789" s="23" customFormat="true" ht="12" hidden="false" customHeight="true" outlineLevel="0" collapsed="false">
      <c r="A1789" s="18" t="s">
        <v>30</v>
      </c>
      <c r="B1789" s="19" t="n">
        <v>29087.8</v>
      </c>
      <c r="C1789" s="20" t="n">
        <v>22774</v>
      </c>
      <c r="D1789" s="20" t="n">
        <v>45090</v>
      </c>
      <c r="E1789" s="20" t="n">
        <v>59215.6</v>
      </c>
      <c r="F1789" s="20" t="n">
        <v>73223.8</v>
      </c>
      <c r="G1789" s="20" t="n">
        <v>68608.2</v>
      </c>
      <c r="H1789" s="21" t="n">
        <v>89655.8</v>
      </c>
    </row>
    <row r="1790" customFormat="false" ht="12" hidden="false" customHeight="true" outlineLevel="0" collapsed="false">
      <c r="A1790" s="18" t="s">
        <v>31</v>
      </c>
      <c r="B1790" s="19" t="n">
        <v>3856.8</v>
      </c>
      <c r="C1790" s="20" t="n">
        <v>1852</v>
      </c>
      <c r="D1790" s="20" t="n">
        <v>7183.8</v>
      </c>
      <c r="E1790" s="20" t="n">
        <v>17440.3</v>
      </c>
      <c r="F1790" s="20" t="n">
        <v>18550.9</v>
      </c>
      <c r="G1790" s="20" t="n">
        <v>24487</v>
      </c>
      <c r="H1790" s="21" t="n">
        <v>22792.5</v>
      </c>
    </row>
    <row r="1791" customFormat="false" ht="12" hidden="false" customHeight="true" outlineLevel="0" collapsed="false">
      <c r="A1791" s="18" t="s">
        <v>32</v>
      </c>
      <c r="B1791" s="19" t="n">
        <v>735.1</v>
      </c>
      <c r="C1791" s="20" t="n">
        <v>217.7</v>
      </c>
      <c r="D1791" s="20" t="n">
        <v>1603.7</v>
      </c>
      <c r="E1791" s="20" t="n">
        <v>4305.9</v>
      </c>
      <c r="F1791" s="20" t="n">
        <v>3634.2</v>
      </c>
      <c r="G1791" s="20" t="n">
        <v>7812.9</v>
      </c>
      <c r="H1791" s="21" t="n">
        <v>5219.1</v>
      </c>
    </row>
    <row r="1792" customFormat="false" ht="12" hidden="false" customHeight="true" outlineLevel="0" collapsed="false">
      <c r="A1792" s="18" t="s">
        <v>33</v>
      </c>
      <c r="B1792" s="19" t="n">
        <v>3116.2</v>
      </c>
      <c r="C1792" s="20" t="n">
        <v>1630.5</v>
      </c>
      <c r="D1792" s="20" t="n">
        <v>5573.9</v>
      </c>
      <c r="E1792" s="20" t="n">
        <v>13134.4</v>
      </c>
      <c r="F1792" s="20" t="n">
        <v>14916.7</v>
      </c>
      <c r="G1792" s="20" t="n">
        <v>16466.3</v>
      </c>
      <c r="H1792" s="21" t="n">
        <v>17573.4</v>
      </c>
    </row>
    <row r="1793" customFormat="false" ht="12" hidden="false" customHeight="true" outlineLevel="0" collapsed="false">
      <c r="A1793" s="18" t="s">
        <v>34</v>
      </c>
      <c r="B1793" s="19" t="n">
        <v>3019.2</v>
      </c>
      <c r="C1793" s="20" t="n">
        <v>1630.5</v>
      </c>
      <c r="D1793" s="20" t="n">
        <v>5435.3</v>
      </c>
      <c r="E1793" s="20" t="n">
        <v>12233.6</v>
      </c>
      <c r="F1793" s="20" t="n">
        <v>13844.1</v>
      </c>
      <c r="G1793" s="20" t="n">
        <v>15207.9</v>
      </c>
      <c r="H1793" s="21" t="n">
        <v>15570.2</v>
      </c>
    </row>
    <row r="1794" customFormat="false" ht="12" hidden="false" customHeight="true" outlineLevel="0" collapsed="false">
      <c r="A1794" s="18" t="s">
        <v>35</v>
      </c>
      <c r="B1794" s="19" t="n">
        <v>1.1</v>
      </c>
      <c r="C1794" s="20" t="n">
        <v>0</v>
      </c>
      <c r="D1794" s="20" t="n">
        <v>0</v>
      </c>
      <c r="E1794" s="20" t="n">
        <v>0</v>
      </c>
      <c r="F1794" s="20" t="n">
        <v>62.9</v>
      </c>
      <c r="G1794" s="20" t="n">
        <v>0</v>
      </c>
      <c r="H1794" s="21" t="n">
        <v>0</v>
      </c>
    </row>
    <row r="1795" customFormat="false" ht="12" hidden="false" customHeight="true" outlineLevel="0" collapsed="false">
      <c r="A1795" s="18" t="s">
        <v>36</v>
      </c>
      <c r="B1795" s="19" t="n">
        <v>95.9</v>
      </c>
      <c r="C1795" s="20" t="n">
        <v>0</v>
      </c>
      <c r="D1795" s="20" t="n">
        <v>138.6</v>
      </c>
      <c r="E1795" s="20" t="n">
        <v>900.8</v>
      </c>
      <c r="F1795" s="20" t="n">
        <v>1009.6</v>
      </c>
      <c r="G1795" s="20" t="n">
        <v>1258.5</v>
      </c>
      <c r="H1795" s="21" t="n">
        <v>2003.3</v>
      </c>
    </row>
    <row r="1796" customFormat="false" ht="12" hidden="false" customHeight="true" outlineLevel="0" collapsed="false">
      <c r="A1796" s="24" t="s">
        <v>37</v>
      </c>
      <c r="B1796" s="25" t="n">
        <v>5.5</v>
      </c>
      <c r="C1796" s="26" t="n">
        <v>3.8</v>
      </c>
      <c r="D1796" s="26" t="n">
        <v>6.3</v>
      </c>
      <c r="E1796" s="26" t="n">
        <v>0</v>
      </c>
      <c r="F1796" s="26" t="n">
        <v>0</v>
      </c>
      <c r="G1796" s="26" t="n">
        <v>207.8</v>
      </c>
      <c r="H1796" s="27" t="n">
        <v>0</v>
      </c>
    </row>
    <row r="1797" customFormat="false" ht="12" hidden="false" customHeight="true" outlineLevel="0" collapsed="false">
      <c r="A1797" s="32" t="s">
        <v>101</v>
      </c>
      <c r="B1797" s="11"/>
      <c r="C1797" s="12"/>
      <c r="D1797" s="12"/>
      <c r="E1797" s="12"/>
      <c r="F1797" s="12"/>
      <c r="G1797" s="12"/>
      <c r="H1797" s="13"/>
    </row>
    <row r="1798" customFormat="false" ht="12" hidden="false" customHeight="true" outlineLevel="0" collapsed="false">
      <c r="A1798" s="14" t="s">
        <v>11</v>
      </c>
      <c r="B1798" s="15" t="n">
        <v>18973</v>
      </c>
      <c r="C1798" s="16" t="n">
        <v>14763</v>
      </c>
      <c r="D1798" s="16" t="n">
        <v>2765</v>
      </c>
      <c r="E1798" s="16" t="n">
        <v>901</v>
      </c>
      <c r="F1798" s="16" t="n">
        <v>320</v>
      </c>
      <c r="G1798" s="16" t="n">
        <v>152</v>
      </c>
      <c r="H1798" s="17" t="n">
        <v>72</v>
      </c>
    </row>
    <row r="1799" customFormat="false" ht="12" hidden="false" customHeight="true" outlineLevel="0" collapsed="false">
      <c r="A1799" s="18" t="s">
        <v>12</v>
      </c>
      <c r="B1799" s="19" t="n">
        <v>131537.6</v>
      </c>
      <c r="C1799" s="20" t="n">
        <v>111631.9</v>
      </c>
      <c r="D1799" s="20" t="n">
        <v>170422.3</v>
      </c>
      <c r="E1799" s="20" t="n">
        <v>234813</v>
      </c>
      <c r="F1799" s="20" t="n">
        <v>277553.7</v>
      </c>
      <c r="G1799" s="20" t="n">
        <v>314416.9</v>
      </c>
      <c r="H1799" s="21" t="n">
        <v>392325.9</v>
      </c>
    </row>
    <row r="1800" customFormat="false" ht="12" hidden="false" customHeight="true" outlineLevel="0" collapsed="false">
      <c r="A1800" s="18" t="s">
        <v>13</v>
      </c>
      <c r="B1800" s="19" t="n">
        <v>93130.3</v>
      </c>
      <c r="C1800" s="20" t="n">
        <v>76624.9</v>
      </c>
      <c r="D1800" s="20" t="n">
        <v>125765.8</v>
      </c>
      <c r="E1800" s="20" t="n">
        <v>177824.2</v>
      </c>
      <c r="F1800" s="20" t="n">
        <v>215082.4</v>
      </c>
      <c r="G1800" s="20" t="n">
        <v>242116.2</v>
      </c>
      <c r="H1800" s="21" t="n">
        <v>307739.8</v>
      </c>
    </row>
    <row r="1801" customFormat="false" ht="12" hidden="false" customHeight="true" outlineLevel="0" collapsed="false">
      <c r="A1801" s="18" t="s">
        <v>14</v>
      </c>
      <c r="B1801" s="19" t="n">
        <v>778.7</v>
      </c>
      <c r="C1801" s="20" t="n">
        <v>759</v>
      </c>
      <c r="D1801" s="20" t="n">
        <v>1156.1</v>
      </c>
      <c r="E1801" s="20" t="n">
        <v>323.1</v>
      </c>
      <c r="F1801" s="20" t="n">
        <v>152.8</v>
      </c>
      <c r="G1801" s="20" t="n">
        <v>184.9</v>
      </c>
      <c r="H1801" s="21" t="n">
        <v>75</v>
      </c>
    </row>
    <row r="1802" customFormat="false" ht="12" hidden="false" customHeight="true" outlineLevel="0" collapsed="false">
      <c r="A1802" s="18" t="s">
        <v>15</v>
      </c>
      <c r="B1802" s="19" t="n">
        <v>34178</v>
      </c>
      <c r="C1802" s="20" t="n">
        <v>32291.4</v>
      </c>
      <c r="D1802" s="20" t="n">
        <v>39167.7</v>
      </c>
      <c r="E1802" s="20" t="n">
        <v>43057.1</v>
      </c>
      <c r="F1802" s="20" t="n">
        <v>44703.4</v>
      </c>
      <c r="G1802" s="20" t="n">
        <v>44850</v>
      </c>
      <c r="H1802" s="21" t="n">
        <v>48975</v>
      </c>
    </row>
    <row r="1803" customFormat="false" ht="12" hidden="false" customHeight="true" outlineLevel="0" collapsed="false">
      <c r="A1803" s="18" t="s">
        <v>16</v>
      </c>
      <c r="B1803" s="19" t="n">
        <v>34074</v>
      </c>
      <c r="C1803" s="20" t="n">
        <v>32209.1</v>
      </c>
      <c r="D1803" s="20" t="n">
        <v>38963.3</v>
      </c>
      <c r="E1803" s="20" t="n">
        <v>42996.1</v>
      </c>
      <c r="F1803" s="20" t="n">
        <v>44272.1</v>
      </c>
      <c r="G1803" s="20" t="n">
        <v>44850</v>
      </c>
      <c r="H1803" s="21" t="n">
        <v>48975</v>
      </c>
    </row>
    <row r="1804" customFormat="false" ht="12" hidden="false" customHeight="true" outlineLevel="0" collapsed="false">
      <c r="A1804" s="18" t="s">
        <v>17</v>
      </c>
      <c r="B1804" s="19" t="n">
        <v>730</v>
      </c>
      <c r="C1804" s="20" t="n">
        <v>0</v>
      </c>
      <c r="D1804" s="20" t="n">
        <v>1011.5</v>
      </c>
      <c r="E1804" s="20" t="n">
        <v>5430.6</v>
      </c>
      <c r="F1804" s="20" t="n">
        <v>9342</v>
      </c>
      <c r="G1804" s="20" t="n">
        <v>11988.1</v>
      </c>
      <c r="H1804" s="21" t="n">
        <v>18745.6</v>
      </c>
    </row>
    <row r="1805" customFormat="false" ht="12" hidden="false" customHeight="true" outlineLevel="0" collapsed="false">
      <c r="A1805" s="18" t="s">
        <v>18</v>
      </c>
      <c r="B1805" s="19" t="n">
        <v>121.9</v>
      </c>
      <c r="C1805" s="20" t="n">
        <v>0</v>
      </c>
      <c r="D1805" s="20" t="n">
        <v>0</v>
      </c>
      <c r="E1805" s="20" t="n">
        <v>1796.6</v>
      </c>
      <c r="F1805" s="20" t="n">
        <v>954.1</v>
      </c>
      <c r="G1805" s="20" t="n">
        <v>2552.7</v>
      </c>
      <c r="H1805" s="21" t="n">
        <v>0</v>
      </c>
    </row>
    <row r="1806" customFormat="false" ht="12" hidden="false" customHeight="true" outlineLevel="0" collapsed="false">
      <c r="A1806" s="18" t="s">
        <v>19</v>
      </c>
      <c r="B1806" s="19" t="n">
        <v>441.5</v>
      </c>
      <c r="C1806" s="20" t="n">
        <v>1.4</v>
      </c>
      <c r="D1806" s="20" t="n">
        <v>848.7</v>
      </c>
      <c r="E1806" s="20" t="n">
        <v>3324.9</v>
      </c>
      <c r="F1806" s="20" t="n">
        <v>5369.4</v>
      </c>
      <c r="G1806" s="20" t="n">
        <v>5145</v>
      </c>
      <c r="H1806" s="21" t="n">
        <v>7112.6</v>
      </c>
    </row>
    <row r="1807" customFormat="false" ht="12" hidden="false" customHeight="true" outlineLevel="0" collapsed="false">
      <c r="A1807" s="18" t="s">
        <v>20</v>
      </c>
      <c r="B1807" s="19" t="n">
        <v>439.7</v>
      </c>
      <c r="C1807" s="20" t="n">
        <v>1.4</v>
      </c>
      <c r="D1807" s="20" t="n">
        <v>847.6</v>
      </c>
      <c r="E1807" s="20" t="n">
        <v>3300</v>
      </c>
      <c r="F1807" s="20" t="n">
        <v>5355</v>
      </c>
      <c r="G1807" s="20" t="n">
        <v>5138.4</v>
      </c>
      <c r="H1807" s="21" t="n">
        <v>7089.4</v>
      </c>
    </row>
    <row r="1808" customFormat="false" ht="12" hidden="false" customHeight="true" outlineLevel="0" collapsed="false">
      <c r="A1808" s="18" t="s">
        <v>21</v>
      </c>
      <c r="B1808" s="19" t="n">
        <v>2778.6</v>
      </c>
      <c r="C1808" s="20" t="n">
        <v>2573.5</v>
      </c>
      <c r="D1808" s="20" t="n">
        <v>3381</v>
      </c>
      <c r="E1808" s="20" t="n">
        <v>3379.7</v>
      </c>
      <c r="F1808" s="20" t="n">
        <v>2102.5</v>
      </c>
      <c r="G1808" s="20" t="n">
        <v>7764.9</v>
      </c>
      <c r="H1808" s="21" t="n">
        <v>6640.5</v>
      </c>
    </row>
    <row r="1809" customFormat="false" ht="12" hidden="false" customHeight="true" outlineLevel="0" collapsed="false">
      <c r="A1809" s="18" t="s">
        <v>22</v>
      </c>
      <c r="B1809" s="19" t="n">
        <v>157.3</v>
      </c>
      <c r="C1809" s="20" t="n">
        <v>140.6</v>
      </c>
      <c r="D1809" s="20" t="n">
        <v>247.6</v>
      </c>
      <c r="E1809" s="20" t="n">
        <v>0</v>
      </c>
      <c r="F1809" s="20" t="n">
        <v>0</v>
      </c>
      <c r="G1809" s="20" t="n">
        <v>0</v>
      </c>
      <c r="H1809" s="21" t="n">
        <v>3112.5</v>
      </c>
    </row>
    <row r="1810" customFormat="false" ht="12" hidden="false" customHeight="true" outlineLevel="0" collapsed="false">
      <c r="A1810" s="18" t="s">
        <v>23</v>
      </c>
      <c r="B1810" s="19" t="n">
        <v>38624.7</v>
      </c>
      <c r="C1810" s="20" t="n">
        <v>27175.8</v>
      </c>
      <c r="D1810" s="20" t="n">
        <v>62834.9</v>
      </c>
      <c r="E1810" s="20" t="n">
        <v>98008</v>
      </c>
      <c r="F1810" s="20" t="n">
        <v>116412.3</v>
      </c>
      <c r="G1810" s="20" t="n">
        <v>127806</v>
      </c>
      <c r="H1810" s="21" t="n">
        <v>179265.1</v>
      </c>
    </row>
    <row r="1811" customFormat="false" ht="12" hidden="false" customHeight="true" outlineLevel="0" collapsed="false">
      <c r="A1811" s="18" t="s">
        <v>24</v>
      </c>
      <c r="B1811" s="19" t="n">
        <v>36506.3</v>
      </c>
      <c r="C1811" s="20" t="n">
        <v>25172.7</v>
      </c>
      <c r="D1811" s="20" t="n">
        <v>60045.4</v>
      </c>
      <c r="E1811" s="20" t="n">
        <v>95993.9</v>
      </c>
      <c r="F1811" s="20" t="n">
        <v>114826.1</v>
      </c>
      <c r="G1811" s="20" t="n">
        <v>126016.4</v>
      </c>
      <c r="H1811" s="21" t="n">
        <v>174912.6</v>
      </c>
    </row>
    <row r="1812" customFormat="false" ht="12" hidden="false" customHeight="true" outlineLevel="0" collapsed="false">
      <c r="A1812" s="18" t="s">
        <v>25</v>
      </c>
      <c r="B1812" s="19" t="n">
        <v>93220.8</v>
      </c>
      <c r="C1812" s="20" t="n">
        <v>84803.5</v>
      </c>
      <c r="D1812" s="20" t="n">
        <v>107800.1</v>
      </c>
      <c r="E1812" s="20" t="n">
        <v>136944.5</v>
      </c>
      <c r="F1812" s="20" t="n">
        <v>161141.4</v>
      </c>
      <c r="G1812" s="20" t="n">
        <v>186610.9</v>
      </c>
      <c r="H1812" s="21" t="n">
        <v>213060.8</v>
      </c>
      <c r="I1812" s="22"/>
    </row>
    <row r="1813" customFormat="false" ht="12" hidden="false" customHeight="true" outlineLevel="0" collapsed="false">
      <c r="A1813" s="18" t="s">
        <v>26</v>
      </c>
      <c r="B1813" s="19" t="n">
        <v>307.9</v>
      </c>
      <c r="C1813" s="20" t="n">
        <v>347.4</v>
      </c>
      <c r="D1813" s="20" t="n">
        <v>212.7</v>
      </c>
      <c r="E1813" s="20" t="n">
        <v>139.5</v>
      </c>
      <c r="F1813" s="20" t="n">
        <v>0</v>
      </c>
      <c r="G1813" s="20" t="n">
        <v>0</v>
      </c>
      <c r="H1813" s="21" t="n">
        <v>0</v>
      </c>
      <c r="I1813" s="22"/>
    </row>
    <row r="1814" customFormat="false" ht="12" hidden="false" customHeight="true" outlineLevel="0" collapsed="false">
      <c r="A1814" s="18" t="s">
        <v>27</v>
      </c>
      <c r="B1814" s="19" t="n">
        <v>43459.7</v>
      </c>
      <c r="C1814" s="20" t="n">
        <v>29637.5</v>
      </c>
      <c r="D1814" s="20" t="n">
        <v>71804.9</v>
      </c>
      <c r="E1814" s="20" t="n">
        <v>116114.3</v>
      </c>
      <c r="F1814" s="20" t="n">
        <v>139836.5</v>
      </c>
      <c r="G1814" s="20" t="n">
        <v>152929</v>
      </c>
      <c r="H1814" s="21" t="n">
        <v>220422.4</v>
      </c>
      <c r="I1814" s="22"/>
    </row>
    <row r="1815" customFormat="false" ht="12" hidden="false" customHeight="true" outlineLevel="0" collapsed="false">
      <c r="A1815" s="18" t="s">
        <v>28</v>
      </c>
      <c r="B1815" s="19" t="n">
        <v>12770.1</v>
      </c>
      <c r="C1815" s="20" t="n">
        <v>6289</v>
      </c>
      <c r="D1815" s="20" t="n">
        <v>24147.1</v>
      </c>
      <c r="E1815" s="20" t="n">
        <v>48038.5</v>
      </c>
      <c r="F1815" s="20" t="n">
        <v>63361</v>
      </c>
      <c r="G1815" s="20" t="n">
        <v>67800.3</v>
      </c>
      <c r="H1815" s="21" t="n">
        <v>122391.3</v>
      </c>
      <c r="I1815" s="22"/>
    </row>
    <row r="1816" s="23" customFormat="true" ht="12" hidden="false" customHeight="true" outlineLevel="0" collapsed="false">
      <c r="A1816" s="18" t="s">
        <v>29</v>
      </c>
      <c r="B1816" s="19" t="n">
        <v>30689.6</v>
      </c>
      <c r="C1816" s="20" t="n">
        <v>23348.5</v>
      </c>
      <c r="D1816" s="20" t="n">
        <v>47657.8</v>
      </c>
      <c r="E1816" s="20" t="n">
        <v>68075.8</v>
      </c>
      <c r="F1816" s="20" t="n">
        <v>76475.5</v>
      </c>
      <c r="G1816" s="20" t="n">
        <v>85128.7</v>
      </c>
      <c r="H1816" s="21" t="n">
        <v>98031.2</v>
      </c>
    </row>
    <row r="1817" customFormat="false" ht="12" hidden="false" customHeight="true" outlineLevel="0" collapsed="false">
      <c r="A1817" s="18" t="s">
        <v>30</v>
      </c>
      <c r="B1817" s="19" t="n">
        <v>29262.8</v>
      </c>
      <c r="C1817" s="20" t="n">
        <v>22411.7</v>
      </c>
      <c r="D1817" s="20" t="n">
        <v>45478.9</v>
      </c>
      <c r="E1817" s="20" t="n">
        <v>62930</v>
      </c>
      <c r="F1817" s="20" t="n">
        <v>72401.7</v>
      </c>
      <c r="G1817" s="20" t="n">
        <v>80949.4</v>
      </c>
      <c r="H1817" s="21" t="n">
        <v>89145.1</v>
      </c>
    </row>
    <row r="1818" customFormat="false" ht="12" hidden="false" customHeight="true" outlineLevel="0" collapsed="false">
      <c r="A1818" s="18" t="s">
        <v>31</v>
      </c>
      <c r="B1818" s="19" t="n">
        <v>4835</v>
      </c>
      <c r="C1818" s="20" t="n">
        <v>2461.6</v>
      </c>
      <c r="D1818" s="20" t="n">
        <v>8970</v>
      </c>
      <c r="E1818" s="20" t="n">
        <v>18106.3</v>
      </c>
      <c r="F1818" s="20" t="n">
        <v>23424.2</v>
      </c>
      <c r="G1818" s="20" t="n">
        <v>25123</v>
      </c>
      <c r="H1818" s="21" t="n">
        <v>41157.3</v>
      </c>
    </row>
    <row r="1819" customFormat="false" ht="12" hidden="false" customHeight="true" outlineLevel="0" collapsed="false">
      <c r="A1819" s="18" t="s">
        <v>32</v>
      </c>
      <c r="B1819" s="19" t="n">
        <v>901.2</v>
      </c>
      <c r="C1819" s="20" t="n">
        <v>348.9</v>
      </c>
      <c r="D1819" s="20" t="n">
        <v>1878.2</v>
      </c>
      <c r="E1819" s="20" t="n">
        <v>3911.1</v>
      </c>
      <c r="F1819" s="20" t="n">
        <v>5088.3</v>
      </c>
      <c r="G1819" s="20" t="n">
        <v>5083.9</v>
      </c>
      <c r="H1819" s="21" t="n">
        <v>11515.5</v>
      </c>
    </row>
    <row r="1820" customFormat="false" ht="12" hidden="false" customHeight="true" outlineLevel="0" collapsed="false">
      <c r="A1820" s="18" t="s">
        <v>33</v>
      </c>
      <c r="B1820" s="19" t="n">
        <v>3844.9</v>
      </c>
      <c r="C1820" s="20" t="n">
        <v>2081.4</v>
      </c>
      <c r="D1820" s="20" t="n">
        <v>6871.9</v>
      </c>
      <c r="E1820" s="20" t="n">
        <v>13955.1</v>
      </c>
      <c r="F1820" s="20" t="n">
        <v>17677.9</v>
      </c>
      <c r="G1820" s="20" t="n">
        <v>19113.7</v>
      </c>
      <c r="H1820" s="21" t="n">
        <v>28964.9</v>
      </c>
    </row>
    <row r="1821" customFormat="false" ht="12" hidden="false" customHeight="true" outlineLevel="0" collapsed="false">
      <c r="A1821" s="18" t="s">
        <v>34</v>
      </c>
      <c r="B1821" s="19" t="n">
        <v>3719.4</v>
      </c>
      <c r="C1821" s="20" t="n">
        <v>2079.9</v>
      </c>
      <c r="D1821" s="20" t="n">
        <v>6669.8</v>
      </c>
      <c r="E1821" s="20" t="n">
        <v>12879.8</v>
      </c>
      <c r="F1821" s="20" t="n">
        <v>16324.1</v>
      </c>
      <c r="G1821" s="20" t="n">
        <v>17613.7</v>
      </c>
      <c r="H1821" s="21" t="n">
        <v>26592.7</v>
      </c>
    </row>
    <row r="1822" customFormat="false" ht="12" hidden="false" customHeight="true" outlineLevel="0" collapsed="false">
      <c r="A1822" s="18" t="s">
        <v>35</v>
      </c>
      <c r="B1822" s="19" t="n">
        <v>1.2</v>
      </c>
      <c r="C1822" s="20" t="n">
        <v>0</v>
      </c>
      <c r="D1822" s="20" t="n">
        <v>0</v>
      </c>
      <c r="E1822" s="20" t="n">
        <v>12.4</v>
      </c>
      <c r="F1822" s="20" t="n">
        <v>0</v>
      </c>
      <c r="G1822" s="20" t="n">
        <v>0</v>
      </c>
      <c r="H1822" s="21" t="n">
        <v>155.6</v>
      </c>
    </row>
    <row r="1823" customFormat="false" ht="12" hidden="false" customHeight="true" outlineLevel="0" collapsed="false">
      <c r="A1823" s="18" t="s">
        <v>36</v>
      </c>
      <c r="B1823" s="19" t="n">
        <v>123.8</v>
      </c>
      <c r="C1823" s="20" t="n">
        <v>0.8</v>
      </c>
      <c r="D1823" s="20" t="n">
        <v>202</v>
      </c>
      <c r="E1823" s="20" t="n">
        <v>1062.8</v>
      </c>
      <c r="F1823" s="20" t="n">
        <v>1353.8</v>
      </c>
      <c r="G1823" s="20" t="n">
        <v>1500</v>
      </c>
      <c r="H1823" s="21" t="n">
        <v>2216.7</v>
      </c>
    </row>
    <row r="1824" customFormat="false" ht="12" hidden="false" customHeight="true" outlineLevel="0" collapsed="false">
      <c r="A1824" s="24" t="s">
        <v>37</v>
      </c>
      <c r="B1824" s="25" t="n">
        <v>88.9</v>
      </c>
      <c r="C1824" s="26" t="n">
        <v>31.3</v>
      </c>
      <c r="D1824" s="26" t="n">
        <v>219.9</v>
      </c>
      <c r="E1824" s="26" t="n">
        <v>240.1</v>
      </c>
      <c r="F1824" s="26" t="n">
        <v>658.1</v>
      </c>
      <c r="G1824" s="26" t="n">
        <v>925.4</v>
      </c>
      <c r="H1824" s="27" t="n">
        <v>676.9</v>
      </c>
    </row>
    <row r="1825" customFormat="false" ht="12" hidden="false" customHeight="true" outlineLevel="0" collapsed="false">
      <c r="A1825" s="32" t="s">
        <v>102</v>
      </c>
      <c r="B1825" s="11"/>
      <c r="C1825" s="12"/>
      <c r="D1825" s="12"/>
      <c r="E1825" s="12"/>
      <c r="F1825" s="12"/>
      <c r="G1825" s="12"/>
      <c r="H1825" s="13"/>
    </row>
    <row r="1826" customFormat="false" ht="12" hidden="false" customHeight="true" outlineLevel="0" collapsed="false">
      <c r="A1826" s="14" t="s">
        <v>11</v>
      </c>
      <c r="B1826" s="15" t="n">
        <v>18479</v>
      </c>
      <c r="C1826" s="16" t="n">
        <v>15072</v>
      </c>
      <c r="D1826" s="16" t="n">
        <v>2494</v>
      </c>
      <c r="E1826" s="16" t="n">
        <v>533</v>
      </c>
      <c r="F1826" s="16" t="n">
        <v>218</v>
      </c>
      <c r="G1826" s="16" t="n">
        <v>104</v>
      </c>
      <c r="H1826" s="17" t="n">
        <v>58</v>
      </c>
    </row>
    <row r="1827" customFormat="false" ht="12" hidden="false" customHeight="true" outlineLevel="0" collapsed="false">
      <c r="A1827" s="18" t="s">
        <v>12</v>
      </c>
      <c r="B1827" s="19" t="n">
        <v>109800.2</v>
      </c>
      <c r="C1827" s="20" t="n">
        <v>94282.5</v>
      </c>
      <c r="D1827" s="20" t="n">
        <v>150952.5</v>
      </c>
      <c r="E1827" s="20" t="n">
        <v>218741.5</v>
      </c>
      <c r="F1827" s="20" t="n">
        <v>274044.9</v>
      </c>
      <c r="G1827" s="20" t="n">
        <v>317656.8</v>
      </c>
      <c r="H1827" s="21" t="n">
        <v>381520.9</v>
      </c>
    </row>
    <row r="1828" customFormat="false" ht="12" hidden="false" customHeight="true" outlineLevel="0" collapsed="false">
      <c r="A1828" s="18" t="s">
        <v>13</v>
      </c>
      <c r="B1828" s="19" t="n">
        <v>85416.8</v>
      </c>
      <c r="C1828" s="20" t="n">
        <v>72290.6</v>
      </c>
      <c r="D1828" s="20" t="n">
        <v>122022.6</v>
      </c>
      <c r="E1828" s="20" t="n">
        <v>175706.7</v>
      </c>
      <c r="F1828" s="20" t="n">
        <v>217158.3</v>
      </c>
      <c r="G1828" s="20" t="n">
        <v>249616.2</v>
      </c>
      <c r="H1828" s="21" t="n">
        <v>303052.6</v>
      </c>
    </row>
    <row r="1829" customFormat="false" ht="12" hidden="false" customHeight="true" outlineLevel="0" collapsed="false">
      <c r="A1829" s="18" t="s">
        <v>14</v>
      </c>
      <c r="B1829" s="19" t="n">
        <v>1176.9</v>
      </c>
      <c r="C1829" s="20" t="n">
        <v>1094.2</v>
      </c>
      <c r="D1829" s="20" t="n">
        <v>1912</v>
      </c>
      <c r="E1829" s="20" t="n">
        <v>731.6</v>
      </c>
      <c r="F1829" s="20" t="n">
        <v>310.1</v>
      </c>
      <c r="G1829" s="20" t="n">
        <v>230.8</v>
      </c>
      <c r="H1829" s="21" t="n">
        <v>103.4</v>
      </c>
    </row>
    <row r="1830" customFormat="false" ht="12" hidden="false" customHeight="true" outlineLevel="0" collapsed="false">
      <c r="A1830" s="18" t="s">
        <v>15</v>
      </c>
      <c r="B1830" s="19" t="n">
        <v>22114.8</v>
      </c>
      <c r="C1830" s="20" t="n">
        <v>21142.5</v>
      </c>
      <c r="D1830" s="20" t="n">
        <v>25451</v>
      </c>
      <c r="E1830" s="20" t="n">
        <v>27971.4</v>
      </c>
      <c r="F1830" s="20" t="n">
        <v>29764.1</v>
      </c>
      <c r="G1830" s="20" t="n">
        <v>30878.6</v>
      </c>
      <c r="H1830" s="21" t="n">
        <v>33051.9</v>
      </c>
    </row>
    <row r="1831" customFormat="false" ht="12" hidden="false" customHeight="true" outlineLevel="0" collapsed="false">
      <c r="A1831" s="18" t="s">
        <v>16</v>
      </c>
      <c r="B1831" s="19" t="n">
        <v>21451.5</v>
      </c>
      <c r="C1831" s="20" t="n">
        <v>20545.7</v>
      </c>
      <c r="D1831" s="20" t="n">
        <v>24628.2</v>
      </c>
      <c r="E1831" s="20" t="n">
        <v>26361.3</v>
      </c>
      <c r="F1831" s="20" t="n">
        <v>28512.5</v>
      </c>
      <c r="G1831" s="20" t="n">
        <v>30266.3</v>
      </c>
      <c r="H1831" s="21" t="n">
        <v>32744.8</v>
      </c>
    </row>
    <row r="1832" customFormat="false" ht="12" hidden="false" customHeight="true" outlineLevel="0" collapsed="false">
      <c r="A1832" s="18" t="s">
        <v>17</v>
      </c>
      <c r="B1832" s="19" t="n">
        <v>242.2</v>
      </c>
      <c r="C1832" s="20" t="n">
        <v>0</v>
      </c>
      <c r="D1832" s="20" t="n">
        <v>317</v>
      </c>
      <c r="E1832" s="20" t="n">
        <v>2355.9</v>
      </c>
      <c r="F1832" s="20" t="n">
        <v>5289.2</v>
      </c>
      <c r="G1832" s="20" t="n">
        <v>6938</v>
      </c>
      <c r="H1832" s="21" t="n">
        <v>9559.8</v>
      </c>
    </row>
    <row r="1833" customFormat="false" ht="12" hidden="false" customHeight="true" outlineLevel="0" collapsed="false">
      <c r="A1833" s="18" t="s">
        <v>18</v>
      </c>
      <c r="B1833" s="19" t="n">
        <v>0</v>
      </c>
      <c r="C1833" s="20" t="n">
        <v>0</v>
      </c>
      <c r="D1833" s="20" t="n">
        <v>0</v>
      </c>
      <c r="E1833" s="20" t="n">
        <v>0</v>
      </c>
      <c r="F1833" s="20" t="n">
        <v>0</v>
      </c>
      <c r="G1833" s="20" t="n">
        <v>0</v>
      </c>
      <c r="H1833" s="21" t="n">
        <v>0</v>
      </c>
    </row>
    <row r="1834" customFormat="false" ht="12" hidden="false" customHeight="true" outlineLevel="0" collapsed="false">
      <c r="A1834" s="18" t="s">
        <v>19</v>
      </c>
      <c r="B1834" s="19" t="n">
        <v>343.4</v>
      </c>
      <c r="C1834" s="20" t="n">
        <v>4</v>
      </c>
      <c r="D1834" s="20" t="n">
        <v>748.4</v>
      </c>
      <c r="E1834" s="20" t="n">
        <v>4189.1</v>
      </c>
      <c r="F1834" s="20" t="n">
        <v>4995.6</v>
      </c>
      <c r="G1834" s="20" t="n">
        <v>7103.4</v>
      </c>
      <c r="H1834" s="21" t="n">
        <v>6181</v>
      </c>
    </row>
    <row r="1835" customFormat="false" ht="12" hidden="false" customHeight="true" outlineLevel="0" collapsed="false">
      <c r="A1835" s="18" t="s">
        <v>20</v>
      </c>
      <c r="B1835" s="19" t="n">
        <v>333.1</v>
      </c>
      <c r="C1835" s="20" t="n">
        <v>4</v>
      </c>
      <c r="D1835" s="20" t="n">
        <v>734.9</v>
      </c>
      <c r="E1835" s="20" t="n">
        <v>4044.1</v>
      </c>
      <c r="F1835" s="20" t="n">
        <v>4741.2</v>
      </c>
      <c r="G1835" s="20" t="n">
        <v>6871</v>
      </c>
      <c r="H1835" s="21" t="n">
        <v>6181</v>
      </c>
    </row>
    <row r="1836" customFormat="false" ht="12" hidden="false" customHeight="true" outlineLevel="0" collapsed="false">
      <c r="A1836" s="18" t="s">
        <v>21</v>
      </c>
      <c r="B1836" s="19" t="n">
        <v>1574.6</v>
      </c>
      <c r="C1836" s="20" t="n">
        <v>743.7</v>
      </c>
      <c r="D1836" s="20" t="n">
        <v>2227.2</v>
      </c>
      <c r="E1836" s="20" t="n">
        <v>8518.5</v>
      </c>
      <c r="F1836" s="20" t="n">
        <v>16837.8</v>
      </c>
      <c r="G1836" s="20" t="n">
        <v>23085.2</v>
      </c>
      <c r="H1836" s="21" t="n">
        <v>29675.5</v>
      </c>
    </row>
    <row r="1837" customFormat="false" ht="12" hidden="false" customHeight="true" outlineLevel="0" collapsed="false">
      <c r="A1837" s="18" t="s">
        <v>22</v>
      </c>
      <c r="B1837" s="19" t="n">
        <v>108.3</v>
      </c>
      <c r="C1837" s="20" t="n">
        <v>101.7</v>
      </c>
      <c r="D1837" s="20" t="n">
        <v>186.3</v>
      </c>
      <c r="E1837" s="20" t="n">
        <v>0</v>
      </c>
      <c r="F1837" s="20" t="n">
        <v>0</v>
      </c>
      <c r="G1837" s="20" t="n">
        <v>35.6</v>
      </c>
      <c r="H1837" s="21" t="n">
        <v>0</v>
      </c>
    </row>
    <row r="1838" customFormat="false" ht="12" hidden="false" customHeight="true" outlineLevel="0" collapsed="false">
      <c r="A1838" s="18" t="s">
        <v>23</v>
      </c>
      <c r="B1838" s="19" t="n">
        <v>31650.4</v>
      </c>
      <c r="C1838" s="20" t="n">
        <v>23431</v>
      </c>
      <c r="D1838" s="20" t="n">
        <v>54227.7</v>
      </c>
      <c r="E1838" s="20" t="n">
        <v>92259.6</v>
      </c>
      <c r="F1838" s="20" t="n">
        <v>114202.6</v>
      </c>
      <c r="G1838" s="20" t="n">
        <v>134875.8</v>
      </c>
      <c r="H1838" s="21" t="n">
        <v>144395.6</v>
      </c>
    </row>
    <row r="1839" customFormat="false" ht="12" hidden="false" customHeight="true" outlineLevel="0" collapsed="false">
      <c r="A1839" s="18" t="s">
        <v>24</v>
      </c>
      <c r="B1839" s="19" t="n">
        <v>29779.7</v>
      </c>
      <c r="C1839" s="20" t="n">
        <v>21589</v>
      </c>
      <c r="D1839" s="20" t="n">
        <v>52271.4</v>
      </c>
      <c r="E1839" s="20" t="n">
        <v>90247.4</v>
      </c>
      <c r="F1839" s="20" t="n">
        <v>112109.8</v>
      </c>
      <c r="G1839" s="20" t="n">
        <v>131620.6</v>
      </c>
      <c r="H1839" s="21" t="n">
        <v>143341.7</v>
      </c>
      <c r="I1839" s="22"/>
    </row>
    <row r="1840" customFormat="false" ht="12" hidden="false" customHeight="true" outlineLevel="0" collapsed="false">
      <c r="A1840" s="18" t="s">
        <v>25</v>
      </c>
      <c r="B1840" s="19" t="n">
        <v>79081</v>
      </c>
      <c r="C1840" s="20" t="n">
        <v>71834.4</v>
      </c>
      <c r="D1840" s="20" t="n">
        <v>97471.1</v>
      </c>
      <c r="E1840" s="20" t="n">
        <v>126980.4</v>
      </c>
      <c r="F1840" s="20" t="n">
        <v>160701.3</v>
      </c>
      <c r="G1840" s="20" t="n">
        <v>183550.5</v>
      </c>
      <c r="H1840" s="21" t="n">
        <v>237145.5</v>
      </c>
      <c r="I1840" s="22"/>
    </row>
    <row r="1841" customFormat="false" ht="12" hidden="false" customHeight="true" outlineLevel="0" collapsed="false">
      <c r="A1841" s="18" t="s">
        <v>26</v>
      </c>
      <c r="B1841" s="19" t="n">
        <v>931.3</v>
      </c>
      <c r="C1841" s="20" t="n">
        <v>982.8</v>
      </c>
      <c r="D1841" s="20" t="n">
        <v>746.3</v>
      </c>
      <c r="E1841" s="20" t="n">
        <v>498.5</v>
      </c>
      <c r="F1841" s="20" t="n">
        <v>858.9</v>
      </c>
      <c r="G1841" s="20" t="n">
        <v>769.5</v>
      </c>
      <c r="H1841" s="21" t="n">
        <v>20.3</v>
      </c>
      <c r="I1841" s="22"/>
    </row>
    <row r="1842" customFormat="false" ht="12" hidden="false" customHeight="true" outlineLevel="0" collapsed="false">
      <c r="A1842" s="18" t="s">
        <v>27</v>
      </c>
      <c r="B1842" s="19" t="n">
        <v>34781.7</v>
      </c>
      <c r="C1842" s="20" t="n">
        <v>25223.6</v>
      </c>
      <c r="D1842" s="20" t="n">
        <v>60191.8</v>
      </c>
      <c r="E1842" s="20" t="n">
        <v>106744.1</v>
      </c>
      <c r="F1842" s="20" t="n">
        <v>132498.9</v>
      </c>
      <c r="G1842" s="20" t="n">
        <v>160129.2</v>
      </c>
      <c r="H1842" s="21" t="n">
        <v>172575.5</v>
      </c>
      <c r="I1842" s="22"/>
    </row>
    <row r="1843" s="23" customFormat="true" ht="12" hidden="false" customHeight="true" outlineLevel="0" collapsed="false">
      <c r="A1843" s="18" t="s">
        <v>28</v>
      </c>
      <c r="B1843" s="19" t="n">
        <v>7383.3</v>
      </c>
      <c r="C1843" s="20" t="n">
        <v>3979.2</v>
      </c>
      <c r="D1843" s="20" t="n">
        <v>14272.9</v>
      </c>
      <c r="E1843" s="20" t="n">
        <v>35961.3</v>
      </c>
      <c r="F1843" s="20" t="n">
        <v>48969.2</v>
      </c>
      <c r="G1843" s="20" t="n">
        <v>65610.3</v>
      </c>
      <c r="H1843" s="21" t="n">
        <v>72395.9</v>
      </c>
    </row>
    <row r="1844" customFormat="false" ht="12" hidden="false" customHeight="true" outlineLevel="0" collapsed="false">
      <c r="A1844" s="18" t="s">
        <v>29</v>
      </c>
      <c r="B1844" s="19" t="n">
        <v>27398.3</v>
      </c>
      <c r="C1844" s="20" t="n">
        <v>21244.4</v>
      </c>
      <c r="D1844" s="20" t="n">
        <v>45918.9</v>
      </c>
      <c r="E1844" s="20" t="n">
        <v>70782.8</v>
      </c>
      <c r="F1844" s="20" t="n">
        <v>83529.7</v>
      </c>
      <c r="G1844" s="20" t="n">
        <v>94518.9</v>
      </c>
      <c r="H1844" s="21" t="n">
        <v>100179.6</v>
      </c>
    </row>
    <row r="1845" customFormat="false" ht="12" hidden="false" customHeight="true" outlineLevel="0" collapsed="false">
      <c r="A1845" s="18" t="s">
        <v>30</v>
      </c>
      <c r="B1845" s="19" t="n">
        <v>25275.6</v>
      </c>
      <c r="C1845" s="20" t="n">
        <v>19574</v>
      </c>
      <c r="D1845" s="20" t="n">
        <v>42816.1</v>
      </c>
      <c r="E1845" s="20" t="n">
        <v>64958.3</v>
      </c>
      <c r="F1845" s="20" t="n">
        <v>76186.4</v>
      </c>
      <c r="G1845" s="20" t="n">
        <v>84898.3</v>
      </c>
      <c r="H1845" s="21" t="n">
        <v>89727.4</v>
      </c>
    </row>
    <row r="1846" customFormat="false" ht="12" hidden="false" customHeight="true" outlineLevel="0" collapsed="false">
      <c r="A1846" s="18" t="s">
        <v>31</v>
      </c>
      <c r="B1846" s="19" t="n">
        <v>3131.3</v>
      </c>
      <c r="C1846" s="20" t="n">
        <v>1792.6</v>
      </c>
      <c r="D1846" s="20" t="n">
        <v>5964.1</v>
      </c>
      <c r="E1846" s="20" t="n">
        <v>14484.4</v>
      </c>
      <c r="F1846" s="20" t="n">
        <v>18296.4</v>
      </c>
      <c r="G1846" s="20" t="n">
        <v>25253.4</v>
      </c>
      <c r="H1846" s="21" t="n">
        <v>28179.8</v>
      </c>
    </row>
    <row r="1847" customFormat="false" ht="12" hidden="false" customHeight="true" outlineLevel="0" collapsed="false">
      <c r="A1847" s="18" t="s">
        <v>32</v>
      </c>
      <c r="B1847" s="19" t="n">
        <v>709</v>
      </c>
      <c r="C1847" s="20" t="n">
        <v>324.4</v>
      </c>
      <c r="D1847" s="20" t="n">
        <v>1493.2</v>
      </c>
      <c r="E1847" s="20" t="n">
        <v>3900.6</v>
      </c>
      <c r="F1847" s="20" t="n">
        <v>5215.8</v>
      </c>
      <c r="G1847" s="20" t="n">
        <v>8356.5</v>
      </c>
      <c r="H1847" s="21" t="n">
        <v>6944.1</v>
      </c>
    </row>
    <row r="1848" customFormat="false" ht="12" hidden="false" customHeight="true" outlineLevel="0" collapsed="false">
      <c r="A1848" s="18" t="s">
        <v>33</v>
      </c>
      <c r="B1848" s="19" t="n">
        <v>2422.3</v>
      </c>
      <c r="C1848" s="20" t="n">
        <v>1468.3</v>
      </c>
      <c r="D1848" s="20" t="n">
        <v>4471</v>
      </c>
      <c r="E1848" s="20" t="n">
        <v>10583.8</v>
      </c>
      <c r="F1848" s="20" t="n">
        <v>13080.6</v>
      </c>
      <c r="G1848" s="20" t="n">
        <v>16896.9</v>
      </c>
      <c r="H1848" s="21" t="n">
        <v>21235.8</v>
      </c>
    </row>
    <row r="1849" customFormat="false" ht="12" hidden="false" customHeight="true" outlineLevel="0" collapsed="false">
      <c r="A1849" s="18" t="s">
        <v>34</v>
      </c>
      <c r="B1849" s="19" t="n">
        <v>2357.6</v>
      </c>
      <c r="C1849" s="20" t="n">
        <v>1468.3</v>
      </c>
      <c r="D1849" s="20" t="n">
        <v>4338.4</v>
      </c>
      <c r="E1849" s="20" t="n">
        <v>9857.7</v>
      </c>
      <c r="F1849" s="20" t="n">
        <v>12139.3</v>
      </c>
      <c r="G1849" s="20" t="n">
        <v>15581.5</v>
      </c>
      <c r="H1849" s="21" t="n">
        <v>18877.2</v>
      </c>
    </row>
    <row r="1850" customFormat="false" ht="12" hidden="false" customHeight="true" outlineLevel="0" collapsed="false">
      <c r="A1850" s="18" t="s">
        <v>35</v>
      </c>
      <c r="B1850" s="19" t="n">
        <v>1.8</v>
      </c>
      <c r="C1850" s="20" t="n">
        <v>0</v>
      </c>
      <c r="D1850" s="20" t="n">
        <v>0</v>
      </c>
      <c r="E1850" s="20" t="n">
        <v>63</v>
      </c>
      <c r="F1850" s="20" t="n">
        <v>0</v>
      </c>
      <c r="G1850" s="20" t="n">
        <v>0</v>
      </c>
      <c r="H1850" s="21" t="n">
        <v>0</v>
      </c>
    </row>
    <row r="1851" customFormat="false" ht="12" hidden="false" customHeight="true" outlineLevel="0" collapsed="false">
      <c r="A1851" s="18" t="s">
        <v>36</v>
      </c>
      <c r="B1851" s="19" t="n">
        <v>62.9</v>
      </c>
      <c r="C1851" s="20" t="n">
        <v>0</v>
      </c>
      <c r="D1851" s="20" t="n">
        <v>132.6</v>
      </c>
      <c r="E1851" s="20" t="n">
        <v>663</v>
      </c>
      <c r="F1851" s="20" t="n">
        <v>941.3</v>
      </c>
      <c r="G1851" s="20" t="n">
        <v>1315.4</v>
      </c>
      <c r="H1851" s="21" t="n">
        <v>2358.6</v>
      </c>
    </row>
    <row r="1852" customFormat="false" ht="12" hidden="false" customHeight="true" outlineLevel="0" collapsed="false">
      <c r="A1852" s="24" t="s">
        <v>37</v>
      </c>
      <c r="B1852" s="25" t="n">
        <v>0</v>
      </c>
      <c r="C1852" s="26" t="n">
        <v>0</v>
      </c>
      <c r="D1852" s="26" t="n">
        <v>0</v>
      </c>
      <c r="E1852" s="26" t="n">
        <v>0</v>
      </c>
      <c r="F1852" s="26" t="n">
        <v>0</v>
      </c>
      <c r="G1852" s="26" t="n">
        <v>0</v>
      </c>
      <c r="H1852" s="27" t="n">
        <v>0</v>
      </c>
    </row>
    <row r="1853" customFormat="false" ht="12" hidden="false" customHeight="true" outlineLevel="0" collapsed="false">
      <c r="A1853" s="32" t="s">
        <v>103</v>
      </c>
      <c r="B1853" s="11"/>
      <c r="C1853" s="12"/>
      <c r="D1853" s="12"/>
      <c r="E1853" s="12"/>
      <c r="F1853" s="12"/>
      <c r="G1853" s="12"/>
      <c r="H1853" s="13"/>
    </row>
    <row r="1854" customFormat="false" ht="12" hidden="false" customHeight="true" outlineLevel="0" collapsed="false">
      <c r="A1854" s="14" t="s">
        <v>11</v>
      </c>
      <c r="B1854" s="15" t="n">
        <v>33164</v>
      </c>
      <c r="C1854" s="16" t="n">
        <v>26609</v>
      </c>
      <c r="D1854" s="16" t="n">
        <v>4493</v>
      </c>
      <c r="E1854" s="16" t="n">
        <v>1273</v>
      </c>
      <c r="F1854" s="16" t="n">
        <v>482</v>
      </c>
      <c r="G1854" s="16" t="n">
        <v>186</v>
      </c>
      <c r="H1854" s="17" t="n">
        <v>121</v>
      </c>
    </row>
    <row r="1855" customFormat="false" ht="12" hidden="false" customHeight="true" outlineLevel="0" collapsed="false">
      <c r="A1855" s="18" t="s">
        <v>12</v>
      </c>
      <c r="B1855" s="19" t="n">
        <v>124382.6</v>
      </c>
      <c r="C1855" s="20" t="n">
        <v>107311.2</v>
      </c>
      <c r="D1855" s="20" t="n">
        <v>166037.8</v>
      </c>
      <c r="E1855" s="20" t="n">
        <v>227216.6</v>
      </c>
      <c r="F1855" s="20" t="n">
        <v>270959.8</v>
      </c>
      <c r="G1855" s="20" t="n">
        <v>308270.6</v>
      </c>
      <c r="H1855" s="21" t="n">
        <v>383358.6</v>
      </c>
    </row>
    <row r="1856" customFormat="false" ht="12" hidden="false" customHeight="true" outlineLevel="0" collapsed="false">
      <c r="A1856" s="18" t="s">
        <v>13</v>
      </c>
      <c r="B1856" s="19" t="n">
        <v>90434.6</v>
      </c>
      <c r="C1856" s="20" t="n">
        <v>75944.1</v>
      </c>
      <c r="D1856" s="20" t="n">
        <v>125305.2</v>
      </c>
      <c r="E1856" s="20" t="n">
        <v>178692.8</v>
      </c>
      <c r="F1856" s="20" t="n">
        <v>216128.3</v>
      </c>
      <c r="G1856" s="20" t="n">
        <v>246941.2</v>
      </c>
      <c r="H1856" s="21" t="n">
        <v>312381.4</v>
      </c>
    </row>
    <row r="1857" customFormat="false" ht="12" hidden="false" customHeight="true" outlineLevel="0" collapsed="false">
      <c r="A1857" s="18" t="s">
        <v>14</v>
      </c>
      <c r="B1857" s="19" t="n">
        <v>754.7</v>
      </c>
      <c r="C1857" s="20" t="n">
        <v>722.7</v>
      </c>
      <c r="D1857" s="20" t="n">
        <v>1165.3</v>
      </c>
      <c r="E1857" s="20" t="n">
        <v>363.9</v>
      </c>
      <c r="F1857" s="20" t="n">
        <v>128.8</v>
      </c>
      <c r="G1857" s="20" t="n">
        <v>148.4</v>
      </c>
      <c r="H1857" s="21" t="n">
        <v>76</v>
      </c>
    </row>
    <row r="1858" customFormat="false" ht="12" hidden="false" customHeight="true" outlineLevel="0" collapsed="false">
      <c r="A1858" s="18" t="s">
        <v>15</v>
      </c>
      <c r="B1858" s="19" t="n">
        <v>31935.3</v>
      </c>
      <c r="C1858" s="20" t="n">
        <v>30568.9</v>
      </c>
      <c r="D1858" s="20" t="n">
        <v>36699.3</v>
      </c>
      <c r="E1858" s="20" t="n">
        <v>38804.5</v>
      </c>
      <c r="F1858" s="20" t="n">
        <v>39115.2</v>
      </c>
      <c r="G1858" s="20" t="n">
        <v>39504.1</v>
      </c>
      <c r="H1858" s="21" t="n">
        <v>43034</v>
      </c>
    </row>
    <row r="1859" customFormat="false" ht="12" hidden="false" customHeight="true" outlineLevel="0" collapsed="false">
      <c r="A1859" s="18" t="s">
        <v>16</v>
      </c>
      <c r="B1859" s="19" t="n">
        <v>30689.9</v>
      </c>
      <c r="C1859" s="20" t="n">
        <v>29499.1</v>
      </c>
      <c r="D1859" s="20" t="n">
        <v>34351.2</v>
      </c>
      <c r="E1859" s="20" t="n">
        <v>37647.4</v>
      </c>
      <c r="F1859" s="20" t="n">
        <v>38245.6</v>
      </c>
      <c r="G1859" s="20" t="n">
        <v>39012.4</v>
      </c>
      <c r="H1859" s="21" t="n">
        <v>40511.7</v>
      </c>
    </row>
    <row r="1860" customFormat="false" ht="12" hidden="false" customHeight="true" outlineLevel="0" collapsed="false">
      <c r="A1860" s="18" t="s">
        <v>17</v>
      </c>
      <c r="B1860" s="19" t="n">
        <v>576.7</v>
      </c>
      <c r="C1860" s="20" t="n">
        <v>0.2</v>
      </c>
      <c r="D1860" s="20" t="n">
        <v>763.3</v>
      </c>
      <c r="E1860" s="20" t="n">
        <v>4999.4</v>
      </c>
      <c r="F1860" s="20" t="n">
        <v>9507.5</v>
      </c>
      <c r="G1860" s="20" t="n">
        <v>12620.1</v>
      </c>
      <c r="H1860" s="21" t="n">
        <v>19814.3</v>
      </c>
    </row>
    <row r="1861" customFormat="false" ht="12" hidden="false" customHeight="true" outlineLevel="0" collapsed="false">
      <c r="A1861" s="18" t="s">
        <v>18</v>
      </c>
      <c r="B1861" s="19" t="n">
        <v>15.9</v>
      </c>
      <c r="C1861" s="20" t="n">
        <v>0</v>
      </c>
      <c r="D1861" s="20" t="n">
        <v>0</v>
      </c>
      <c r="E1861" s="20" t="n">
        <v>218.1</v>
      </c>
      <c r="F1861" s="20" t="n">
        <v>0</v>
      </c>
      <c r="G1861" s="20" t="n">
        <v>1344.1</v>
      </c>
      <c r="H1861" s="21" t="n">
        <v>0</v>
      </c>
    </row>
    <row r="1862" customFormat="false" ht="12" hidden="false" customHeight="true" outlineLevel="0" collapsed="false">
      <c r="A1862" s="18" t="s">
        <v>19</v>
      </c>
      <c r="B1862" s="19" t="n">
        <v>433.9</v>
      </c>
      <c r="C1862" s="20" t="n">
        <v>6.4</v>
      </c>
      <c r="D1862" s="20" t="n">
        <v>1021.8</v>
      </c>
      <c r="E1862" s="20" t="n">
        <v>3742</v>
      </c>
      <c r="F1862" s="20" t="n">
        <v>5476.8</v>
      </c>
      <c r="G1862" s="20" t="n">
        <v>7742.6</v>
      </c>
      <c r="H1862" s="21" t="n">
        <v>6486.5</v>
      </c>
    </row>
    <row r="1863" customFormat="false" ht="12" hidden="false" customHeight="true" outlineLevel="0" collapsed="false">
      <c r="A1863" s="18" t="s">
        <v>20</v>
      </c>
      <c r="B1863" s="19" t="n">
        <v>422.7</v>
      </c>
      <c r="C1863" s="20" t="n">
        <v>2.2</v>
      </c>
      <c r="D1863" s="20" t="n">
        <v>993.5</v>
      </c>
      <c r="E1863" s="20" t="n">
        <v>3655.7</v>
      </c>
      <c r="F1863" s="20" t="n">
        <v>5451.3</v>
      </c>
      <c r="G1863" s="20" t="n">
        <v>7742.6</v>
      </c>
      <c r="H1863" s="21" t="n">
        <v>6385</v>
      </c>
    </row>
    <row r="1864" customFormat="false" ht="12" hidden="false" customHeight="true" outlineLevel="0" collapsed="false">
      <c r="A1864" s="18" t="s">
        <v>21</v>
      </c>
      <c r="B1864" s="19" t="n">
        <v>845.1</v>
      </c>
      <c r="C1864" s="20" t="n">
        <v>742.9</v>
      </c>
      <c r="D1864" s="20" t="n">
        <v>1495.6</v>
      </c>
      <c r="E1864" s="20" t="n">
        <v>759.9</v>
      </c>
      <c r="F1864" s="20" t="n">
        <v>732.1</v>
      </c>
      <c r="G1864" s="20" t="n">
        <v>118.5</v>
      </c>
      <c r="H1864" s="21" t="n">
        <v>1642.3</v>
      </c>
    </row>
    <row r="1865" customFormat="false" ht="12" hidden="false" customHeight="true" outlineLevel="0" collapsed="false">
      <c r="A1865" s="18" t="s">
        <v>22</v>
      </c>
      <c r="B1865" s="19" t="n">
        <v>141.1</v>
      </c>
      <c r="C1865" s="20" t="n">
        <v>48.7</v>
      </c>
      <c r="D1865" s="20" t="n">
        <v>752.7</v>
      </c>
      <c r="E1865" s="20" t="n">
        <v>0</v>
      </c>
      <c r="F1865" s="20" t="n">
        <v>0</v>
      </c>
      <c r="G1865" s="20" t="n">
        <v>0</v>
      </c>
      <c r="H1865" s="21" t="n">
        <v>0</v>
      </c>
    </row>
    <row r="1866" customFormat="false" ht="12" hidden="false" customHeight="true" outlineLevel="0" collapsed="false">
      <c r="A1866" s="18" t="s">
        <v>23</v>
      </c>
      <c r="B1866" s="19" t="n">
        <v>34458.9</v>
      </c>
      <c r="C1866" s="20" t="n">
        <v>24715.2</v>
      </c>
      <c r="D1866" s="20" t="n">
        <v>58623.1</v>
      </c>
      <c r="E1866" s="20" t="n">
        <v>96549</v>
      </c>
      <c r="F1866" s="20" t="n">
        <v>114598.9</v>
      </c>
      <c r="G1866" s="20" t="n">
        <v>128717.4</v>
      </c>
      <c r="H1866" s="21" t="n">
        <v>162553.5</v>
      </c>
      <c r="I1866" s="22"/>
    </row>
    <row r="1867" customFormat="false" ht="12" hidden="false" customHeight="true" outlineLevel="0" collapsed="false">
      <c r="A1867" s="18" t="s">
        <v>24</v>
      </c>
      <c r="B1867" s="19" t="n">
        <v>32510.7</v>
      </c>
      <c r="C1867" s="20" t="n">
        <v>22844.8</v>
      </c>
      <c r="D1867" s="20" t="n">
        <v>56234.6</v>
      </c>
      <c r="E1867" s="20" t="n">
        <v>94542.1</v>
      </c>
      <c r="F1867" s="20" t="n">
        <v>112650.6</v>
      </c>
      <c r="G1867" s="20" t="n">
        <v>127230.1</v>
      </c>
      <c r="H1867" s="21" t="n">
        <v>159764.7</v>
      </c>
      <c r="I1867" s="22"/>
    </row>
    <row r="1868" customFormat="false" ht="12" hidden="false" customHeight="true" outlineLevel="0" collapsed="false">
      <c r="A1868" s="18" t="s">
        <v>25</v>
      </c>
      <c r="B1868" s="19" t="n">
        <v>90428.5</v>
      </c>
      <c r="C1868" s="20" t="n">
        <v>83103.8</v>
      </c>
      <c r="D1868" s="20" t="n">
        <v>107906.8</v>
      </c>
      <c r="E1868" s="20" t="n">
        <v>131082.6</v>
      </c>
      <c r="F1868" s="20" t="n">
        <v>156727.3</v>
      </c>
      <c r="G1868" s="20" t="n">
        <v>180413</v>
      </c>
      <c r="H1868" s="21" t="n">
        <v>222069.2</v>
      </c>
      <c r="I1868" s="22"/>
    </row>
    <row r="1869" customFormat="false" ht="12" hidden="false" customHeight="true" outlineLevel="0" collapsed="false">
      <c r="A1869" s="18" t="s">
        <v>26</v>
      </c>
      <c r="B1869" s="19" t="n">
        <v>504.8</v>
      </c>
      <c r="C1869" s="20" t="n">
        <v>507.8</v>
      </c>
      <c r="D1869" s="20" t="n">
        <v>492.1</v>
      </c>
      <c r="E1869" s="20" t="n">
        <v>414.9</v>
      </c>
      <c r="F1869" s="20" t="n">
        <v>366.4</v>
      </c>
      <c r="G1869" s="20" t="n">
        <v>859.7</v>
      </c>
      <c r="H1869" s="21" t="n">
        <v>1264.2</v>
      </c>
      <c r="I1869" s="22"/>
    </row>
    <row r="1870" s="23" customFormat="true" ht="12" hidden="false" customHeight="true" outlineLevel="0" collapsed="false">
      <c r="A1870" s="18" t="s">
        <v>27</v>
      </c>
      <c r="B1870" s="19" t="n">
        <v>38089.8</v>
      </c>
      <c r="C1870" s="20" t="n">
        <v>26690.7</v>
      </c>
      <c r="D1870" s="20" t="n">
        <v>65883.8</v>
      </c>
      <c r="E1870" s="20" t="n">
        <v>112163.6</v>
      </c>
      <c r="F1870" s="20" t="n">
        <v>132099.9</v>
      </c>
      <c r="G1870" s="20" t="n">
        <v>149384</v>
      </c>
      <c r="H1870" s="21" t="n">
        <v>187930.8</v>
      </c>
    </row>
    <row r="1871" customFormat="false" ht="12" hidden="false" customHeight="true" outlineLevel="0" collapsed="false">
      <c r="A1871" s="18" t="s">
        <v>28</v>
      </c>
      <c r="B1871" s="19" t="n">
        <v>10060.2</v>
      </c>
      <c r="C1871" s="20" t="n">
        <v>5077.6</v>
      </c>
      <c r="D1871" s="20" t="n">
        <v>20350.1</v>
      </c>
      <c r="E1871" s="20" t="n">
        <v>46146.3</v>
      </c>
      <c r="F1871" s="20" t="n">
        <v>54432.1</v>
      </c>
      <c r="G1871" s="20" t="n">
        <v>63856.2</v>
      </c>
      <c r="H1871" s="21" t="n">
        <v>84597.4</v>
      </c>
    </row>
    <row r="1872" customFormat="false" ht="12" hidden="false" customHeight="true" outlineLevel="0" collapsed="false">
      <c r="A1872" s="18" t="s">
        <v>29</v>
      </c>
      <c r="B1872" s="19" t="n">
        <v>28029.6</v>
      </c>
      <c r="C1872" s="20" t="n">
        <v>21613.1</v>
      </c>
      <c r="D1872" s="20" t="n">
        <v>45533.7</v>
      </c>
      <c r="E1872" s="20" t="n">
        <v>66017.3</v>
      </c>
      <c r="F1872" s="20" t="n">
        <v>77667.8</v>
      </c>
      <c r="G1872" s="20" t="n">
        <v>85527.8</v>
      </c>
      <c r="H1872" s="21" t="n">
        <v>103333.4</v>
      </c>
    </row>
    <row r="1873" customFormat="false" ht="12" hidden="false" customHeight="true" outlineLevel="0" collapsed="false">
      <c r="A1873" s="18" t="s">
        <v>30</v>
      </c>
      <c r="B1873" s="19" t="n">
        <v>26948.9</v>
      </c>
      <c r="C1873" s="20" t="n">
        <v>20877.2</v>
      </c>
      <c r="D1873" s="20" t="n">
        <v>43761.8</v>
      </c>
      <c r="E1873" s="20" t="n">
        <v>62153</v>
      </c>
      <c r="F1873" s="20" t="n">
        <v>73612.4</v>
      </c>
      <c r="G1873" s="20" t="n">
        <v>80595.2</v>
      </c>
      <c r="H1873" s="21" t="n">
        <v>99161.1</v>
      </c>
    </row>
    <row r="1874" customFormat="false" ht="12" hidden="false" customHeight="true" outlineLevel="0" collapsed="false">
      <c r="A1874" s="18" t="s">
        <v>31</v>
      </c>
      <c r="B1874" s="19" t="n">
        <v>3630.9</v>
      </c>
      <c r="C1874" s="20" t="n">
        <v>1975.5</v>
      </c>
      <c r="D1874" s="20" t="n">
        <v>7260.7</v>
      </c>
      <c r="E1874" s="20" t="n">
        <v>15614.6</v>
      </c>
      <c r="F1874" s="20" t="n">
        <v>17501</v>
      </c>
      <c r="G1874" s="20" t="n">
        <v>20666.6</v>
      </c>
      <c r="H1874" s="21" t="n">
        <v>25377.2</v>
      </c>
    </row>
    <row r="1875" customFormat="false" ht="12" hidden="false" customHeight="true" outlineLevel="0" collapsed="false">
      <c r="A1875" s="18" t="s">
        <v>32</v>
      </c>
      <c r="B1875" s="19" t="n">
        <v>604.3</v>
      </c>
      <c r="C1875" s="20" t="n">
        <v>255.4</v>
      </c>
      <c r="D1875" s="20" t="n">
        <v>1516.5</v>
      </c>
      <c r="E1875" s="20" t="n">
        <v>3009.8</v>
      </c>
      <c r="F1875" s="20" t="n">
        <v>3224.8</v>
      </c>
      <c r="G1875" s="20" t="n">
        <v>2847.1</v>
      </c>
      <c r="H1875" s="21" t="n">
        <v>4275.2</v>
      </c>
    </row>
    <row r="1876" customFormat="false" ht="12" hidden="false" customHeight="true" outlineLevel="0" collapsed="false">
      <c r="A1876" s="18" t="s">
        <v>33</v>
      </c>
      <c r="B1876" s="19" t="n">
        <v>3026.6</v>
      </c>
      <c r="C1876" s="20" t="n">
        <v>1720.1</v>
      </c>
      <c r="D1876" s="20" t="n">
        <v>5744.2</v>
      </c>
      <c r="E1876" s="20" t="n">
        <v>12604.8</v>
      </c>
      <c r="F1876" s="20" t="n">
        <v>14276.2</v>
      </c>
      <c r="G1876" s="20" t="n">
        <v>17819.6</v>
      </c>
      <c r="H1876" s="21" t="n">
        <v>21102.1</v>
      </c>
    </row>
    <row r="1877" customFormat="false" ht="12" hidden="false" customHeight="true" outlineLevel="0" collapsed="false">
      <c r="A1877" s="18" t="s">
        <v>34</v>
      </c>
      <c r="B1877" s="19" t="n">
        <v>2946.4</v>
      </c>
      <c r="C1877" s="20" t="n">
        <v>1718.8</v>
      </c>
      <c r="D1877" s="20" t="n">
        <v>5580.1</v>
      </c>
      <c r="E1877" s="20" t="n">
        <v>11853.7</v>
      </c>
      <c r="F1877" s="20" t="n">
        <v>13566.7</v>
      </c>
      <c r="G1877" s="20" t="n">
        <v>15936.8</v>
      </c>
      <c r="H1877" s="21" t="n">
        <v>19135.1</v>
      </c>
    </row>
    <row r="1878" customFormat="false" ht="12" hidden="false" customHeight="true" outlineLevel="0" collapsed="false">
      <c r="A1878" s="18" t="s">
        <v>35</v>
      </c>
      <c r="B1878" s="19" t="n">
        <v>5.1</v>
      </c>
      <c r="C1878" s="20" t="n">
        <v>0.8</v>
      </c>
      <c r="D1878" s="20" t="n">
        <v>15</v>
      </c>
      <c r="E1878" s="20" t="n">
        <v>44</v>
      </c>
      <c r="F1878" s="20" t="n">
        <v>0</v>
      </c>
      <c r="G1878" s="20" t="n">
        <v>120.4</v>
      </c>
      <c r="H1878" s="21" t="n">
        <v>0</v>
      </c>
    </row>
    <row r="1879" customFormat="false" ht="12" hidden="false" customHeight="true" outlineLevel="0" collapsed="false">
      <c r="A1879" s="18" t="s">
        <v>36</v>
      </c>
      <c r="B1879" s="19" t="n">
        <v>75</v>
      </c>
      <c r="C1879" s="20" t="n">
        <v>0.4</v>
      </c>
      <c r="D1879" s="20" t="n">
        <v>149.1</v>
      </c>
      <c r="E1879" s="20" t="n">
        <v>707.1</v>
      </c>
      <c r="F1879" s="20" t="n">
        <v>709.5</v>
      </c>
      <c r="G1879" s="20" t="n">
        <v>1762.4</v>
      </c>
      <c r="H1879" s="21" t="n">
        <v>1966.9</v>
      </c>
    </row>
    <row r="1880" customFormat="false" ht="12" hidden="false" customHeight="true" outlineLevel="0" collapsed="false">
      <c r="A1880" s="24" t="s">
        <v>37</v>
      </c>
      <c r="B1880" s="25" t="n">
        <v>0</v>
      </c>
      <c r="C1880" s="26" t="n">
        <v>0</v>
      </c>
      <c r="D1880" s="26" t="n">
        <v>0</v>
      </c>
      <c r="E1880" s="26" t="n">
        <v>0</v>
      </c>
      <c r="F1880" s="26" t="n">
        <v>0</v>
      </c>
      <c r="G1880" s="26" t="n">
        <v>0</v>
      </c>
      <c r="H1880" s="27" t="n">
        <v>0</v>
      </c>
    </row>
    <row r="1881" customFormat="false" ht="12" hidden="false" customHeight="true" outlineLevel="0" collapsed="false">
      <c r="A1881" s="34" t="s">
        <v>104</v>
      </c>
      <c r="B1881" s="11"/>
      <c r="C1881" s="12"/>
      <c r="D1881" s="12"/>
      <c r="E1881" s="12"/>
      <c r="F1881" s="12"/>
      <c r="G1881" s="12"/>
      <c r="H1881" s="13"/>
    </row>
    <row r="1882" customFormat="false" ht="12" hidden="false" customHeight="true" outlineLevel="0" collapsed="false">
      <c r="A1882" s="14" t="s">
        <v>11</v>
      </c>
      <c r="B1882" s="15" t="n">
        <v>11909</v>
      </c>
      <c r="C1882" s="16" t="n">
        <v>9489</v>
      </c>
      <c r="D1882" s="16" t="n">
        <v>1650</v>
      </c>
      <c r="E1882" s="16" t="n">
        <v>455</v>
      </c>
      <c r="F1882" s="16" t="n">
        <v>188</v>
      </c>
      <c r="G1882" s="16" t="n">
        <v>71</v>
      </c>
      <c r="H1882" s="17" t="n">
        <v>56</v>
      </c>
    </row>
    <row r="1883" customFormat="false" ht="12" hidden="false" customHeight="true" outlineLevel="0" collapsed="false">
      <c r="A1883" s="18" t="s">
        <v>12</v>
      </c>
      <c r="B1883" s="19" t="n">
        <v>113855.8</v>
      </c>
      <c r="C1883" s="20" t="n">
        <v>97106.7</v>
      </c>
      <c r="D1883" s="20" t="n">
        <v>150873.2</v>
      </c>
      <c r="E1883" s="20" t="n">
        <v>210713.4</v>
      </c>
      <c r="F1883" s="20" t="n">
        <v>255676.6</v>
      </c>
      <c r="G1883" s="20" t="n">
        <v>290540.3</v>
      </c>
      <c r="H1883" s="21" t="n">
        <v>374142.9</v>
      </c>
    </row>
    <row r="1884" customFormat="false" ht="12" hidden="false" customHeight="true" outlineLevel="0" collapsed="false">
      <c r="A1884" s="18" t="s">
        <v>13</v>
      </c>
      <c r="B1884" s="19" t="n">
        <v>85972.8</v>
      </c>
      <c r="C1884" s="20" t="n">
        <v>71325.5</v>
      </c>
      <c r="D1884" s="20" t="n">
        <v>118924.3</v>
      </c>
      <c r="E1884" s="20" t="n">
        <v>170168.2</v>
      </c>
      <c r="F1884" s="20" t="n">
        <v>209472.2</v>
      </c>
      <c r="G1884" s="20" t="n">
        <v>237893.5</v>
      </c>
      <c r="H1884" s="21" t="n">
        <v>305698.9</v>
      </c>
    </row>
    <row r="1885" customFormat="false" ht="12" hidden="false" customHeight="true" outlineLevel="0" collapsed="false">
      <c r="A1885" s="18" t="s">
        <v>14</v>
      </c>
      <c r="B1885" s="19" t="n">
        <v>744.8</v>
      </c>
      <c r="C1885" s="20" t="n">
        <v>700.1</v>
      </c>
      <c r="D1885" s="20" t="n">
        <v>1186.3</v>
      </c>
      <c r="E1885" s="20" t="n">
        <v>424.4</v>
      </c>
      <c r="F1885" s="20" t="n">
        <v>199.5</v>
      </c>
      <c r="G1885" s="20" t="n">
        <v>281.7</v>
      </c>
      <c r="H1885" s="21" t="n">
        <v>325.9</v>
      </c>
    </row>
    <row r="1886" customFormat="false" ht="12" hidden="false" customHeight="true" outlineLevel="0" collapsed="false">
      <c r="A1886" s="18" t="s">
        <v>15</v>
      </c>
      <c r="B1886" s="19" t="n">
        <v>24351.6</v>
      </c>
      <c r="C1886" s="20" t="n">
        <v>23367.8</v>
      </c>
      <c r="D1886" s="20" t="n">
        <v>27037.1</v>
      </c>
      <c r="E1886" s="20" t="n">
        <v>30305.3</v>
      </c>
      <c r="F1886" s="20" t="n">
        <v>30069.1</v>
      </c>
      <c r="G1886" s="20" t="n">
        <v>32938</v>
      </c>
      <c r="H1886" s="21" t="n">
        <v>33462.5</v>
      </c>
    </row>
    <row r="1887" customFormat="false" ht="12" hidden="false" customHeight="true" outlineLevel="0" collapsed="false">
      <c r="A1887" s="18" t="s">
        <v>16</v>
      </c>
      <c r="B1887" s="19" t="n">
        <v>24301.8</v>
      </c>
      <c r="C1887" s="20" t="n">
        <v>23358.1</v>
      </c>
      <c r="D1887" s="20" t="n">
        <v>26844.3</v>
      </c>
      <c r="E1887" s="20" t="n">
        <v>30305.3</v>
      </c>
      <c r="F1887" s="20" t="n">
        <v>29856.4</v>
      </c>
      <c r="G1887" s="20" t="n">
        <v>32369</v>
      </c>
      <c r="H1887" s="21" t="n">
        <v>31641.1</v>
      </c>
    </row>
    <row r="1888" customFormat="false" ht="12" hidden="false" customHeight="true" outlineLevel="0" collapsed="false">
      <c r="A1888" s="18" t="s">
        <v>17</v>
      </c>
      <c r="B1888" s="19" t="n">
        <v>588.8</v>
      </c>
      <c r="C1888" s="20" t="n">
        <v>0</v>
      </c>
      <c r="D1888" s="20" t="n">
        <v>675</v>
      </c>
      <c r="E1888" s="20" t="n">
        <v>4676.1</v>
      </c>
      <c r="F1888" s="20" t="n">
        <v>9801.9</v>
      </c>
      <c r="G1888" s="20" t="n">
        <v>12250.3</v>
      </c>
      <c r="H1888" s="21" t="n">
        <v>18886.4</v>
      </c>
    </row>
    <row r="1889" customFormat="false" ht="12" hidden="false" customHeight="true" outlineLevel="0" collapsed="false">
      <c r="A1889" s="18" t="s">
        <v>18</v>
      </c>
      <c r="B1889" s="19" t="n">
        <v>0</v>
      </c>
      <c r="C1889" s="20" t="n">
        <v>0</v>
      </c>
      <c r="D1889" s="20" t="n">
        <v>0</v>
      </c>
      <c r="E1889" s="20" t="n">
        <v>0</v>
      </c>
      <c r="F1889" s="20" t="n">
        <v>0</v>
      </c>
      <c r="G1889" s="20" t="n">
        <v>0</v>
      </c>
      <c r="H1889" s="21" t="n">
        <v>0</v>
      </c>
    </row>
    <row r="1890" customFormat="false" ht="12" hidden="false" customHeight="true" outlineLevel="0" collapsed="false">
      <c r="A1890" s="18" t="s">
        <v>19</v>
      </c>
      <c r="B1890" s="19" t="n">
        <v>410</v>
      </c>
      <c r="C1890" s="20" t="n">
        <v>0.2</v>
      </c>
      <c r="D1890" s="20" t="n">
        <v>769.8</v>
      </c>
      <c r="E1890" s="20" t="n">
        <v>3917.2</v>
      </c>
      <c r="F1890" s="20" t="n">
        <v>4675</v>
      </c>
      <c r="G1890" s="20" t="n">
        <v>5954.5</v>
      </c>
      <c r="H1890" s="21" t="n">
        <v>9406.1</v>
      </c>
    </row>
    <row r="1891" customFormat="false" ht="12" hidden="false" customHeight="true" outlineLevel="0" collapsed="false">
      <c r="A1891" s="18" t="s">
        <v>20</v>
      </c>
      <c r="B1891" s="19" t="n">
        <v>259.4</v>
      </c>
      <c r="C1891" s="20" t="n">
        <v>0</v>
      </c>
      <c r="D1891" s="20" t="n">
        <v>404.9</v>
      </c>
      <c r="E1891" s="20" t="n">
        <v>2553.5</v>
      </c>
      <c r="F1891" s="20" t="n">
        <v>3520.8</v>
      </c>
      <c r="G1891" s="20" t="n">
        <v>3237.2</v>
      </c>
      <c r="H1891" s="21" t="n">
        <v>6564.6</v>
      </c>
    </row>
    <row r="1892" customFormat="false" ht="12" hidden="false" customHeight="true" outlineLevel="0" collapsed="false">
      <c r="A1892" s="18" t="s">
        <v>21</v>
      </c>
      <c r="B1892" s="19" t="n">
        <v>2396.6</v>
      </c>
      <c r="C1892" s="20" t="n">
        <v>2327.1</v>
      </c>
      <c r="D1892" s="20" t="n">
        <v>2979.7</v>
      </c>
      <c r="E1892" s="20" t="n">
        <v>1646.6</v>
      </c>
      <c r="F1892" s="20" t="n">
        <v>1658.3</v>
      </c>
      <c r="G1892" s="20" t="n">
        <v>1503.9</v>
      </c>
      <c r="H1892" s="21" t="n">
        <v>6689</v>
      </c>
    </row>
    <row r="1893" customFormat="false" ht="12" hidden="false" customHeight="true" outlineLevel="0" collapsed="false">
      <c r="A1893" s="18" t="s">
        <v>22</v>
      </c>
      <c r="B1893" s="19" t="n">
        <v>136.1</v>
      </c>
      <c r="C1893" s="20" t="n">
        <v>86</v>
      </c>
      <c r="D1893" s="20" t="n">
        <v>487.4</v>
      </c>
      <c r="E1893" s="20" t="n">
        <v>0</v>
      </c>
      <c r="F1893" s="20" t="n">
        <v>0</v>
      </c>
      <c r="G1893" s="20" t="n">
        <v>0</v>
      </c>
      <c r="H1893" s="21" t="n">
        <v>0</v>
      </c>
      <c r="I1893" s="22"/>
    </row>
    <row r="1894" customFormat="false" ht="12" hidden="false" customHeight="true" outlineLevel="0" collapsed="false">
      <c r="A1894" s="18" t="s">
        <v>23</v>
      </c>
      <c r="B1894" s="19" t="n">
        <v>35880.6</v>
      </c>
      <c r="C1894" s="20" t="n">
        <v>26713.4</v>
      </c>
      <c r="D1894" s="20" t="n">
        <v>58269.1</v>
      </c>
      <c r="E1894" s="20" t="n">
        <v>87382.7</v>
      </c>
      <c r="F1894" s="20" t="n">
        <v>108255.5</v>
      </c>
      <c r="G1894" s="20" t="n">
        <v>127523.6</v>
      </c>
      <c r="H1894" s="21" t="n">
        <v>151955.6</v>
      </c>
      <c r="I1894" s="22"/>
    </row>
    <row r="1895" customFormat="false" ht="12" hidden="false" customHeight="true" outlineLevel="0" collapsed="false">
      <c r="A1895" s="18" t="s">
        <v>24</v>
      </c>
      <c r="B1895" s="19" t="n">
        <v>33782.5</v>
      </c>
      <c r="C1895" s="20" t="n">
        <v>24556.3</v>
      </c>
      <c r="D1895" s="20" t="n">
        <v>56018.4</v>
      </c>
      <c r="E1895" s="20" t="n">
        <v>86146.9</v>
      </c>
      <c r="F1895" s="20" t="n">
        <v>107477.8</v>
      </c>
      <c r="G1895" s="20" t="n">
        <v>127042.4</v>
      </c>
      <c r="H1895" s="21" t="n">
        <v>150851.5</v>
      </c>
      <c r="I1895" s="22"/>
    </row>
    <row r="1896" customFormat="false" ht="12" hidden="false" customHeight="true" outlineLevel="0" collapsed="false">
      <c r="A1896" s="18" t="s">
        <v>25</v>
      </c>
      <c r="B1896" s="19" t="n">
        <v>78862</v>
      </c>
      <c r="C1896" s="20" t="n">
        <v>71412</v>
      </c>
      <c r="D1896" s="20" t="n">
        <v>93098.9</v>
      </c>
      <c r="E1896" s="20" t="n">
        <v>123498.1</v>
      </c>
      <c r="F1896" s="20" t="n">
        <v>147421</v>
      </c>
      <c r="G1896" s="20" t="n">
        <v>163016.7</v>
      </c>
      <c r="H1896" s="21" t="n">
        <v>222219.6</v>
      </c>
      <c r="I1896" s="22"/>
    </row>
    <row r="1897" s="23" customFormat="true" ht="12" hidden="false" customHeight="true" outlineLevel="0" collapsed="false">
      <c r="A1897" s="18" t="s">
        <v>26</v>
      </c>
      <c r="B1897" s="19" t="n">
        <v>877</v>
      </c>
      <c r="C1897" s="20" t="n">
        <v>1006.4</v>
      </c>
      <c r="D1897" s="20" t="n">
        <v>494.7</v>
      </c>
      <c r="E1897" s="20" t="n">
        <v>167.5</v>
      </c>
      <c r="F1897" s="20" t="n">
        <v>0</v>
      </c>
      <c r="G1897" s="20" t="n">
        <v>0</v>
      </c>
      <c r="H1897" s="21" t="n">
        <v>32.3</v>
      </c>
    </row>
    <row r="1898" customFormat="false" ht="12" hidden="false" customHeight="true" outlineLevel="0" collapsed="false">
      <c r="A1898" s="18" t="s">
        <v>27</v>
      </c>
      <c r="B1898" s="19" t="n">
        <v>39584</v>
      </c>
      <c r="C1898" s="20" t="n">
        <v>28624.2</v>
      </c>
      <c r="D1898" s="20" t="n">
        <v>65093.7</v>
      </c>
      <c r="E1898" s="20" t="n">
        <v>102802</v>
      </c>
      <c r="F1898" s="20" t="n">
        <v>129180.8</v>
      </c>
      <c r="G1898" s="20" t="n">
        <v>152969.9</v>
      </c>
      <c r="H1898" s="21" t="n">
        <v>186866.9</v>
      </c>
    </row>
    <row r="1899" customFormat="false" ht="12" hidden="false" customHeight="true" outlineLevel="0" collapsed="false">
      <c r="A1899" s="18" t="s">
        <v>28</v>
      </c>
      <c r="B1899" s="19" t="n">
        <v>8669</v>
      </c>
      <c r="C1899" s="20" t="n">
        <v>4244.9</v>
      </c>
      <c r="D1899" s="20" t="n">
        <v>16403.6</v>
      </c>
      <c r="E1899" s="20" t="n">
        <v>36340.6</v>
      </c>
      <c r="F1899" s="20" t="n">
        <v>50874</v>
      </c>
      <c r="G1899" s="20" t="n">
        <v>67753.9</v>
      </c>
      <c r="H1899" s="21" t="n">
        <v>89008.9</v>
      </c>
    </row>
    <row r="1900" customFormat="false" ht="12" hidden="false" customHeight="true" outlineLevel="0" collapsed="false">
      <c r="A1900" s="18" t="s">
        <v>29</v>
      </c>
      <c r="B1900" s="19" t="n">
        <v>30915</v>
      </c>
      <c r="C1900" s="20" t="n">
        <v>24379.4</v>
      </c>
      <c r="D1900" s="20" t="n">
        <v>48690.1</v>
      </c>
      <c r="E1900" s="20" t="n">
        <v>66461.4</v>
      </c>
      <c r="F1900" s="20" t="n">
        <v>78306.8</v>
      </c>
      <c r="G1900" s="20" t="n">
        <v>85216</v>
      </c>
      <c r="H1900" s="21" t="n">
        <v>97858</v>
      </c>
    </row>
    <row r="1901" customFormat="false" ht="12" hidden="false" customHeight="true" outlineLevel="0" collapsed="false">
      <c r="A1901" s="18" t="s">
        <v>30</v>
      </c>
      <c r="B1901" s="19" t="n">
        <v>30239.4</v>
      </c>
      <c r="C1901" s="20" t="n">
        <v>23865.3</v>
      </c>
      <c r="D1901" s="20" t="n">
        <v>47677.5</v>
      </c>
      <c r="E1901" s="20" t="n">
        <v>64051.6</v>
      </c>
      <c r="F1901" s="20" t="n">
        <v>76508.6</v>
      </c>
      <c r="G1901" s="20" t="n">
        <v>84934.3</v>
      </c>
      <c r="H1901" s="21" t="n">
        <v>97115</v>
      </c>
    </row>
    <row r="1902" customFormat="false" ht="12" hidden="false" customHeight="true" outlineLevel="0" collapsed="false">
      <c r="A1902" s="18" t="s">
        <v>31</v>
      </c>
      <c r="B1902" s="19" t="n">
        <v>3703.4</v>
      </c>
      <c r="C1902" s="20" t="n">
        <v>1910.9</v>
      </c>
      <c r="D1902" s="20" t="n">
        <v>6824.6</v>
      </c>
      <c r="E1902" s="20" t="n">
        <v>15419.3</v>
      </c>
      <c r="F1902" s="20" t="n">
        <v>20925.3</v>
      </c>
      <c r="G1902" s="20" t="n">
        <v>25446.3</v>
      </c>
      <c r="H1902" s="21" t="n">
        <v>34911.3</v>
      </c>
    </row>
    <row r="1903" customFormat="false" ht="12" hidden="false" customHeight="true" outlineLevel="0" collapsed="false">
      <c r="A1903" s="18" t="s">
        <v>32</v>
      </c>
      <c r="B1903" s="19" t="n">
        <v>867.5</v>
      </c>
      <c r="C1903" s="20" t="n">
        <v>369.3</v>
      </c>
      <c r="D1903" s="20" t="n">
        <v>1771.7</v>
      </c>
      <c r="E1903" s="20" t="n">
        <v>4160.4</v>
      </c>
      <c r="F1903" s="20" t="n">
        <v>5183</v>
      </c>
      <c r="G1903" s="20" t="n">
        <v>5535</v>
      </c>
      <c r="H1903" s="21" t="n">
        <v>11467.4</v>
      </c>
    </row>
    <row r="1904" customFormat="false" ht="12" hidden="false" customHeight="true" outlineLevel="0" collapsed="false">
      <c r="A1904" s="18" t="s">
        <v>33</v>
      </c>
      <c r="B1904" s="19" t="n">
        <v>2829.8</v>
      </c>
      <c r="C1904" s="20" t="n">
        <v>1538.6</v>
      </c>
      <c r="D1904" s="20" t="n">
        <v>5031.4</v>
      </c>
      <c r="E1904" s="20" t="n">
        <v>11236.9</v>
      </c>
      <c r="F1904" s="20" t="n">
        <v>15742.3</v>
      </c>
      <c r="G1904" s="20" t="n">
        <v>19911.3</v>
      </c>
      <c r="H1904" s="21" t="n">
        <v>23443.9</v>
      </c>
    </row>
    <row r="1905" customFormat="false" ht="12" hidden="false" customHeight="true" outlineLevel="0" collapsed="false">
      <c r="A1905" s="18" t="s">
        <v>34</v>
      </c>
      <c r="B1905" s="19" t="n">
        <v>2717.5</v>
      </c>
      <c r="C1905" s="20" t="n">
        <v>1534.6</v>
      </c>
      <c r="D1905" s="20" t="n">
        <v>4844.8</v>
      </c>
      <c r="E1905" s="20" t="n">
        <v>10243.4</v>
      </c>
      <c r="F1905" s="20" t="n">
        <v>14508.1</v>
      </c>
      <c r="G1905" s="20" t="n">
        <v>17826.8</v>
      </c>
      <c r="H1905" s="21" t="n">
        <v>20593.9</v>
      </c>
    </row>
    <row r="1906" customFormat="false" ht="12" hidden="false" customHeight="true" outlineLevel="0" collapsed="false">
      <c r="A1906" s="18" t="s">
        <v>35</v>
      </c>
      <c r="B1906" s="19" t="n">
        <v>1.9</v>
      </c>
      <c r="C1906" s="20" t="n">
        <v>0</v>
      </c>
      <c r="D1906" s="20" t="n">
        <v>0</v>
      </c>
      <c r="E1906" s="20" t="n">
        <v>0</v>
      </c>
      <c r="F1906" s="20" t="n">
        <v>59.6</v>
      </c>
      <c r="G1906" s="20" t="n">
        <v>157.7</v>
      </c>
      <c r="H1906" s="21" t="n">
        <v>0</v>
      </c>
    </row>
    <row r="1907" customFormat="false" ht="12" hidden="false" customHeight="true" outlineLevel="0" collapsed="false">
      <c r="A1907" s="18" t="s">
        <v>36</v>
      </c>
      <c r="B1907" s="19" t="n">
        <v>113.4</v>
      </c>
      <c r="C1907" s="20" t="n">
        <v>6.6</v>
      </c>
      <c r="D1907" s="20" t="n">
        <v>186.5</v>
      </c>
      <c r="E1907" s="20" t="n">
        <v>1002.2</v>
      </c>
      <c r="F1907" s="20" t="n">
        <v>1212.8</v>
      </c>
      <c r="G1907" s="20" t="n">
        <v>1926.8</v>
      </c>
      <c r="H1907" s="21" t="n">
        <v>2850</v>
      </c>
    </row>
    <row r="1908" customFormat="false" ht="12" hidden="false" customHeight="true" outlineLevel="0" collapsed="false">
      <c r="A1908" s="24" t="s">
        <v>37</v>
      </c>
      <c r="B1908" s="25" t="n">
        <v>6.1</v>
      </c>
      <c r="C1908" s="26" t="n">
        <v>2.9</v>
      </c>
      <c r="D1908" s="26" t="n">
        <v>21.5</v>
      </c>
      <c r="E1908" s="26" t="n">
        <v>22</v>
      </c>
      <c r="F1908" s="26" t="n">
        <v>0</v>
      </c>
      <c r="G1908" s="26" t="n">
        <v>0</v>
      </c>
      <c r="H1908" s="27" t="n">
        <v>0</v>
      </c>
    </row>
    <row r="1909" customFormat="false" ht="12" hidden="false" customHeight="true" outlineLevel="0" collapsed="false">
      <c r="A1909" s="32" t="s">
        <v>105</v>
      </c>
      <c r="B1909" s="11"/>
      <c r="C1909" s="12"/>
      <c r="D1909" s="12"/>
      <c r="E1909" s="12"/>
      <c r="F1909" s="12"/>
      <c r="G1909" s="12"/>
      <c r="H1909" s="13"/>
    </row>
    <row r="1910" customFormat="false" ht="12" hidden="false" customHeight="true" outlineLevel="0" collapsed="false">
      <c r="A1910" s="14" t="s">
        <v>11</v>
      </c>
      <c r="B1910" s="15" t="n">
        <v>9925</v>
      </c>
      <c r="C1910" s="16" t="n">
        <v>7855</v>
      </c>
      <c r="D1910" s="16" t="n">
        <v>1526</v>
      </c>
      <c r="E1910" s="16" t="n">
        <v>372</v>
      </c>
      <c r="F1910" s="16" t="n">
        <v>109</v>
      </c>
      <c r="G1910" s="16" t="n">
        <v>41</v>
      </c>
      <c r="H1910" s="17" t="n">
        <v>22</v>
      </c>
    </row>
    <row r="1911" customFormat="false" ht="12" hidden="false" customHeight="true" outlineLevel="0" collapsed="false">
      <c r="A1911" s="18" t="s">
        <v>12</v>
      </c>
      <c r="B1911" s="19" t="n">
        <v>116503.4</v>
      </c>
      <c r="C1911" s="20" t="n">
        <v>99412.8</v>
      </c>
      <c r="D1911" s="20" t="n">
        <v>156558.6</v>
      </c>
      <c r="E1911" s="20" t="n">
        <v>226611.3</v>
      </c>
      <c r="F1911" s="20" t="n">
        <v>281527.5</v>
      </c>
      <c r="G1911" s="20" t="n">
        <v>313937.6</v>
      </c>
      <c r="H1911" s="21" t="n">
        <v>392852.3</v>
      </c>
    </row>
    <row r="1912" customFormat="false" ht="12" hidden="false" customHeight="true" outlineLevel="0" collapsed="false">
      <c r="A1912" s="18" t="s">
        <v>13</v>
      </c>
      <c r="B1912" s="19" t="n">
        <v>87722</v>
      </c>
      <c r="C1912" s="20" t="n">
        <v>74040.2</v>
      </c>
      <c r="D1912" s="20" t="n">
        <v>121396.5</v>
      </c>
      <c r="E1912" s="20" t="n">
        <v>173523.8</v>
      </c>
      <c r="F1912" s="20" t="n">
        <v>211399</v>
      </c>
      <c r="G1912" s="20" t="n">
        <v>236587.1</v>
      </c>
      <c r="H1912" s="21" t="n">
        <v>295931.8</v>
      </c>
    </row>
    <row r="1913" customFormat="false" ht="12" hidden="false" customHeight="true" outlineLevel="0" collapsed="false">
      <c r="A1913" s="18" t="s">
        <v>14</v>
      </c>
      <c r="B1913" s="19" t="n">
        <v>1149.4</v>
      </c>
      <c r="C1913" s="20" t="n">
        <v>1043.8</v>
      </c>
      <c r="D1913" s="20" t="n">
        <v>1996.2</v>
      </c>
      <c r="E1913" s="20" t="n">
        <v>403.2</v>
      </c>
      <c r="F1913" s="20" t="n">
        <v>77.1</v>
      </c>
      <c r="G1913" s="20" t="n">
        <v>102.4</v>
      </c>
      <c r="H1913" s="21" t="n">
        <v>0</v>
      </c>
    </row>
    <row r="1914" customFormat="false" ht="12" hidden="false" customHeight="true" outlineLevel="0" collapsed="false">
      <c r="A1914" s="18" t="s">
        <v>15</v>
      </c>
      <c r="B1914" s="19" t="n">
        <v>25077.3</v>
      </c>
      <c r="C1914" s="20" t="n">
        <v>23837.3</v>
      </c>
      <c r="D1914" s="20" t="n">
        <v>29016.4</v>
      </c>
      <c r="E1914" s="20" t="n">
        <v>31767.5</v>
      </c>
      <c r="F1914" s="20" t="n">
        <v>32644.5</v>
      </c>
      <c r="G1914" s="20" t="n">
        <v>30056.1</v>
      </c>
      <c r="H1914" s="21" t="n">
        <v>34695.5</v>
      </c>
    </row>
    <row r="1915" customFormat="false" ht="12" hidden="false" customHeight="true" outlineLevel="0" collapsed="false">
      <c r="A1915" s="18" t="s">
        <v>16</v>
      </c>
      <c r="B1915" s="19" t="n">
        <v>23471.1</v>
      </c>
      <c r="C1915" s="20" t="n">
        <v>22449.3</v>
      </c>
      <c r="D1915" s="20" t="n">
        <v>26508.1</v>
      </c>
      <c r="E1915" s="20" t="n">
        <v>29430.4</v>
      </c>
      <c r="F1915" s="20" t="n">
        <v>30917.9</v>
      </c>
      <c r="G1915" s="20" t="n">
        <v>26631.7</v>
      </c>
      <c r="H1915" s="21" t="n">
        <v>34090.9</v>
      </c>
    </row>
    <row r="1916" customFormat="false" ht="12" hidden="false" customHeight="true" outlineLevel="0" collapsed="false">
      <c r="A1916" s="18" t="s">
        <v>17</v>
      </c>
      <c r="B1916" s="19" t="n">
        <v>969.7</v>
      </c>
      <c r="C1916" s="20" t="n">
        <v>0</v>
      </c>
      <c r="D1916" s="20" t="n">
        <v>1466.4</v>
      </c>
      <c r="E1916" s="20" t="n">
        <v>9821.5</v>
      </c>
      <c r="F1916" s="20" t="n">
        <v>17347.6</v>
      </c>
      <c r="G1916" s="20" t="n">
        <v>25158.5</v>
      </c>
      <c r="H1916" s="21" t="n">
        <v>36824.5</v>
      </c>
    </row>
    <row r="1917" customFormat="false" ht="12" hidden="false" customHeight="true" outlineLevel="0" collapsed="false">
      <c r="A1917" s="18" t="s">
        <v>18</v>
      </c>
      <c r="B1917" s="19" t="n">
        <v>0</v>
      </c>
      <c r="C1917" s="20" t="n">
        <v>0</v>
      </c>
      <c r="D1917" s="20" t="n">
        <v>0</v>
      </c>
      <c r="E1917" s="20" t="n">
        <v>0</v>
      </c>
      <c r="F1917" s="20" t="n">
        <v>0</v>
      </c>
      <c r="G1917" s="20" t="n">
        <v>0</v>
      </c>
      <c r="H1917" s="21" t="n">
        <v>0</v>
      </c>
    </row>
    <row r="1918" customFormat="false" ht="12" hidden="false" customHeight="true" outlineLevel="0" collapsed="false">
      <c r="A1918" s="18" t="s">
        <v>19</v>
      </c>
      <c r="B1918" s="19" t="n">
        <v>587.6</v>
      </c>
      <c r="C1918" s="20" t="n">
        <v>3.5</v>
      </c>
      <c r="D1918" s="20" t="n">
        <v>1394.4</v>
      </c>
      <c r="E1918" s="20" t="n">
        <v>5429.7</v>
      </c>
      <c r="F1918" s="20" t="n">
        <v>10373.8</v>
      </c>
      <c r="G1918" s="20" t="n">
        <v>8144.1</v>
      </c>
      <c r="H1918" s="21" t="n">
        <v>8719.1</v>
      </c>
    </row>
    <row r="1919" customFormat="false" ht="12" hidden="false" customHeight="true" outlineLevel="0" collapsed="false">
      <c r="A1919" s="18" t="s">
        <v>20</v>
      </c>
      <c r="B1919" s="19" t="n">
        <v>536.6</v>
      </c>
      <c r="C1919" s="20" t="n">
        <v>1.6</v>
      </c>
      <c r="D1919" s="20" t="n">
        <v>1319</v>
      </c>
      <c r="E1919" s="20" t="n">
        <v>4792.7</v>
      </c>
      <c r="F1919" s="20" t="n">
        <v>10099.7</v>
      </c>
      <c r="G1919" s="20" t="n">
        <v>5493.4</v>
      </c>
      <c r="H1919" s="21" t="n">
        <v>8719.1</v>
      </c>
    </row>
    <row r="1920" customFormat="false" ht="12" hidden="false" customHeight="true" outlineLevel="0" collapsed="false">
      <c r="A1920" s="18" t="s">
        <v>21</v>
      </c>
      <c r="B1920" s="19" t="n">
        <v>1883.9</v>
      </c>
      <c r="C1920" s="20" t="n">
        <v>1275.3</v>
      </c>
      <c r="D1920" s="20" t="n">
        <v>2895.5</v>
      </c>
      <c r="E1920" s="20" t="n">
        <v>6068.8</v>
      </c>
      <c r="F1920" s="20" t="n">
        <v>9762.6</v>
      </c>
      <c r="G1920" s="20" t="n">
        <v>13991.7</v>
      </c>
      <c r="H1920" s="21" t="n">
        <v>16681.4</v>
      </c>
      <c r="I1920" s="22"/>
    </row>
    <row r="1921" customFormat="false" ht="12" hidden="false" customHeight="true" outlineLevel="0" collapsed="false">
      <c r="A1921" s="18" t="s">
        <v>22</v>
      </c>
      <c r="B1921" s="19" t="n">
        <v>262.9</v>
      </c>
      <c r="C1921" s="20" t="n">
        <v>256.5</v>
      </c>
      <c r="D1921" s="20" t="n">
        <v>389.4</v>
      </c>
      <c r="E1921" s="20" t="n">
        <v>0</v>
      </c>
      <c r="F1921" s="20" t="n">
        <v>0</v>
      </c>
      <c r="G1921" s="20" t="n">
        <v>0</v>
      </c>
      <c r="H1921" s="21" t="n">
        <v>0</v>
      </c>
      <c r="I1921" s="22"/>
    </row>
    <row r="1922" customFormat="false" ht="12" hidden="false" customHeight="true" outlineLevel="0" collapsed="false">
      <c r="A1922" s="18" t="s">
        <v>23</v>
      </c>
      <c r="B1922" s="19" t="n">
        <v>39017.1</v>
      </c>
      <c r="C1922" s="20" t="n">
        <v>29738</v>
      </c>
      <c r="D1922" s="20" t="n">
        <v>62687.3</v>
      </c>
      <c r="E1922" s="20" t="n">
        <v>97019.7</v>
      </c>
      <c r="F1922" s="20" t="n">
        <v>117131.2</v>
      </c>
      <c r="G1922" s="20" t="n">
        <v>134914</v>
      </c>
      <c r="H1922" s="21" t="n">
        <v>163716.4</v>
      </c>
      <c r="I1922" s="22"/>
    </row>
    <row r="1923" customFormat="false" ht="12" hidden="false" customHeight="true" outlineLevel="0" collapsed="false">
      <c r="A1923" s="18" t="s">
        <v>24</v>
      </c>
      <c r="B1923" s="19" t="n">
        <v>37287</v>
      </c>
      <c r="C1923" s="20" t="n">
        <v>28108.9</v>
      </c>
      <c r="D1923" s="20" t="n">
        <v>60256.1</v>
      </c>
      <c r="E1923" s="20" t="n">
        <v>95900.2</v>
      </c>
      <c r="F1923" s="20" t="n">
        <v>116407.6</v>
      </c>
      <c r="G1923" s="20" t="n">
        <v>131165.2</v>
      </c>
      <c r="H1923" s="21" t="n">
        <v>163019.4</v>
      </c>
      <c r="I1923" s="22"/>
    </row>
    <row r="1924" s="23" customFormat="true" ht="12" hidden="false" customHeight="true" outlineLevel="0" collapsed="false">
      <c r="A1924" s="18" t="s">
        <v>25</v>
      </c>
      <c r="B1924" s="19" t="n">
        <v>77828.1</v>
      </c>
      <c r="C1924" s="20" t="n">
        <v>70017.9</v>
      </c>
      <c r="D1924" s="20" t="n">
        <v>94283.4</v>
      </c>
      <c r="E1924" s="20" t="n">
        <v>129774.6</v>
      </c>
      <c r="F1924" s="20" t="n">
        <v>164396.3</v>
      </c>
      <c r="G1924" s="20" t="n">
        <v>179023.5</v>
      </c>
      <c r="H1924" s="21" t="n">
        <v>229135.9</v>
      </c>
    </row>
    <row r="1925" customFormat="false" ht="12" hidden="false" customHeight="true" outlineLevel="0" collapsed="false">
      <c r="A1925" s="18" t="s">
        <v>26</v>
      </c>
      <c r="B1925" s="19" t="n">
        <v>359.5</v>
      </c>
      <c r="C1925" s="20" t="n">
        <v>365.5</v>
      </c>
      <c r="D1925" s="20" t="n">
        <v>412.1</v>
      </c>
      <c r="E1925" s="20" t="n">
        <v>183.1</v>
      </c>
      <c r="F1925" s="20" t="n">
        <v>0</v>
      </c>
      <c r="G1925" s="20" t="n">
        <v>0</v>
      </c>
      <c r="H1925" s="21" t="n">
        <v>0</v>
      </c>
    </row>
    <row r="1926" customFormat="false" ht="12" hidden="false" customHeight="true" outlineLevel="0" collapsed="false">
      <c r="A1926" s="18" t="s">
        <v>27</v>
      </c>
      <c r="B1926" s="19" t="n">
        <v>42970.5</v>
      </c>
      <c r="C1926" s="20" t="n">
        <v>31620.3</v>
      </c>
      <c r="D1926" s="20" t="n">
        <v>71012.6</v>
      </c>
      <c r="E1926" s="20" t="n">
        <v>116600.9</v>
      </c>
      <c r="F1926" s="20" t="n">
        <v>141011.1</v>
      </c>
      <c r="G1926" s="20" t="n">
        <v>161000</v>
      </c>
      <c r="H1926" s="21" t="n">
        <v>199665.9</v>
      </c>
    </row>
    <row r="1927" customFormat="false" ht="12" hidden="false" customHeight="true" outlineLevel="0" collapsed="false">
      <c r="A1927" s="18" t="s">
        <v>28</v>
      </c>
      <c r="B1927" s="19" t="n">
        <v>9318.4</v>
      </c>
      <c r="C1927" s="20" t="n">
        <v>4027.6</v>
      </c>
      <c r="D1927" s="20" t="n">
        <v>20881.9</v>
      </c>
      <c r="E1927" s="20" t="n">
        <v>47261.3</v>
      </c>
      <c r="F1927" s="20" t="n">
        <v>55345.4</v>
      </c>
      <c r="G1927" s="20" t="n">
        <v>77711</v>
      </c>
      <c r="H1927" s="21" t="n">
        <v>99200.6</v>
      </c>
    </row>
    <row r="1928" customFormat="false" ht="12" hidden="false" customHeight="true" outlineLevel="0" collapsed="false">
      <c r="A1928" s="18" t="s">
        <v>29</v>
      </c>
      <c r="B1928" s="19" t="n">
        <v>33652.1</v>
      </c>
      <c r="C1928" s="20" t="n">
        <v>27592.7</v>
      </c>
      <c r="D1928" s="20" t="n">
        <v>50130.7</v>
      </c>
      <c r="E1928" s="20" t="n">
        <v>69339.6</v>
      </c>
      <c r="F1928" s="20" t="n">
        <v>85665.7</v>
      </c>
      <c r="G1928" s="20" t="n">
        <v>83289</v>
      </c>
      <c r="H1928" s="21" t="n">
        <v>100465.3</v>
      </c>
    </row>
    <row r="1929" customFormat="false" ht="12" hidden="false" customHeight="true" outlineLevel="0" collapsed="false">
      <c r="A1929" s="18" t="s">
        <v>30</v>
      </c>
      <c r="B1929" s="19" t="n">
        <v>33037.5</v>
      </c>
      <c r="C1929" s="20" t="n">
        <v>27169.3</v>
      </c>
      <c r="D1929" s="20" t="n">
        <v>49038.2</v>
      </c>
      <c r="E1929" s="20" t="n">
        <v>67353</v>
      </c>
      <c r="F1929" s="20" t="n">
        <v>83434.4</v>
      </c>
      <c r="G1929" s="20" t="n">
        <v>80785.5</v>
      </c>
      <c r="H1929" s="21" t="n">
        <v>99465.3</v>
      </c>
    </row>
    <row r="1930" customFormat="false" ht="12" hidden="false" customHeight="true" outlineLevel="0" collapsed="false">
      <c r="A1930" s="18" t="s">
        <v>31</v>
      </c>
      <c r="B1930" s="19" t="n">
        <v>3953.3</v>
      </c>
      <c r="C1930" s="20" t="n">
        <v>1882.2</v>
      </c>
      <c r="D1930" s="20" t="n">
        <v>8325.3</v>
      </c>
      <c r="E1930" s="20" t="n">
        <v>19581.1</v>
      </c>
      <c r="F1930" s="20" t="n">
        <v>23879.9</v>
      </c>
      <c r="G1930" s="20" t="n">
        <v>26085.9</v>
      </c>
      <c r="H1930" s="21" t="n">
        <v>35949.5</v>
      </c>
    </row>
    <row r="1931" customFormat="false" ht="12" hidden="false" customHeight="true" outlineLevel="0" collapsed="false">
      <c r="A1931" s="18" t="s">
        <v>32</v>
      </c>
      <c r="B1931" s="19" t="n">
        <v>729.3</v>
      </c>
      <c r="C1931" s="20" t="n">
        <v>215.4</v>
      </c>
      <c r="D1931" s="20" t="n">
        <v>1784.5</v>
      </c>
      <c r="E1931" s="20" t="n">
        <v>4876.4</v>
      </c>
      <c r="F1931" s="20" t="n">
        <v>4781.8</v>
      </c>
      <c r="G1931" s="20" t="n">
        <v>6618</v>
      </c>
      <c r="H1931" s="21" t="n">
        <v>9850.7</v>
      </c>
    </row>
    <row r="1932" customFormat="false" ht="12" hidden="false" customHeight="true" outlineLevel="0" collapsed="false">
      <c r="A1932" s="18" t="s">
        <v>33</v>
      </c>
      <c r="B1932" s="19" t="n">
        <v>3210.2</v>
      </c>
      <c r="C1932" s="20" t="n">
        <v>1666.9</v>
      </c>
      <c r="D1932" s="20" t="n">
        <v>6513.2</v>
      </c>
      <c r="E1932" s="20" t="n">
        <v>14628.6</v>
      </c>
      <c r="F1932" s="20" t="n">
        <v>18481.1</v>
      </c>
      <c r="G1932" s="20" t="n">
        <v>19467.9</v>
      </c>
      <c r="H1932" s="21" t="n">
        <v>26098.8</v>
      </c>
    </row>
    <row r="1933" customFormat="false" ht="12" hidden="false" customHeight="true" outlineLevel="0" collapsed="false">
      <c r="A1933" s="18" t="s">
        <v>34</v>
      </c>
      <c r="B1933" s="19" t="n">
        <v>3085.4</v>
      </c>
      <c r="C1933" s="20" t="n">
        <v>1665.9</v>
      </c>
      <c r="D1933" s="20" t="n">
        <v>6234.9</v>
      </c>
      <c r="E1933" s="20" t="n">
        <v>13430.5</v>
      </c>
      <c r="F1933" s="20" t="n">
        <v>16120</v>
      </c>
      <c r="G1933" s="20" t="n">
        <v>18012.1</v>
      </c>
      <c r="H1933" s="21" t="n">
        <v>24104.7</v>
      </c>
    </row>
    <row r="1934" customFormat="false" ht="12" hidden="false" customHeight="true" outlineLevel="0" collapsed="false">
      <c r="A1934" s="18" t="s">
        <v>35</v>
      </c>
      <c r="B1934" s="19" t="n">
        <v>0</v>
      </c>
      <c r="C1934" s="20" t="n">
        <v>0</v>
      </c>
      <c r="D1934" s="20" t="n">
        <v>0</v>
      </c>
      <c r="E1934" s="20" t="n">
        <v>0</v>
      </c>
      <c r="F1934" s="20" t="n">
        <v>0</v>
      </c>
      <c r="G1934" s="20" t="n">
        <v>0</v>
      </c>
      <c r="H1934" s="21" t="n">
        <v>0</v>
      </c>
    </row>
    <row r="1935" customFormat="false" ht="12" hidden="false" customHeight="true" outlineLevel="0" collapsed="false">
      <c r="A1935" s="18" t="s">
        <v>36</v>
      </c>
      <c r="B1935" s="19" t="n">
        <v>124.8</v>
      </c>
      <c r="C1935" s="20" t="n">
        <v>0.9</v>
      </c>
      <c r="D1935" s="20" t="n">
        <v>278.3</v>
      </c>
      <c r="E1935" s="20" t="n">
        <v>1198.1</v>
      </c>
      <c r="F1935" s="20" t="n">
        <v>2361.1</v>
      </c>
      <c r="G1935" s="20" t="n">
        <v>1455.7</v>
      </c>
      <c r="H1935" s="21" t="n">
        <v>1994.1</v>
      </c>
    </row>
    <row r="1936" customFormat="false" ht="12" hidden="false" customHeight="true" outlineLevel="0" collapsed="false">
      <c r="A1936" s="24" t="s">
        <v>37</v>
      </c>
      <c r="B1936" s="25" t="n">
        <v>13.9</v>
      </c>
      <c r="C1936" s="26" t="n">
        <v>0</v>
      </c>
      <c r="D1936" s="26" t="n">
        <v>27.6</v>
      </c>
      <c r="E1936" s="26" t="n">
        <v>76.2</v>
      </c>
      <c r="F1936" s="26" t="n">
        <v>617</v>
      </c>
      <c r="G1936" s="26" t="n">
        <v>0</v>
      </c>
      <c r="H1936" s="27" t="n">
        <v>0</v>
      </c>
    </row>
    <row r="1937" customFormat="false" ht="12" hidden="false" customHeight="true" outlineLevel="0" collapsed="false">
      <c r="A1937" s="32" t="s">
        <v>106</v>
      </c>
      <c r="B1937" s="11"/>
      <c r="C1937" s="12"/>
      <c r="D1937" s="12"/>
      <c r="E1937" s="12"/>
      <c r="F1937" s="12"/>
      <c r="G1937" s="12"/>
      <c r="H1937" s="13"/>
    </row>
    <row r="1938" customFormat="false" ht="12" hidden="false" customHeight="true" outlineLevel="0" collapsed="false">
      <c r="A1938" s="14" t="s">
        <v>11</v>
      </c>
      <c r="B1938" s="15" t="n">
        <v>9379</v>
      </c>
      <c r="C1938" s="16" t="n">
        <v>7453</v>
      </c>
      <c r="D1938" s="16" t="n">
        <v>1431</v>
      </c>
      <c r="E1938" s="16" t="n">
        <v>338</v>
      </c>
      <c r="F1938" s="16" t="n">
        <v>110</v>
      </c>
      <c r="G1938" s="16" t="n">
        <v>32</v>
      </c>
      <c r="H1938" s="17" t="n">
        <v>15</v>
      </c>
    </row>
    <row r="1939" customFormat="false" ht="12" hidden="false" customHeight="true" outlineLevel="0" collapsed="false">
      <c r="A1939" s="18" t="s">
        <v>12</v>
      </c>
      <c r="B1939" s="19" t="n">
        <v>111681.7</v>
      </c>
      <c r="C1939" s="20" t="n">
        <v>95480.7</v>
      </c>
      <c r="D1939" s="20" t="n">
        <v>151081.9</v>
      </c>
      <c r="E1939" s="20" t="n">
        <v>219300</v>
      </c>
      <c r="F1939" s="20" t="n">
        <v>269292.8</v>
      </c>
      <c r="G1939" s="20" t="n">
        <v>311082.9</v>
      </c>
      <c r="H1939" s="21" t="n">
        <v>396411.8</v>
      </c>
    </row>
    <row r="1940" customFormat="false" ht="12" hidden="false" customHeight="true" outlineLevel="0" collapsed="false">
      <c r="A1940" s="18" t="s">
        <v>13</v>
      </c>
      <c r="B1940" s="19" t="n">
        <v>84868.5</v>
      </c>
      <c r="C1940" s="20" t="n">
        <v>71595.5</v>
      </c>
      <c r="D1940" s="20" t="n">
        <v>118312.4</v>
      </c>
      <c r="E1940" s="20" t="n">
        <v>170583.7</v>
      </c>
      <c r="F1940" s="20" t="n">
        <v>209838.8</v>
      </c>
      <c r="G1940" s="20" t="n">
        <v>239955.6</v>
      </c>
      <c r="H1940" s="21" t="n">
        <v>310481.3</v>
      </c>
    </row>
    <row r="1941" customFormat="false" ht="12" hidden="false" customHeight="true" outlineLevel="0" collapsed="false">
      <c r="A1941" s="18" t="s">
        <v>14</v>
      </c>
      <c r="B1941" s="19" t="n">
        <v>689.3</v>
      </c>
      <c r="C1941" s="20" t="n">
        <v>652.5</v>
      </c>
      <c r="D1941" s="20" t="n">
        <v>1033.7</v>
      </c>
      <c r="E1941" s="20" t="n">
        <v>343</v>
      </c>
      <c r="F1941" s="20" t="n">
        <v>44.7</v>
      </c>
      <c r="G1941" s="20" t="n">
        <v>0</v>
      </c>
      <c r="H1941" s="21" t="n">
        <v>168</v>
      </c>
    </row>
    <row r="1942" customFormat="false" ht="12" hidden="false" customHeight="true" outlineLevel="0" collapsed="false">
      <c r="A1942" s="18" t="s">
        <v>15</v>
      </c>
      <c r="B1942" s="19" t="n">
        <v>24302.5</v>
      </c>
      <c r="C1942" s="20" t="n">
        <v>22878.2</v>
      </c>
      <c r="D1942" s="20" t="n">
        <v>28670.5</v>
      </c>
      <c r="E1942" s="20" t="n">
        <v>32687.6</v>
      </c>
      <c r="F1942" s="20" t="n">
        <v>33890.9</v>
      </c>
      <c r="G1942" s="20" t="n">
        <v>32393.8</v>
      </c>
      <c r="H1942" s="21" t="n">
        <v>38793.3</v>
      </c>
    </row>
    <row r="1943" customFormat="false" ht="12" hidden="false" customHeight="true" outlineLevel="0" collapsed="false">
      <c r="A1943" s="18" t="s">
        <v>16</v>
      </c>
      <c r="B1943" s="19" t="n">
        <v>23841.1</v>
      </c>
      <c r="C1943" s="20" t="n">
        <v>22516.5</v>
      </c>
      <c r="D1943" s="20" t="n">
        <v>28016.2</v>
      </c>
      <c r="E1943" s="20" t="n">
        <v>31019.8</v>
      </c>
      <c r="F1943" s="20" t="n">
        <v>32691.8</v>
      </c>
      <c r="G1943" s="20" t="n">
        <v>32393.8</v>
      </c>
      <c r="H1943" s="21" t="n">
        <v>38793.3</v>
      </c>
    </row>
    <row r="1944" customFormat="false" ht="12" hidden="false" customHeight="true" outlineLevel="0" collapsed="false">
      <c r="A1944" s="18" t="s">
        <v>17</v>
      </c>
      <c r="B1944" s="19" t="n">
        <v>989.8</v>
      </c>
      <c r="C1944" s="20" t="n">
        <v>0</v>
      </c>
      <c r="D1944" s="20" t="n">
        <v>1709.3</v>
      </c>
      <c r="E1944" s="20" t="n">
        <v>10135.9</v>
      </c>
      <c r="F1944" s="20" t="n">
        <v>18588.7</v>
      </c>
      <c r="G1944" s="20" t="n">
        <v>24869.4</v>
      </c>
      <c r="H1944" s="21" t="n">
        <v>38063.2</v>
      </c>
    </row>
    <row r="1945" customFormat="false" ht="12" hidden="false" customHeight="true" outlineLevel="0" collapsed="false">
      <c r="A1945" s="18" t="s">
        <v>18</v>
      </c>
      <c r="B1945" s="19" t="n">
        <v>0</v>
      </c>
      <c r="C1945" s="20" t="n">
        <v>0</v>
      </c>
      <c r="D1945" s="20" t="n">
        <v>0</v>
      </c>
      <c r="E1945" s="20" t="n">
        <v>0</v>
      </c>
      <c r="F1945" s="20" t="n">
        <v>0</v>
      </c>
      <c r="G1945" s="20" t="n">
        <v>0</v>
      </c>
      <c r="H1945" s="21" t="n">
        <v>0</v>
      </c>
    </row>
    <row r="1946" customFormat="false" ht="12" hidden="false" customHeight="true" outlineLevel="0" collapsed="false">
      <c r="A1946" s="18" t="s">
        <v>19</v>
      </c>
      <c r="B1946" s="19" t="n">
        <v>366.9</v>
      </c>
      <c r="C1946" s="20" t="n">
        <v>4.3</v>
      </c>
      <c r="D1946" s="20" t="n">
        <v>1134.2</v>
      </c>
      <c r="E1946" s="20" t="n">
        <v>3200.1</v>
      </c>
      <c r="F1946" s="20" t="n">
        <v>3562</v>
      </c>
      <c r="G1946" s="20" t="n">
        <v>6785.9</v>
      </c>
      <c r="H1946" s="21" t="n">
        <v>6360</v>
      </c>
    </row>
    <row r="1947" customFormat="false" ht="12" hidden="false" customHeight="true" outlineLevel="0" collapsed="false">
      <c r="A1947" s="18" t="s">
        <v>20</v>
      </c>
      <c r="B1947" s="19" t="n">
        <v>366.9</v>
      </c>
      <c r="C1947" s="20" t="n">
        <v>4.3</v>
      </c>
      <c r="D1947" s="20" t="n">
        <v>1134.2</v>
      </c>
      <c r="E1947" s="20" t="n">
        <v>3200.1</v>
      </c>
      <c r="F1947" s="20" t="n">
        <v>3562</v>
      </c>
      <c r="G1947" s="20" t="n">
        <v>6785.9</v>
      </c>
      <c r="H1947" s="21" t="n">
        <v>6360</v>
      </c>
      <c r="I1947" s="22"/>
    </row>
    <row r="1948" customFormat="false" ht="12" hidden="false" customHeight="true" outlineLevel="0" collapsed="false">
      <c r="A1948" s="18" t="s">
        <v>21</v>
      </c>
      <c r="B1948" s="19" t="n">
        <v>1154</v>
      </c>
      <c r="C1948" s="20" t="n">
        <v>1002.8</v>
      </c>
      <c r="D1948" s="20" t="n">
        <v>1255.5</v>
      </c>
      <c r="E1948" s="20" t="n">
        <v>2692.6</v>
      </c>
      <c r="F1948" s="20" t="n">
        <v>3412.5</v>
      </c>
      <c r="G1948" s="20" t="n">
        <v>7078.2</v>
      </c>
      <c r="H1948" s="21" t="n">
        <v>2713.9</v>
      </c>
      <c r="I1948" s="22"/>
    </row>
    <row r="1949" customFormat="false" ht="12" hidden="false" customHeight="true" outlineLevel="0" collapsed="false">
      <c r="A1949" s="18" t="s">
        <v>22</v>
      </c>
      <c r="B1949" s="19" t="n">
        <v>0</v>
      </c>
      <c r="C1949" s="20" t="n">
        <v>0</v>
      </c>
      <c r="D1949" s="20" t="n">
        <v>0</v>
      </c>
      <c r="E1949" s="20" t="n">
        <v>0</v>
      </c>
      <c r="F1949" s="20" t="n">
        <v>0</v>
      </c>
      <c r="G1949" s="20" t="n">
        <v>0</v>
      </c>
      <c r="H1949" s="21" t="n">
        <v>0</v>
      </c>
      <c r="I1949" s="22"/>
    </row>
    <row r="1950" customFormat="false" ht="12" hidden="false" customHeight="true" outlineLevel="0" collapsed="false">
      <c r="A1950" s="18" t="s">
        <v>23</v>
      </c>
      <c r="B1950" s="19" t="n">
        <v>40925.1</v>
      </c>
      <c r="C1950" s="20" t="n">
        <v>30619.2</v>
      </c>
      <c r="D1950" s="20" t="n">
        <v>68966.2</v>
      </c>
      <c r="E1950" s="20" t="n">
        <v>106893.6</v>
      </c>
      <c r="F1950" s="20" t="n">
        <v>122935</v>
      </c>
      <c r="G1950" s="20" t="n">
        <v>148471.6</v>
      </c>
      <c r="H1950" s="21" t="n">
        <v>169089.5</v>
      </c>
      <c r="I1950" s="22"/>
    </row>
    <row r="1951" s="23" customFormat="true" ht="12" hidden="false" customHeight="true" outlineLevel="0" collapsed="false">
      <c r="A1951" s="18" t="s">
        <v>24</v>
      </c>
      <c r="B1951" s="19" t="n">
        <v>36734.2</v>
      </c>
      <c r="C1951" s="20" t="n">
        <v>27107.9</v>
      </c>
      <c r="D1951" s="20" t="n">
        <v>62180.4</v>
      </c>
      <c r="E1951" s="20" t="n">
        <v>99256</v>
      </c>
      <c r="F1951" s="20" t="n">
        <v>117511.4</v>
      </c>
      <c r="G1951" s="20" t="n">
        <v>142033.3</v>
      </c>
      <c r="H1951" s="21" t="n">
        <v>166356.9</v>
      </c>
    </row>
    <row r="1952" customFormat="false" ht="12" hidden="false" customHeight="true" outlineLevel="0" collapsed="false">
      <c r="A1952" s="18" t="s">
        <v>25</v>
      </c>
      <c r="B1952" s="19" t="n">
        <v>73072.3</v>
      </c>
      <c r="C1952" s="20" t="n">
        <v>66858.8</v>
      </c>
      <c r="D1952" s="20" t="n">
        <v>85651.2</v>
      </c>
      <c r="E1952" s="20" t="n">
        <v>116711.3</v>
      </c>
      <c r="F1952" s="20" t="n">
        <v>148337.6</v>
      </c>
      <c r="G1952" s="20" t="n">
        <v>165748</v>
      </c>
      <c r="H1952" s="21" t="n">
        <v>227322.3</v>
      </c>
    </row>
    <row r="1953" customFormat="false" ht="12" hidden="false" customHeight="true" outlineLevel="0" collapsed="false">
      <c r="A1953" s="18" t="s">
        <v>26</v>
      </c>
      <c r="B1953" s="19" t="n">
        <v>2315.6</v>
      </c>
      <c r="C1953" s="20" t="n">
        <v>1997.3</v>
      </c>
      <c r="D1953" s="20" t="n">
        <v>3535.5</v>
      </c>
      <c r="E1953" s="20" t="n">
        <v>4304.9</v>
      </c>
      <c r="F1953" s="20" t="n">
        <v>1979.7</v>
      </c>
      <c r="G1953" s="20" t="n">
        <v>3136.7</v>
      </c>
      <c r="H1953" s="21" t="n">
        <v>0</v>
      </c>
    </row>
    <row r="1954" customFormat="false" ht="12" hidden="false" customHeight="true" outlineLevel="0" collapsed="false">
      <c r="A1954" s="18" t="s">
        <v>27</v>
      </c>
      <c r="B1954" s="19" t="n">
        <v>44878.6</v>
      </c>
      <c r="C1954" s="20" t="n">
        <v>32732.8</v>
      </c>
      <c r="D1954" s="20" t="n">
        <v>77448.9</v>
      </c>
      <c r="E1954" s="20" t="n">
        <v>123681.1</v>
      </c>
      <c r="F1954" s="20" t="n">
        <v>143021.8</v>
      </c>
      <c r="G1954" s="20" t="n">
        <v>176959.7</v>
      </c>
      <c r="H1954" s="21" t="n">
        <v>195344.5</v>
      </c>
    </row>
    <row r="1955" customFormat="false" ht="12" hidden="false" customHeight="true" outlineLevel="0" collapsed="false">
      <c r="A1955" s="18" t="s">
        <v>28</v>
      </c>
      <c r="B1955" s="19" t="n">
        <v>9984.2</v>
      </c>
      <c r="C1955" s="20" t="n">
        <v>5181.8</v>
      </c>
      <c r="D1955" s="20" t="n">
        <v>21916.5</v>
      </c>
      <c r="E1955" s="20" t="n">
        <v>43386.2</v>
      </c>
      <c r="F1955" s="20" t="n">
        <v>51367.7</v>
      </c>
      <c r="G1955" s="20" t="n">
        <v>69859.1</v>
      </c>
      <c r="H1955" s="21" t="n">
        <v>73943.6</v>
      </c>
    </row>
    <row r="1956" customFormat="false" ht="12" hidden="false" customHeight="true" outlineLevel="0" collapsed="false">
      <c r="A1956" s="18" t="s">
        <v>29</v>
      </c>
      <c r="B1956" s="19" t="n">
        <v>34894.4</v>
      </c>
      <c r="C1956" s="20" t="n">
        <v>27551</v>
      </c>
      <c r="D1956" s="20" t="n">
        <v>55532.4</v>
      </c>
      <c r="E1956" s="20" t="n">
        <v>80295</v>
      </c>
      <c r="F1956" s="20" t="n">
        <v>91654.2</v>
      </c>
      <c r="G1956" s="20" t="n">
        <v>107100.6</v>
      </c>
      <c r="H1956" s="21" t="n">
        <v>121400.9</v>
      </c>
    </row>
    <row r="1957" customFormat="false" ht="12" hidden="false" customHeight="true" outlineLevel="0" collapsed="false">
      <c r="A1957" s="18" t="s">
        <v>30</v>
      </c>
      <c r="B1957" s="19" t="n">
        <v>30948.4</v>
      </c>
      <c r="C1957" s="20" t="n">
        <v>24915</v>
      </c>
      <c r="D1957" s="20" t="n">
        <v>47851.7</v>
      </c>
      <c r="E1957" s="20" t="n">
        <v>67769.4</v>
      </c>
      <c r="F1957" s="20" t="n">
        <v>78513</v>
      </c>
      <c r="G1957" s="20" t="n">
        <v>91671.1</v>
      </c>
      <c r="H1957" s="21" t="n">
        <v>108112.3</v>
      </c>
    </row>
    <row r="1958" customFormat="false" ht="12" hidden="false" customHeight="true" outlineLevel="0" collapsed="false">
      <c r="A1958" s="18" t="s">
        <v>31</v>
      </c>
      <c r="B1958" s="19" t="n">
        <v>3953.5</v>
      </c>
      <c r="C1958" s="20" t="n">
        <v>2113.6</v>
      </c>
      <c r="D1958" s="20" t="n">
        <v>8482.7</v>
      </c>
      <c r="E1958" s="20" t="n">
        <v>16787.5</v>
      </c>
      <c r="F1958" s="20" t="n">
        <v>20086.8</v>
      </c>
      <c r="G1958" s="20" t="n">
        <v>28488.1</v>
      </c>
      <c r="H1958" s="21" t="n">
        <v>26255.1</v>
      </c>
    </row>
    <row r="1959" customFormat="false" ht="12" hidden="false" customHeight="true" outlineLevel="0" collapsed="false">
      <c r="A1959" s="18" t="s">
        <v>32</v>
      </c>
      <c r="B1959" s="19" t="n">
        <v>870.2</v>
      </c>
      <c r="C1959" s="20" t="n">
        <v>403.8</v>
      </c>
      <c r="D1959" s="20" t="n">
        <v>2003.9</v>
      </c>
      <c r="E1959" s="20" t="n">
        <v>4125.5</v>
      </c>
      <c r="F1959" s="20" t="n">
        <v>5240.4</v>
      </c>
      <c r="G1959" s="20" t="n">
        <v>5537.6</v>
      </c>
      <c r="H1959" s="21" t="n">
        <v>9076.2</v>
      </c>
    </row>
    <row r="1960" customFormat="false" ht="12" hidden="false" customHeight="true" outlineLevel="0" collapsed="false">
      <c r="A1960" s="18" t="s">
        <v>33</v>
      </c>
      <c r="B1960" s="19" t="n">
        <v>3040.1</v>
      </c>
      <c r="C1960" s="20" t="n">
        <v>1702.4</v>
      </c>
      <c r="D1960" s="20" t="n">
        <v>6352.5</v>
      </c>
      <c r="E1960" s="20" t="n">
        <v>12297.1</v>
      </c>
      <c r="F1960" s="20" t="n">
        <v>14620.5</v>
      </c>
      <c r="G1960" s="20" t="n">
        <v>22280.5</v>
      </c>
      <c r="H1960" s="21" t="n">
        <v>17178.9</v>
      </c>
    </row>
    <row r="1961" customFormat="false" ht="12" hidden="false" customHeight="true" outlineLevel="0" collapsed="false">
      <c r="A1961" s="18" t="s">
        <v>34</v>
      </c>
      <c r="B1961" s="19" t="n">
        <v>2963.3</v>
      </c>
      <c r="C1961" s="20" t="n">
        <v>1699.3</v>
      </c>
      <c r="D1961" s="20" t="n">
        <v>6141.7</v>
      </c>
      <c r="E1961" s="20" t="n">
        <v>11654.7</v>
      </c>
      <c r="F1961" s="20" t="n">
        <v>13926</v>
      </c>
      <c r="G1961" s="20" t="n">
        <v>19418.3</v>
      </c>
      <c r="H1961" s="21" t="n">
        <v>16418.9</v>
      </c>
    </row>
    <row r="1962" customFormat="false" ht="12" hidden="false" customHeight="true" outlineLevel="0" collapsed="false">
      <c r="A1962" s="18" t="s">
        <v>35</v>
      </c>
      <c r="B1962" s="19" t="n">
        <v>1.2</v>
      </c>
      <c r="C1962" s="20" t="n">
        <v>0</v>
      </c>
      <c r="D1962" s="20" t="n">
        <v>7.8</v>
      </c>
      <c r="E1962" s="20" t="n">
        <v>0</v>
      </c>
      <c r="F1962" s="20" t="n">
        <v>0</v>
      </c>
      <c r="G1962" s="20" t="n">
        <v>0</v>
      </c>
      <c r="H1962" s="21" t="n">
        <v>0</v>
      </c>
    </row>
    <row r="1963" customFormat="false" ht="12" hidden="false" customHeight="true" outlineLevel="0" collapsed="false">
      <c r="A1963" s="18" t="s">
        <v>36</v>
      </c>
      <c r="B1963" s="19" t="n">
        <v>75.7</v>
      </c>
      <c r="C1963" s="20" t="n">
        <v>3.1</v>
      </c>
      <c r="D1963" s="20" t="n">
        <v>203</v>
      </c>
      <c r="E1963" s="20" t="n">
        <v>642.4</v>
      </c>
      <c r="F1963" s="20" t="n">
        <v>694.5</v>
      </c>
      <c r="G1963" s="20" t="n">
        <v>2862.2</v>
      </c>
      <c r="H1963" s="21" t="n">
        <v>760</v>
      </c>
    </row>
    <row r="1964" customFormat="false" ht="12" hidden="false" customHeight="true" outlineLevel="0" collapsed="false">
      <c r="A1964" s="24" t="s">
        <v>37</v>
      </c>
      <c r="B1964" s="25" t="n">
        <v>43.2</v>
      </c>
      <c r="C1964" s="26" t="n">
        <v>7.4</v>
      </c>
      <c r="D1964" s="26" t="n">
        <v>126.3</v>
      </c>
      <c r="E1964" s="26" t="n">
        <v>365</v>
      </c>
      <c r="F1964" s="26" t="n">
        <v>226</v>
      </c>
      <c r="G1964" s="26" t="n">
        <v>670</v>
      </c>
      <c r="H1964" s="27" t="n">
        <v>0</v>
      </c>
    </row>
    <row r="1965" customFormat="false" ht="12" hidden="false" customHeight="true" outlineLevel="0" collapsed="false">
      <c r="A1965" s="32" t="s">
        <v>107</v>
      </c>
      <c r="B1965" s="11"/>
      <c r="C1965" s="12"/>
      <c r="D1965" s="12"/>
      <c r="E1965" s="12"/>
      <c r="F1965" s="12"/>
      <c r="G1965" s="12"/>
      <c r="H1965" s="13"/>
    </row>
    <row r="1966" customFormat="false" ht="12" hidden="false" customHeight="true" outlineLevel="0" collapsed="false">
      <c r="A1966" s="14" t="s">
        <v>11</v>
      </c>
      <c r="B1966" s="15" t="n">
        <v>6766</v>
      </c>
      <c r="C1966" s="16" t="n">
        <v>5419</v>
      </c>
      <c r="D1966" s="16" t="n">
        <v>1023</v>
      </c>
      <c r="E1966" s="16" t="n">
        <v>215</v>
      </c>
      <c r="F1966" s="16" t="n">
        <v>71</v>
      </c>
      <c r="G1966" s="16" t="n">
        <v>24</v>
      </c>
      <c r="H1966" s="17" t="n">
        <v>14</v>
      </c>
    </row>
    <row r="1967" customFormat="false" ht="12" hidden="false" customHeight="true" outlineLevel="0" collapsed="false">
      <c r="A1967" s="18" t="s">
        <v>12</v>
      </c>
      <c r="B1967" s="19" t="n">
        <v>112619.1</v>
      </c>
      <c r="C1967" s="20" t="n">
        <v>97836.2</v>
      </c>
      <c r="D1967" s="20" t="n">
        <v>153164.1</v>
      </c>
      <c r="E1967" s="20" t="n">
        <v>208997.8</v>
      </c>
      <c r="F1967" s="20" t="n">
        <v>249930.1</v>
      </c>
      <c r="G1967" s="20" t="n">
        <v>301410.8</v>
      </c>
      <c r="H1967" s="21" t="n">
        <v>371851.9</v>
      </c>
    </row>
    <row r="1968" customFormat="false" ht="12" hidden="false" customHeight="true" outlineLevel="0" collapsed="false">
      <c r="A1968" s="18" t="s">
        <v>13</v>
      </c>
      <c r="B1968" s="19" t="n">
        <v>85599.6</v>
      </c>
      <c r="C1968" s="20" t="n">
        <v>73167.5</v>
      </c>
      <c r="D1968" s="20" t="n">
        <v>119884</v>
      </c>
      <c r="E1968" s="20" t="n">
        <v>166323.7</v>
      </c>
      <c r="F1968" s="20" t="n">
        <v>202237.2</v>
      </c>
      <c r="G1968" s="20" t="n">
        <v>239317.5</v>
      </c>
      <c r="H1968" s="21" t="n">
        <v>297774.3</v>
      </c>
    </row>
    <row r="1969" customFormat="false" ht="12" hidden="false" customHeight="true" outlineLevel="0" collapsed="false">
      <c r="A1969" s="18" t="s">
        <v>14</v>
      </c>
      <c r="B1969" s="19" t="n">
        <v>1352.3</v>
      </c>
      <c r="C1969" s="20" t="n">
        <v>1227.4</v>
      </c>
      <c r="D1969" s="20" t="n">
        <v>2111.1</v>
      </c>
      <c r="E1969" s="20" t="n">
        <v>1206</v>
      </c>
      <c r="F1969" s="20" t="n">
        <v>945.1</v>
      </c>
      <c r="G1969" s="20" t="n">
        <v>170.8</v>
      </c>
      <c r="H1969" s="21" t="n">
        <v>585.7</v>
      </c>
    </row>
    <row r="1970" customFormat="false" ht="12" hidden="false" customHeight="true" outlineLevel="0" collapsed="false">
      <c r="A1970" s="18" t="s">
        <v>15</v>
      </c>
      <c r="B1970" s="19" t="n">
        <v>24938.7</v>
      </c>
      <c r="C1970" s="20" t="n">
        <v>23613.3</v>
      </c>
      <c r="D1970" s="20" t="n">
        <v>29970.2</v>
      </c>
      <c r="E1970" s="20" t="n">
        <v>30945.5</v>
      </c>
      <c r="F1970" s="20" t="n">
        <v>30840.8</v>
      </c>
      <c r="G1970" s="20" t="n">
        <v>31654.2</v>
      </c>
      <c r="H1970" s="21" t="n">
        <v>36607.1</v>
      </c>
    </row>
    <row r="1971" customFormat="false" ht="12" hidden="false" customHeight="true" outlineLevel="0" collapsed="false">
      <c r="A1971" s="18" t="s">
        <v>16</v>
      </c>
      <c r="B1971" s="19" t="n">
        <v>24430.7</v>
      </c>
      <c r="C1971" s="20" t="n">
        <v>23190.7</v>
      </c>
      <c r="D1971" s="20" t="n">
        <v>29244.2</v>
      </c>
      <c r="E1971" s="20" t="n">
        <v>29194.4</v>
      </c>
      <c r="F1971" s="20" t="n">
        <v>30657.7</v>
      </c>
      <c r="G1971" s="20" t="n">
        <v>31029.2</v>
      </c>
      <c r="H1971" s="21" t="n">
        <v>36607.1</v>
      </c>
    </row>
    <row r="1972" customFormat="false" ht="12" hidden="false" customHeight="true" outlineLevel="0" collapsed="false">
      <c r="A1972" s="18" t="s">
        <v>17</v>
      </c>
      <c r="B1972" s="19" t="n">
        <v>515.9</v>
      </c>
      <c r="C1972" s="20" t="n">
        <v>0</v>
      </c>
      <c r="D1972" s="20" t="n">
        <v>700.5</v>
      </c>
      <c r="E1972" s="20" t="n">
        <v>5288.3</v>
      </c>
      <c r="F1972" s="20" t="n">
        <v>11473.8</v>
      </c>
      <c r="G1972" s="20" t="n">
        <v>19627.1</v>
      </c>
      <c r="H1972" s="21" t="n">
        <v>25089</v>
      </c>
    </row>
    <row r="1973" customFormat="false" ht="12" hidden="false" customHeight="true" outlineLevel="0" collapsed="false">
      <c r="A1973" s="18" t="s">
        <v>18</v>
      </c>
      <c r="B1973" s="19" t="n">
        <v>0</v>
      </c>
      <c r="C1973" s="20" t="n">
        <v>0</v>
      </c>
      <c r="D1973" s="20" t="n">
        <v>0</v>
      </c>
      <c r="E1973" s="20" t="n">
        <v>0</v>
      </c>
      <c r="F1973" s="20" t="n">
        <v>0</v>
      </c>
      <c r="G1973" s="20" t="n">
        <v>0</v>
      </c>
      <c r="H1973" s="21" t="n">
        <v>0</v>
      </c>
    </row>
    <row r="1974" customFormat="false" ht="12" hidden="false" customHeight="true" outlineLevel="0" collapsed="false">
      <c r="A1974" s="18" t="s">
        <v>19</v>
      </c>
      <c r="B1974" s="19" t="n">
        <v>339.7</v>
      </c>
      <c r="C1974" s="20" t="n">
        <v>4.5</v>
      </c>
      <c r="D1974" s="20" t="n">
        <v>841.3</v>
      </c>
      <c r="E1974" s="20" t="n">
        <v>3447.4</v>
      </c>
      <c r="F1974" s="20" t="n">
        <v>4230.4</v>
      </c>
      <c r="G1974" s="20" t="n">
        <v>8841.3</v>
      </c>
      <c r="H1974" s="21" t="n">
        <v>11393.6</v>
      </c>
      <c r="I1974" s="22"/>
    </row>
    <row r="1975" customFormat="false" ht="12" hidden="false" customHeight="true" outlineLevel="0" collapsed="false">
      <c r="A1975" s="18" t="s">
        <v>20</v>
      </c>
      <c r="B1975" s="19" t="n">
        <v>288.6</v>
      </c>
      <c r="C1975" s="20" t="n">
        <v>2.3</v>
      </c>
      <c r="D1975" s="20" t="n">
        <v>731</v>
      </c>
      <c r="E1975" s="20" t="n">
        <v>2838.7</v>
      </c>
      <c r="F1975" s="20" t="n">
        <v>4230.4</v>
      </c>
      <c r="G1975" s="20" t="n">
        <v>7157.5</v>
      </c>
      <c r="H1975" s="21" t="n">
        <v>7887.9</v>
      </c>
      <c r="I1975" s="22"/>
    </row>
    <row r="1976" customFormat="false" ht="12" hidden="false" customHeight="true" outlineLevel="0" collapsed="false">
      <c r="A1976" s="18" t="s">
        <v>21</v>
      </c>
      <c r="B1976" s="19" t="n">
        <v>1032.9</v>
      </c>
      <c r="C1976" s="20" t="n">
        <v>1017.1</v>
      </c>
      <c r="D1976" s="20" t="n">
        <v>1039.6</v>
      </c>
      <c r="E1976" s="20" t="n">
        <v>1259.9</v>
      </c>
      <c r="F1976" s="20" t="n">
        <v>1147.9</v>
      </c>
      <c r="G1976" s="20" t="n">
        <v>1970.8</v>
      </c>
      <c r="H1976" s="21" t="n">
        <v>987.9</v>
      </c>
      <c r="I1976" s="22"/>
    </row>
    <row r="1977" customFormat="false" ht="12" hidden="false" customHeight="true" outlineLevel="0" collapsed="false">
      <c r="A1977" s="18" t="s">
        <v>22</v>
      </c>
      <c r="B1977" s="19" t="n">
        <v>192.3</v>
      </c>
      <c r="C1977" s="20" t="n">
        <v>33.8</v>
      </c>
      <c r="D1977" s="20" t="n">
        <v>728.4</v>
      </c>
      <c r="E1977" s="20" t="n">
        <v>1733</v>
      </c>
      <c r="F1977" s="20" t="n">
        <v>0</v>
      </c>
      <c r="G1977" s="20" t="n">
        <v>0</v>
      </c>
      <c r="H1977" s="21" t="n">
        <v>0</v>
      </c>
      <c r="I1977" s="22"/>
    </row>
    <row r="1978" s="23" customFormat="true" ht="12" hidden="false" customHeight="true" outlineLevel="0" collapsed="false">
      <c r="A1978" s="18" t="s">
        <v>23</v>
      </c>
      <c r="B1978" s="19" t="n">
        <v>35887.7</v>
      </c>
      <c r="C1978" s="20" t="n">
        <v>27972.8</v>
      </c>
      <c r="D1978" s="20" t="n">
        <v>57430.6</v>
      </c>
      <c r="E1978" s="20" t="n">
        <v>87959.4</v>
      </c>
      <c r="F1978" s="20" t="n">
        <v>115864.4</v>
      </c>
      <c r="G1978" s="20" t="n">
        <v>114898.4</v>
      </c>
      <c r="H1978" s="21" t="n">
        <v>184648.1</v>
      </c>
    </row>
    <row r="1979" customFormat="false" ht="12" hidden="false" customHeight="true" outlineLevel="0" collapsed="false">
      <c r="A1979" s="18" t="s">
        <v>24</v>
      </c>
      <c r="B1979" s="19" t="n">
        <v>33106.3</v>
      </c>
      <c r="C1979" s="20" t="n">
        <v>25323.4</v>
      </c>
      <c r="D1979" s="20" t="n">
        <v>54468</v>
      </c>
      <c r="E1979" s="20" t="n">
        <v>83303.2</v>
      </c>
      <c r="F1979" s="20" t="n">
        <v>110031.6</v>
      </c>
      <c r="G1979" s="20" t="n">
        <v>114809.5</v>
      </c>
      <c r="H1979" s="21" t="n">
        <v>183657.6</v>
      </c>
    </row>
    <row r="1980" customFormat="false" ht="12" hidden="false" customHeight="true" outlineLevel="0" collapsed="false">
      <c r="A1980" s="18" t="s">
        <v>25</v>
      </c>
      <c r="B1980" s="19" t="n">
        <v>78071</v>
      </c>
      <c r="C1980" s="20" t="n">
        <v>71261.2</v>
      </c>
      <c r="D1980" s="20" t="n">
        <v>96503.2</v>
      </c>
      <c r="E1980" s="20" t="n">
        <v>123224.7</v>
      </c>
      <c r="F1980" s="20" t="n">
        <v>137330.8</v>
      </c>
      <c r="G1980" s="20" t="n">
        <v>186512.5</v>
      </c>
      <c r="H1980" s="21" t="n">
        <v>187203.7</v>
      </c>
    </row>
    <row r="1981" customFormat="false" ht="12" hidden="false" customHeight="true" outlineLevel="0" collapsed="false">
      <c r="A1981" s="18" t="s">
        <v>26</v>
      </c>
      <c r="B1981" s="19" t="n">
        <v>1339.6</v>
      </c>
      <c r="C1981" s="20" t="n">
        <v>1397.7</v>
      </c>
      <c r="D1981" s="20" t="n">
        <v>769.6</v>
      </c>
      <c r="E1981" s="20" t="n">
        <v>2186.3</v>
      </c>
      <c r="F1981" s="20" t="n">
        <v>3265.1</v>
      </c>
      <c r="G1981" s="20" t="n">
        <v>0</v>
      </c>
      <c r="H1981" s="21" t="n">
        <v>0</v>
      </c>
    </row>
    <row r="1982" customFormat="false" ht="12" hidden="false" customHeight="true" outlineLevel="0" collapsed="false">
      <c r="A1982" s="18" t="s">
        <v>27</v>
      </c>
      <c r="B1982" s="19" t="n">
        <v>38349</v>
      </c>
      <c r="C1982" s="20" t="n">
        <v>29056.3</v>
      </c>
      <c r="D1982" s="20" t="n">
        <v>62766.6</v>
      </c>
      <c r="E1982" s="20" t="n">
        <v>102712.5</v>
      </c>
      <c r="F1982" s="20" t="n">
        <v>130941.4</v>
      </c>
      <c r="G1982" s="20" t="n">
        <v>139464.5</v>
      </c>
      <c r="H1982" s="21" t="n">
        <v>219690.5</v>
      </c>
    </row>
    <row r="1983" customFormat="false" ht="12" hidden="false" customHeight="true" outlineLevel="0" collapsed="false">
      <c r="A1983" s="18" t="s">
        <v>28</v>
      </c>
      <c r="B1983" s="19" t="n">
        <v>6736.6</v>
      </c>
      <c r="C1983" s="20" t="n">
        <v>2834.6</v>
      </c>
      <c r="D1983" s="20" t="n">
        <v>15149.3</v>
      </c>
      <c r="E1983" s="20" t="n">
        <v>39683.3</v>
      </c>
      <c r="F1983" s="20" t="n">
        <v>43443.7</v>
      </c>
      <c r="G1983" s="20" t="n">
        <v>65808.5</v>
      </c>
      <c r="H1983" s="21" t="n">
        <v>108997</v>
      </c>
    </row>
    <row r="1984" customFormat="false" ht="12" hidden="false" customHeight="true" outlineLevel="0" collapsed="false">
      <c r="A1984" s="18" t="s">
        <v>29</v>
      </c>
      <c r="B1984" s="19" t="n">
        <v>31612.4</v>
      </c>
      <c r="C1984" s="20" t="n">
        <v>26221.8</v>
      </c>
      <c r="D1984" s="20" t="n">
        <v>47617.3</v>
      </c>
      <c r="E1984" s="20" t="n">
        <v>63029.2</v>
      </c>
      <c r="F1984" s="20" t="n">
        <v>87497.6</v>
      </c>
      <c r="G1984" s="20" t="n">
        <v>73656</v>
      </c>
      <c r="H1984" s="21" t="n">
        <v>110693.5</v>
      </c>
    </row>
    <row r="1985" customFormat="false" ht="12" hidden="false" customHeight="true" outlineLevel="0" collapsed="false">
      <c r="A1985" s="18" t="s">
        <v>30</v>
      </c>
      <c r="B1985" s="19" t="n">
        <v>29087.6</v>
      </c>
      <c r="C1985" s="20" t="n">
        <v>24078.4</v>
      </c>
      <c r="D1985" s="20" t="n">
        <v>44771.6</v>
      </c>
      <c r="E1985" s="20" t="n">
        <v>56401.3</v>
      </c>
      <c r="F1985" s="20" t="n">
        <v>73539</v>
      </c>
      <c r="G1985" s="20" t="n">
        <v>72729.7</v>
      </c>
      <c r="H1985" s="21" t="n">
        <v>102258.9</v>
      </c>
    </row>
    <row r="1986" customFormat="false" ht="12" hidden="false" customHeight="true" outlineLevel="0" collapsed="false">
      <c r="A1986" s="18" t="s">
        <v>31</v>
      </c>
      <c r="B1986" s="19" t="n">
        <v>2461.3</v>
      </c>
      <c r="C1986" s="20" t="n">
        <v>1083.6</v>
      </c>
      <c r="D1986" s="20" t="n">
        <v>5336</v>
      </c>
      <c r="E1986" s="20" t="n">
        <v>14753.1</v>
      </c>
      <c r="F1986" s="20" t="n">
        <v>15077</v>
      </c>
      <c r="G1986" s="20" t="n">
        <v>24566.1</v>
      </c>
      <c r="H1986" s="21" t="n">
        <v>35042.4</v>
      </c>
    </row>
    <row r="1987" customFormat="false" ht="12" hidden="false" customHeight="true" outlineLevel="0" collapsed="false">
      <c r="A1987" s="18" t="s">
        <v>32</v>
      </c>
      <c r="B1987" s="19" t="n">
        <v>483.4</v>
      </c>
      <c r="C1987" s="20" t="n">
        <v>137.4</v>
      </c>
      <c r="D1987" s="20" t="n">
        <v>1203.7</v>
      </c>
      <c r="E1987" s="20" t="n">
        <v>3559.4</v>
      </c>
      <c r="F1987" s="20" t="n">
        <v>2485.3</v>
      </c>
      <c r="G1987" s="20" t="n">
        <v>7236.5</v>
      </c>
      <c r="H1987" s="21" t="n">
        <v>12813.8</v>
      </c>
    </row>
    <row r="1988" customFormat="false" ht="12" hidden="false" customHeight="true" outlineLevel="0" collapsed="false">
      <c r="A1988" s="18" t="s">
        <v>33</v>
      </c>
      <c r="B1988" s="19" t="n">
        <v>1977.9</v>
      </c>
      <c r="C1988" s="20" t="n">
        <v>946.2</v>
      </c>
      <c r="D1988" s="20" t="n">
        <v>4132.3</v>
      </c>
      <c r="E1988" s="20" t="n">
        <v>11193.7</v>
      </c>
      <c r="F1988" s="20" t="n">
        <v>12591.7</v>
      </c>
      <c r="G1988" s="20" t="n">
        <v>17329.6</v>
      </c>
      <c r="H1988" s="21" t="n">
        <v>22228.6</v>
      </c>
    </row>
    <row r="1989" customFormat="false" ht="12" hidden="false" customHeight="true" outlineLevel="0" collapsed="false">
      <c r="A1989" s="18" t="s">
        <v>34</v>
      </c>
      <c r="B1989" s="19" t="n">
        <v>1939.3</v>
      </c>
      <c r="C1989" s="20" t="n">
        <v>944.1</v>
      </c>
      <c r="D1989" s="20" t="n">
        <v>4055.6</v>
      </c>
      <c r="E1989" s="20" t="n">
        <v>10662</v>
      </c>
      <c r="F1989" s="20" t="n">
        <v>12110</v>
      </c>
      <c r="G1989" s="20" t="n">
        <v>16379.6</v>
      </c>
      <c r="H1989" s="21" t="n">
        <v>22228.6</v>
      </c>
    </row>
    <row r="1990" customFormat="false" ht="12" hidden="false" customHeight="true" outlineLevel="0" collapsed="false">
      <c r="A1990" s="18" t="s">
        <v>35</v>
      </c>
      <c r="B1990" s="19" t="n">
        <v>33.6</v>
      </c>
      <c r="C1990" s="20" t="n">
        <v>0</v>
      </c>
      <c r="D1990" s="20" t="n">
        <v>65.8</v>
      </c>
      <c r="E1990" s="20" t="n">
        <v>479.6</v>
      </c>
      <c r="F1990" s="20" t="n">
        <v>481.7</v>
      </c>
      <c r="G1990" s="20" t="n">
        <v>950</v>
      </c>
      <c r="H1990" s="21" t="n">
        <v>0</v>
      </c>
    </row>
    <row r="1991" customFormat="false" ht="12" hidden="false" customHeight="true" outlineLevel="0" collapsed="false">
      <c r="A1991" s="18" t="s">
        <v>36</v>
      </c>
      <c r="B1991" s="19" t="n">
        <v>5</v>
      </c>
      <c r="C1991" s="20" t="n">
        <v>2.1</v>
      </c>
      <c r="D1991" s="20" t="n">
        <v>10.9</v>
      </c>
      <c r="E1991" s="20" t="n">
        <v>52.1</v>
      </c>
      <c r="F1991" s="20" t="n">
        <v>0</v>
      </c>
      <c r="G1991" s="20" t="n">
        <v>0</v>
      </c>
      <c r="H1991" s="21" t="n">
        <v>0</v>
      </c>
    </row>
    <row r="1992" customFormat="false" ht="12" hidden="false" customHeight="true" outlineLevel="0" collapsed="false">
      <c r="A1992" s="24" t="s">
        <v>37</v>
      </c>
      <c r="B1992" s="25" t="n">
        <v>0</v>
      </c>
      <c r="C1992" s="26" t="n">
        <v>0</v>
      </c>
      <c r="D1992" s="26" t="n">
        <v>0</v>
      </c>
      <c r="E1992" s="26" t="n">
        <v>0</v>
      </c>
      <c r="F1992" s="26" t="n">
        <v>0</v>
      </c>
      <c r="G1992" s="26" t="n">
        <v>0</v>
      </c>
      <c r="H1992" s="27" t="n">
        <v>0</v>
      </c>
    </row>
    <row r="1993" customFormat="false" ht="12" hidden="false" customHeight="true" outlineLevel="0" collapsed="false">
      <c r="A1993" s="32" t="s">
        <v>108</v>
      </c>
      <c r="B1993" s="11"/>
      <c r="C1993" s="12"/>
      <c r="D1993" s="12"/>
      <c r="E1993" s="12"/>
      <c r="F1993" s="12"/>
      <c r="G1993" s="12"/>
      <c r="H1993" s="13"/>
    </row>
    <row r="1994" customFormat="false" ht="12" hidden="false" customHeight="true" outlineLevel="0" collapsed="false">
      <c r="A1994" s="14" t="s">
        <v>11</v>
      </c>
      <c r="B1994" s="15" t="n">
        <v>3597</v>
      </c>
      <c r="C1994" s="16" t="n">
        <v>2920</v>
      </c>
      <c r="D1994" s="16" t="n">
        <v>507</v>
      </c>
      <c r="E1994" s="16" t="n">
        <v>113</v>
      </c>
      <c r="F1994" s="16" t="n">
        <v>42</v>
      </c>
      <c r="G1994" s="16" t="n">
        <v>12</v>
      </c>
      <c r="H1994" s="17" t="n">
        <v>3</v>
      </c>
    </row>
    <row r="1995" customFormat="false" ht="12" hidden="false" customHeight="true" outlineLevel="0" collapsed="false">
      <c r="A1995" s="18" t="s">
        <v>12</v>
      </c>
      <c r="B1995" s="19" t="n">
        <v>99802.8</v>
      </c>
      <c r="C1995" s="20" t="n">
        <v>87020.7</v>
      </c>
      <c r="D1995" s="20" t="n">
        <v>137180</v>
      </c>
      <c r="E1995" s="20" t="n">
        <v>191877.8</v>
      </c>
      <c r="F1995" s="20" t="n">
        <v>233168.9</v>
      </c>
      <c r="G1995" s="20" t="n">
        <v>245071.7</v>
      </c>
      <c r="H1995" s="21" t="n">
        <v>307933.3</v>
      </c>
    </row>
    <row r="1996" customFormat="false" ht="12" hidden="false" customHeight="true" outlineLevel="0" collapsed="false">
      <c r="A1996" s="18" t="s">
        <v>13</v>
      </c>
      <c r="B1996" s="19" t="n">
        <v>78037.1</v>
      </c>
      <c r="C1996" s="20" t="n">
        <v>67124.3</v>
      </c>
      <c r="D1996" s="20" t="n">
        <v>111249.1</v>
      </c>
      <c r="E1996" s="20" t="n">
        <v>151150.8</v>
      </c>
      <c r="F1996" s="20" t="n">
        <v>188573.6</v>
      </c>
      <c r="G1996" s="20" t="n">
        <v>206850</v>
      </c>
      <c r="H1996" s="21" t="n">
        <v>270386.7</v>
      </c>
    </row>
    <row r="1997" customFormat="false" ht="12" hidden="false" customHeight="true" outlineLevel="0" collapsed="false">
      <c r="A1997" s="18" t="s">
        <v>14</v>
      </c>
      <c r="B1997" s="19" t="n">
        <v>19.3</v>
      </c>
      <c r="C1997" s="20" t="n">
        <v>21.4</v>
      </c>
      <c r="D1997" s="20" t="n">
        <v>7.6</v>
      </c>
      <c r="E1997" s="20" t="n">
        <v>27.4</v>
      </c>
      <c r="F1997" s="20" t="n">
        <v>0</v>
      </c>
      <c r="G1997" s="20" t="n">
        <v>0</v>
      </c>
      <c r="H1997" s="21" t="n">
        <v>0</v>
      </c>
    </row>
    <row r="1998" customFormat="false" ht="12" hidden="false" customHeight="true" outlineLevel="0" collapsed="false">
      <c r="A1998" s="18" t="s">
        <v>15</v>
      </c>
      <c r="B1998" s="19" t="n">
        <v>20044.2</v>
      </c>
      <c r="C1998" s="20" t="n">
        <v>19121.4</v>
      </c>
      <c r="D1998" s="20" t="n">
        <v>23435.9</v>
      </c>
      <c r="E1998" s="20" t="n">
        <v>25511.5</v>
      </c>
      <c r="F1998" s="20" t="n">
        <v>28032.9</v>
      </c>
      <c r="G1998" s="20" t="n">
        <v>22708.3</v>
      </c>
      <c r="H1998" s="21" t="n">
        <v>16666.7</v>
      </c>
    </row>
    <row r="1999" customFormat="false" ht="12" hidden="false" customHeight="true" outlineLevel="0" collapsed="false">
      <c r="A1999" s="18" t="s">
        <v>16</v>
      </c>
      <c r="B1999" s="19" t="n">
        <v>19838.9</v>
      </c>
      <c r="C1999" s="20" t="n">
        <v>19033.3</v>
      </c>
      <c r="D1999" s="20" t="n">
        <v>22731.7</v>
      </c>
      <c r="E1999" s="20" t="n">
        <v>24571.7</v>
      </c>
      <c r="F1999" s="20" t="n">
        <v>27607.1</v>
      </c>
      <c r="G1999" s="20" t="n">
        <v>22708.3</v>
      </c>
      <c r="H1999" s="21" t="n">
        <v>16666.7</v>
      </c>
    </row>
    <row r="2000" customFormat="false" ht="12" hidden="false" customHeight="true" outlineLevel="0" collapsed="false">
      <c r="A2000" s="18" t="s">
        <v>17</v>
      </c>
      <c r="B2000" s="19" t="n">
        <v>367.3</v>
      </c>
      <c r="C2000" s="20" t="n">
        <v>0</v>
      </c>
      <c r="D2000" s="20" t="n">
        <v>887.7</v>
      </c>
      <c r="E2000" s="20" t="n">
        <v>3314.6</v>
      </c>
      <c r="F2000" s="20" t="n">
        <v>8119.5</v>
      </c>
      <c r="G2000" s="20" t="n">
        <v>8622.5</v>
      </c>
      <c r="H2000" s="21" t="n">
        <v>17346.7</v>
      </c>
    </row>
    <row r="2001" customFormat="false" ht="12" hidden="false" customHeight="true" outlineLevel="0" collapsed="false">
      <c r="A2001" s="18" t="s">
        <v>18</v>
      </c>
      <c r="B2001" s="19" t="n">
        <v>22.8</v>
      </c>
      <c r="C2001" s="20" t="n">
        <v>0</v>
      </c>
      <c r="D2001" s="20" t="n">
        <v>0</v>
      </c>
      <c r="E2001" s="20" t="n">
        <v>724.5</v>
      </c>
      <c r="F2001" s="20" t="n">
        <v>0</v>
      </c>
      <c r="G2001" s="20" t="n">
        <v>0</v>
      </c>
      <c r="H2001" s="21" t="n">
        <v>0</v>
      </c>
      <c r="I2001" s="22"/>
    </row>
    <row r="2002" customFormat="false" ht="12" hidden="false" customHeight="true" outlineLevel="0" collapsed="false">
      <c r="A2002" s="18" t="s">
        <v>19</v>
      </c>
      <c r="B2002" s="19" t="n">
        <v>325.3</v>
      </c>
      <c r="C2002" s="20" t="n">
        <v>0</v>
      </c>
      <c r="D2002" s="20" t="n">
        <v>662.4</v>
      </c>
      <c r="E2002" s="20" t="n">
        <v>4372.4</v>
      </c>
      <c r="F2002" s="20" t="n">
        <v>5876.2</v>
      </c>
      <c r="G2002" s="20" t="n">
        <v>6890.8</v>
      </c>
      <c r="H2002" s="21" t="n">
        <v>3533.3</v>
      </c>
      <c r="I2002" s="22"/>
    </row>
    <row r="2003" customFormat="false" ht="12" hidden="false" customHeight="true" outlineLevel="0" collapsed="false">
      <c r="A2003" s="18" t="s">
        <v>20</v>
      </c>
      <c r="B2003" s="19" t="n">
        <v>283.2</v>
      </c>
      <c r="C2003" s="20" t="n">
        <v>0</v>
      </c>
      <c r="D2003" s="20" t="n">
        <v>638.2</v>
      </c>
      <c r="E2003" s="20" t="n">
        <v>3140.5</v>
      </c>
      <c r="F2003" s="20" t="n">
        <v>5876.2</v>
      </c>
      <c r="G2003" s="20" t="n">
        <v>6890.8</v>
      </c>
      <c r="H2003" s="21" t="n">
        <v>3533.3</v>
      </c>
      <c r="I2003" s="22"/>
    </row>
    <row r="2004" customFormat="false" ht="12" hidden="false" customHeight="true" outlineLevel="0" collapsed="false">
      <c r="A2004" s="18" t="s">
        <v>21</v>
      </c>
      <c r="B2004" s="19" t="n">
        <v>903.2</v>
      </c>
      <c r="C2004" s="20" t="n">
        <v>648.3</v>
      </c>
      <c r="D2004" s="20" t="n">
        <v>944.9</v>
      </c>
      <c r="E2004" s="20" t="n">
        <v>6803.9</v>
      </c>
      <c r="F2004" s="20" t="n">
        <v>2566.7</v>
      </c>
      <c r="G2004" s="20" t="n">
        <v>0</v>
      </c>
      <c r="H2004" s="21" t="n">
        <v>0</v>
      </c>
      <c r="I2004" s="22"/>
    </row>
    <row r="2005" s="23" customFormat="true" ht="12" hidden="false" customHeight="true" outlineLevel="0" collapsed="false">
      <c r="A2005" s="18" t="s">
        <v>22</v>
      </c>
      <c r="B2005" s="19" t="n">
        <v>102.9</v>
      </c>
      <c r="C2005" s="20" t="n">
        <v>126.8</v>
      </c>
      <c r="D2005" s="20" t="n">
        <v>0</v>
      </c>
      <c r="E2005" s="20" t="n">
        <v>0</v>
      </c>
      <c r="F2005" s="20" t="n">
        <v>0</v>
      </c>
      <c r="G2005" s="20" t="n">
        <v>0</v>
      </c>
      <c r="H2005" s="21" t="n">
        <v>0</v>
      </c>
    </row>
    <row r="2006" customFormat="false" ht="12" hidden="false" customHeight="true" outlineLevel="0" collapsed="false">
      <c r="A2006" s="18" t="s">
        <v>23</v>
      </c>
      <c r="B2006" s="19" t="n">
        <v>35039.1</v>
      </c>
      <c r="C2006" s="20" t="n">
        <v>26362.3</v>
      </c>
      <c r="D2006" s="20" t="n">
        <v>62095.5</v>
      </c>
      <c r="E2006" s="20" t="n">
        <v>92225.6</v>
      </c>
      <c r="F2006" s="20" t="n">
        <v>119871.2</v>
      </c>
      <c r="G2006" s="20" t="n">
        <v>137519.4</v>
      </c>
      <c r="H2006" s="21" t="n">
        <v>156376.7</v>
      </c>
    </row>
    <row r="2007" customFormat="false" ht="12" hidden="false" customHeight="true" outlineLevel="0" collapsed="false">
      <c r="A2007" s="18" t="s">
        <v>24</v>
      </c>
      <c r="B2007" s="19" t="n">
        <v>33002.5</v>
      </c>
      <c r="C2007" s="20" t="n">
        <v>24611.5</v>
      </c>
      <c r="D2007" s="20" t="n">
        <v>59170.1</v>
      </c>
      <c r="E2007" s="20" t="n">
        <v>88948.7</v>
      </c>
      <c r="F2007" s="20" t="n">
        <v>116182.2</v>
      </c>
      <c r="G2007" s="20" t="n">
        <v>120431.3</v>
      </c>
      <c r="H2007" s="21" t="n">
        <v>156376.7</v>
      </c>
    </row>
    <row r="2008" customFormat="false" ht="12" hidden="false" customHeight="true" outlineLevel="0" collapsed="false">
      <c r="A2008" s="18" t="s">
        <v>25</v>
      </c>
      <c r="B2008" s="19" t="n">
        <v>65571.3</v>
      </c>
      <c r="C2008" s="20" t="n">
        <v>61440.3</v>
      </c>
      <c r="D2008" s="20" t="n">
        <v>75963.3</v>
      </c>
      <c r="E2008" s="20" t="n">
        <v>99921.3</v>
      </c>
      <c r="F2008" s="20" t="n">
        <v>113297.6</v>
      </c>
      <c r="G2008" s="20" t="n">
        <v>119724.3</v>
      </c>
      <c r="H2008" s="21" t="n">
        <v>151556.7</v>
      </c>
    </row>
    <row r="2009" customFormat="false" ht="12" hidden="false" customHeight="true" outlineLevel="0" collapsed="false">
      <c r="A2009" s="18" t="s">
        <v>26</v>
      </c>
      <c r="B2009" s="19" t="n">
        <v>787.2</v>
      </c>
      <c r="C2009" s="20" t="n">
        <v>781.9</v>
      </c>
      <c r="D2009" s="20" t="n">
        <v>720.3</v>
      </c>
      <c r="E2009" s="20" t="n">
        <v>329.2</v>
      </c>
      <c r="F2009" s="20" t="n">
        <v>0</v>
      </c>
      <c r="G2009" s="20" t="n">
        <v>12172.1</v>
      </c>
      <c r="H2009" s="21" t="n">
        <v>0</v>
      </c>
    </row>
    <row r="2010" customFormat="false" ht="12" hidden="false" customHeight="true" outlineLevel="0" collapsed="false">
      <c r="A2010" s="18" t="s">
        <v>27</v>
      </c>
      <c r="B2010" s="19" t="n">
        <v>37537.8</v>
      </c>
      <c r="C2010" s="20" t="n">
        <v>27455.8</v>
      </c>
      <c r="D2010" s="20" t="n">
        <v>67242.9</v>
      </c>
      <c r="E2010" s="20" t="n">
        <v>105987.1</v>
      </c>
      <c r="F2010" s="20" t="n">
        <v>143506.3</v>
      </c>
      <c r="G2010" s="20" t="n">
        <v>174614.8</v>
      </c>
      <c r="H2010" s="21" t="n">
        <v>220423</v>
      </c>
    </row>
    <row r="2011" customFormat="false" ht="12" hidden="false" customHeight="true" outlineLevel="0" collapsed="false">
      <c r="A2011" s="18" t="s">
        <v>28</v>
      </c>
      <c r="B2011" s="19" t="n">
        <v>6213.2</v>
      </c>
      <c r="C2011" s="20" t="n">
        <v>2493.6</v>
      </c>
      <c r="D2011" s="20" t="n">
        <v>13524.7</v>
      </c>
      <c r="E2011" s="20" t="n">
        <v>34448.8</v>
      </c>
      <c r="F2011" s="20" t="n">
        <v>64716.9</v>
      </c>
      <c r="G2011" s="20" t="n">
        <v>94566.9</v>
      </c>
      <c r="H2011" s="21" t="n">
        <v>154984.7</v>
      </c>
    </row>
    <row r="2012" customFormat="false" ht="12" hidden="false" customHeight="true" outlineLevel="0" collapsed="false">
      <c r="A2012" s="18" t="s">
        <v>29</v>
      </c>
      <c r="B2012" s="19" t="n">
        <v>31324.6</v>
      </c>
      <c r="C2012" s="20" t="n">
        <v>24962.2</v>
      </c>
      <c r="D2012" s="20" t="n">
        <v>53718.3</v>
      </c>
      <c r="E2012" s="20" t="n">
        <v>71538.2</v>
      </c>
      <c r="F2012" s="20" t="n">
        <v>78789.4</v>
      </c>
      <c r="G2012" s="20" t="n">
        <v>80047.8</v>
      </c>
      <c r="H2012" s="21" t="n">
        <v>65438.3</v>
      </c>
    </row>
    <row r="2013" customFormat="false" ht="12" hidden="false" customHeight="true" outlineLevel="0" collapsed="false">
      <c r="A2013" s="18" t="s">
        <v>30</v>
      </c>
      <c r="B2013" s="19" t="n">
        <v>30074.8</v>
      </c>
      <c r="C2013" s="20" t="n">
        <v>24088.4</v>
      </c>
      <c r="D2013" s="20" t="n">
        <v>51218.9</v>
      </c>
      <c r="E2013" s="20" t="n">
        <v>68182.7</v>
      </c>
      <c r="F2013" s="20" t="n">
        <v>72347.1</v>
      </c>
      <c r="G2013" s="20" t="n">
        <v>78745.1</v>
      </c>
      <c r="H2013" s="21" t="n">
        <v>61666.7</v>
      </c>
    </row>
    <row r="2014" customFormat="false" ht="12" hidden="false" customHeight="true" outlineLevel="0" collapsed="false">
      <c r="A2014" s="18" t="s">
        <v>31</v>
      </c>
      <c r="B2014" s="19" t="n">
        <v>2498.7</v>
      </c>
      <c r="C2014" s="20" t="n">
        <v>1093.5</v>
      </c>
      <c r="D2014" s="20" t="n">
        <v>5147.4</v>
      </c>
      <c r="E2014" s="20" t="n">
        <v>13761.4</v>
      </c>
      <c r="F2014" s="20" t="n">
        <v>23635.1</v>
      </c>
      <c r="G2014" s="20" t="n">
        <v>37095.3</v>
      </c>
      <c r="H2014" s="21" t="n">
        <v>64046.3</v>
      </c>
    </row>
    <row r="2015" customFormat="false" ht="12" hidden="false" customHeight="true" outlineLevel="0" collapsed="false">
      <c r="A2015" s="18" t="s">
        <v>32</v>
      </c>
      <c r="B2015" s="19" t="n">
        <v>465.3</v>
      </c>
      <c r="C2015" s="20" t="n">
        <v>129.7</v>
      </c>
      <c r="D2015" s="20" t="n">
        <v>1161</v>
      </c>
      <c r="E2015" s="20" t="n">
        <v>2425.6</v>
      </c>
      <c r="F2015" s="20" t="n">
        <v>5030.3</v>
      </c>
      <c r="G2015" s="20" t="n">
        <v>9763.7</v>
      </c>
      <c r="H2015" s="21" t="n">
        <v>34646.3</v>
      </c>
    </row>
    <row r="2016" customFormat="false" ht="12" hidden="false" customHeight="true" outlineLevel="0" collapsed="false">
      <c r="A2016" s="18" t="s">
        <v>33</v>
      </c>
      <c r="B2016" s="19" t="n">
        <v>2000.8</v>
      </c>
      <c r="C2016" s="20" t="n">
        <v>959.2</v>
      </c>
      <c r="D2016" s="20" t="n">
        <v>3886.9</v>
      </c>
      <c r="E2016" s="20" t="n">
        <v>11101.4</v>
      </c>
      <c r="F2016" s="20" t="n">
        <v>17997.7</v>
      </c>
      <c r="G2016" s="20" t="n">
        <v>27331.7</v>
      </c>
      <c r="H2016" s="21" t="n">
        <v>29066.7</v>
      </c>
    </row>
    <row r="2017" customFormat="false" ht="12" hidden="false" customHeight="true" outlineLevel="0" collapsed="false">
      <c r="A2017" s="18" t="s">
        <v>34</v>
      </c>
      <c r="B2017" s="19" t="n">
        <v>1925.1</v>
      </c>
      <c r="C2017" s="20" t="n">
        <v>959.2</v>
      </c>
      <c r="D2017" s="20" t="n">
        <v>3797.4</v>
      </c>
      <c r="E2017" s="20" t="n">
        <v>10195.2</v>
      </c>
      <c r="F2017" s="20" t="n">
        <v>16650.1</v>
      </c>
      <c r="G2017" s="20" t="n">
        <v>21648.3</v>
      </c>
      <c r="H2017" s="21" t="n">
        <v>29066.7</v>
      </c>
    </row>
    <row r="2018" customFormat="false" ht="12" hidden="false" customHeight="true" outlineLevel="0" collapsed="false">
      <c r="A2018" s="18" t="s">
        <v>35</v>
      </c>
      <c r="B2018" s="19" t="n">
        <v>15.6</v>
      </c>
      <c r="C2018" s="20" t="n">
        <v>0</v>
      </c>
      <c r="D2018" s="20" t="n">
        <v>22.1</v>
      </c>
      <c r="E2018" s="20" t="n">
        <v>99.1</v>
      </c>
      <c r="F2018" s="20" t="n">
        <v>533.3</v>
      </c>
      <c r="G2018" s="20" t="n">
        <v>933.3</v>
      </c>
      <c r="H2018" s="21" t="n">
        <v>0</v>
      </c>
    </row>
    <row r="2019" customFormat="false" ht="12" hidden="false" customHeight="true" outlineLevel="0" collapsed="false">
      <c r="A2019" s="18" t="s">
        <v>36</v>
      </c>
      <c r="B2019" s="19" t="n">
        <v>60.2</v>
      </c>
      <c r="C2019" s="20" t="n">
        <v>0</v>
      </c>
      <c r="D2019" s="20" t="n">
        <v>67.5</v>
      </c>
      <c r="E2019" s="20" t="n">
        <v>807.1</v>
      </c>
      <c r="F2019" s="20" t="n">
        <v>814.3</v>
      </c>
      <c r="G2019" s="20" t="n">
        <v>4750</v>
      </c>
      <c r="H2019" s="21" t="n">
        <v>0</v>
      </c>
    </row>
    <row r="2020" customFormat="false" ht="12" hidden="false" customHeight="true" outlineLevel="0" collapsed="false">
      <c r="A2020" s="24" t="s">
        <v>37</v>
      </c>
      <c r="B2020" s="25" t="n">
        <v>32.5</v>
      </c>
      <c r="C2020" s="26" t="n">
        <v>4.6</v>
      </c>
      <c r="D2020" s="26" t="n">
        <v>99.5</v>
      </c>
      <c r="E2020" s="26" t="n">
        <v>234.5</v>
      </c>
      <c r="F2020" s="26" t="n">
        <v>607.1</v>
      </c>
      <c r="G2020" s="26" t="n">
        <v>0</v>
      </c>
      <c r="H2020" s="27" t="n">
        <v>333.3</v>
      </c>
    </row>
    <row r="2021" customFormat="false" ht="12" hidden="false" customHeight="true" outlineLevel="0" collapsed="false">
      <c r="A2021" s="34" t="s">
        <v>109</v>
      </c>
      <c r="B2021" s="11"/>
      <c r="C2021" s="12"/>
      <c r="D2021" s="12"/>
      <c r="E2021" s="12"/>
      <c r="F2021" s="12"/>
      <c r="G2021" s="12"/>
      <c r="H2021" s="13"/>
    </row>
    <row r="2022" customFormat="false" ht="12" hidden="false" customHeight="true" outlineLevel="0" collapsed="false">
      <c r="A2022" s="14" t="s">
        <v>11</v>
      </c>
      <c r="B2022" s="15" t="n">
        <v>3727</v>
      </c>
      <c r="C2022" s="16" t="n">
        <v>2994</v>
      </c>
      <c r="D2022" s="16" t="n">
        <v>461</v>
      </c>
      <c r="E2022" s="16" t="n">
        <v>181</v>
      </c>
      <c r="F2022" s="16" t="n">
        <v>53</v>
      </c>
      <c r="G2022" s="16" t="n">
        <v>24</v>
      </c>
      <c r="H2022" s="17" t="n">
        <v>14</v>
      </c>
    </row>
    <row r="2023" customFormat="false" ht="12" hidden="false" customHeight="true" outlineLevel="0" collapsed="false">
      <c r="A2023" s="18" t="s">
        <v>12</v>
      </c>
      <c r="B2023" s="19" t="n">
        <v>115522</v>
      </c>
      <c r="C2023" s="20" t="n">
        <v>98314</v>
      </c>
      <c r="D2023" s="20" t="n">
        <v>154744.1</v>
      </c>
      <c r="E2023" s="20" t="n">
        <v>215651.1</v>
      </c>
      <c r="F2023" s="20" t="n">
        <v>256575.3</v>
      </c>
      <c r="G2023" s="20" t="n">
        <v>318646.4</v>
      </c>
      <c r="H2023" s="21" t="n">
        <v>327335.7</v>
      </c>
    </row>
    <row r="2024" customFormat="false" ht="12" hidden="false" customHeight="true" outlineLevel="0" collapsed="false">
      <c r="A2024" s="18" t="s">
        <v>13</v>
      </c>
      <c r="B2024" s="19" t="n">
        <v>87395.9</v>
      </c>
      <c r="C2024" s="20" t="n">
        <v>73259.9</v>
      </c>
      <c r="D2024" s="20" t="n">
        <v>120322.5</v>
      </c>
      <c r="E2024" s="20" t="n">
        <v>169344.4</v>
      </c>
      <c r="F2024" s="20" t="n">
        <v>204140</v>
      </c>
      <c r="G2024" s="20" t="n">
        <v>240212.1</v>
      </c>
      <c r="H2024" s="21" t="n">
        <v>262836.4</v>
      </c>
    </row>
    <row r="2025" customFormat="false" ht="12" hidden="false" customHeight="true" outlineLevel="0" collapsed="false">
      <c r="A2025" s="18" t="s">
        <v>14</v>
      </c>
      <c r="B2025" s="19" t="n">
        <v>1008.6</v>
      </c>
      <c r="C2025" s="20" t="n">
        <v>986.8</v>
      </c>
      <c r="D2025" s="20" t="n">
        <v>1524.1</v>
      </c>
      <c r="E2025" s="20" t="n">
        <v>487.8</v>
      </c>
      <c r="F2025" s="20" t="n">
        <v>260.4</v>
      </c>
      <c r="G2025" s="20" t="n">
        <v>0</v>
      </c>
      <c r="H2025" s="21" t="n">
        <v>0</v>
      </c>
    </row>
    <row r="2026" customFormat="false" ht="12" hidden="false" customHeight="true" outlineLevel="0" collapsed="false">
      <c r="A2026" s="18" t="s">
        <v>15</v>
      </c>
      <c r="B2026" s="19" t="n">
        <v>25903.5</v>
      </c>
      <c r="C2026" s="20" t="n">
        <v>24607.5</v>
      </c>
      <c r="D2026" s="20" t="n">
        <v>30650.1</v>
      </c>
      <c r="E2026" s="20" t="n">
        <v>31276.8</v>
      </c>
      <c r="F2026" s="20" t="n">
        <v>30998.1</v>
      </c>
      <c r="G2026" s="20" t="n">
        <v>42443</v>
      </c>
      <c r="H2026" s="21" t="n">
        <v>29642.9</v>
      </c>
    </row>
    <row r="2027" customFormat="false" ht="12" hidden="false" customHeight="true" outlineLevel="0" collapsed="false">
      <c r="A2027" s="18" t="s">
        <v>16</v>
      </c>
      <c r="B2027" s="19" t="n">
        <v>25262.4</v>
      </c>
      <c r="C2027" s="20" t="n">
        <v>24094.8</v>
      </c>
      <c r="D2027" s="20" t="n">
        <v>29344.6</v>
      </c>
      <c r="E2027" s="20" t="n">
        <v>31193.9</v>
      </c>
      <c r="F2027" s="20" t="n">
        <v>30103.8</v>
      </c>
      <c r="G2027" s="20" t="n">
        <v>35066.7</v>
      </c>
      <c r="H2027" s="21" t="n">
        <v>28714.3</v>
      </c>
    </row>
    <row r="2028" customFormat="false" ht="12" hidden="false" customHeight="true" outlineLevel="0" collapsed="false">
      <c r="A2028" s="18" t="s">
        <v>17</v>
      </c>
      <c r="B2028" s="19" t="n">
        <v>667.5</v>
      </c>
      <c r="C2028" s="20" t="n">
        <v>0</v>
      </c>
      <c r="D2028" s="20" t="n">
        <v>1058.1</v>
      </c>
      <c r="E2028" s="20" t="n">
        <v>4979.3</v>
      </c>
      <c r="F2028" s="20" t="n">
        <v>9302.6</v>
      </c>
      <c r="G2028" s="20" t="n">
        <v>13986.3</v>
      </c>
      <c r="H2028" s="21" t="n">
        <v>19294.3</v>
      </c>
      <c r="I2028" s="22"/>
    </row>
    <row r="2029" customFormat="false" ht="12" hidden="false" customHeight="true" outlineLevel="0" collapsed="false">
      <c r="A2029" s="18" t="s">
        <v>18</v>
      </c>
      <c r="B2029" s="19" t="n">
        <v>91.3</v>
      </c>
      <c r="C2029" s="20" t="n">
        <v>0</v>
      </c>
      <c r="D2029" s="20" t="n">
        <v>0</v>
      </c>
      <c r="E2029" s="20" t="n">
        <v>1879.4</v>
      </c>
      <c r="F2029" s="20" t="n">
        <v>0</v>
      </c>
      <c r="G2029" s="20" t="n">
        <v>0</v>
      </c>
      <c r="H2029" s="21" t="n">
        <v>0</v>
      </c>
      <c r="I2029" s="22"/>
    </row>
    <row r="2030" customFormat="false" ht="12" hidden="false" customHeight="true" outlineLevel="0" collapsed="false">
      <c r="A2030" s="18" t="s">
        <v>19</v>
      </c>
      <c r="B2030" s="19" t="n">
        <v>458.6</v>
      </c>
      <c r="C2030" s="20" t="n">
        <v>0</v>
      </c>
      <c r="D2030" s="20" t="n">
        <v>836.9</v>
      </c>
      <c r="E2030" s="20" t="n">
        <v>4900.4</v>
      </c>
      <c r="F2030" s="20" t="n">
        <v>3968.7</v>
      </c>
      <c r="G2030" s="20" t="n">
        <v>5042.9</v>
      </c>
      <c r="H2030" s="21" t="n">
        <v>7499.3</v>
      </c>
      <c r="I2030" s="22"/>
    </row>
    <row r="2031" customFormat="false" ht="12" hidden="false" customHeight="true" outlineLevel="0" collapsed="false">
      <c r="A2031" s="18" t="s">
        <v>20</v>
      </c>
      <c r="B2031" s="19" t="n">
        <v>457.4</v>
      </c>
      <c r="C2031" s="20" t="n">
        <v>0</v>
      </c>
      <c r="D2031" s="20" t="n">
        <v>836.5</v>
      </c>
      <c r="E2031" s="20" t="n">
        <v>4900.4</v>
      </c>
      <c r="F2031" s="20" t="n">
        <v>3968.7</v>
      </c>
      <c r="G2031" s="20" t="n">
        <v>5042.9</v>
      </c>
      <c r="H2031" s="21" t="n">
        <v>7204.4</v>
      </c>
      <c r="I2031" s="22"/>
    </row>
    <row r="2032" s="23" customFormat="true" ht="12" hidden="false" customHeight="true" outlineLevel="0" collapsed="false">
      <c r="A2032" s="18" t="s">
        <v>21</v>
      </c>
      <c r="B2032" s="19" t="n">
        <v>894.8</v>
      </c>
      <c r="C2032" s="20" t="n">
        <v>308.9</v>
      </c>
      <c r="D2032" s="20" t="n">
        <v>1876.4</v>
      </c>
      <c r="E2032" s="20" t="n">
        <v>3270.8</v>
      </c>
      <c r="F2032" s="20" t="n">
        <v>8165.9</v>
      </c>
      <c r="G2032" s="20" t="n">
        <v>16962.1</v>
      </c>
      <c r="H2032" s="21" t="n">
        <v>8062.9</v>
      </c>
    </row>
    <row r="2033" customFormat="false" ht="12" hidden="false" customHeight="true" outlineLevel="0" collapsed="false">
      <c r="A2033" s="18" t="s">
        <v>22</v>
      </c>
      <c r="B2033" s="19" t="n">
        <v>110.5</v>
      </c>
      <c r="C2033" s="20" t="n">
        <v>137.6</v>
      </c>
      <c r="D2033" s="20" t="n">
        <v>0</v>
      </c>
      <c r="E2033" s="20" t="n">
        <v>0</v>
      </c>
      <c r="F2033" s="20" t="n">
        <v>0</v>
      </c>
      <c r="G2033" s="20" t="n">
        <v>0</v>
      </c>
      <c r="H2033" s="21" t="n">
        <v>0</v>
      </c>
    </row>
    <row r="2034" customFormat="false" ht="12" hidden="false" customHeight="true" outlineLevel="0" collapsed="false">
      <c r="A2034" s="18" t="s">
        <v>23</v>
      </c>
      <c r="B2034" s="19" t="n">
        <v>40203</v>
      </c>
      <c r="C2034" s="20" t="n">
        <v>30452</v>
      </c>
      <c r="D2034" s="20" t="n">
        <v>65089</v>
      </c>
      <c r="E2034" s="20" t="n">
        <v>93676.3</v>
      </c>
      <c r="F2034" s="20" t="n">
        <v>118734.5</v>
      </c>
      <c r="G2034" s="20" t="n">
        <v>140073.5</v>
      </c>
      <c r="H2034" s="21" t="n">
        <v>146216.1</v>
      </c>
    </row>
    <row r="2035" customFormat="false" ht="12" hidden="false" customHeight="true" outlineLevel="0" collapsed="false">
      <c r="A2035" s="18" t="s">
        <v>24</v>
      </c>
      <c r="B2035" s="19" t="n">
        <v>38338.4</v>
      </c>
      <c r="C2035" s="20" t="n">
        <v>28636.6</v>
      </c>
      <c r="D2035" s="20" t="n">
        <v>62576.8</v>
      </c>
      <c r="E2035" s="20" t="n">
        <v>92144.4</v>
      </c>
      <c r="F2035" s="20" t="n">
        <v>118193.2</v>
      </c>
      <c r="G2035" s="20" t="n">
        <v>140073.5</v>
      </c>
      <c r="H2035" s="21" t="n">
        <v>142659.9</v>
      </c>
    </row>
    <row r="2036" customFormat="false" ht="12" hidden="false" customHeight="true" outlineLevel="0" collapsed="false">
      <c r="A2036" s="18" t="s">
        <v>25</v>
      </c>
      <c r="B2036" s="19" t="n">
        <v>75763.5</v>
      </c>
      <c r="C2036" s="20" t="n">
        <v>68349.1</v>
      </c>
      <c r="D2036" s="20" t="n">
        <v>90012.9</v>
      </c>
      <c r="E2036" s="20" t="n">
        <v>122156.5</v>
      </c>
      <c r="F2036" s="20" t="n">
        <v>137840.9</v>
      </c>
      <c r="G2036" s="20" t="n">
        <v>178572.9</v>
      </c>
      <c r="H2036" s="21" t="n">
        <v>181119.6</v>
      </c>
    </row>
    <row r="2037" customFormat="false" ht="12" hidden="false" customHeight="true" outlineLevel="0" collapsed="false">
      <c r="A2037" s="18" t="s">
        <v>26</v>
      </c>
      <c r="B2037" s="19" t="n">
        <v>444.4</v>
      </c>
      <c r="C2037" s="20" t="n">
        <v>487.2</v>
      </c>
      <c r="D2037" s="20" t="n">
        <v>357.8</v>
      </c>
      <c r="E2037" s="20" t="n">
        <v>181.6</v>
      </c>
      <c r="F2037" s="20" t="n">
        <v>0</v>
      </c>
      <c r="G2037" s="20" t="n">
        <v>0</v>
      </c>
      <c r="H2037" s="21" t="n">
        <v>0</v>
      </c>
    </row>
    <row r="2038" customFormat="false" ht="12" hidden="false" customHeight="true" outlineLevel="0" collapsed="false">
      <c r="A2038" s="18" t="s">
        <v>27</v>
      </c>
      <c r="B2038" s="19" t="n">
        <v>44604.9</v>
      </c>
      <c r="C2038" s="20" t="n">
        <v>32756.4</v>
      </c>
      <c r="D2038" s="20" t="n">
        <v>73869.4</v>
      </c>
      <c r="E2038" s="20" t="n">
        <v>111685.5</v>
      </c>
      <c r="F2038" s="20" t="n">
        <v>138801</v>
      </c>
      <c r="G2038" s="20" t="n">
        <v>168719</v>
      </c>
      <c r="H2038" s="21" t="n">
        <v>178227.6</v>
      </c>
    </row>
    <row r="2039" customFormat="false" ht="12" hidden="false" customHeight="true" outlineLevel="0" collapsed="false">
      <c r="A2039" s="18" t="s">
        <v>28</v>
      </c>
      <c r="B2039" s="19" t="n">
        <v>10890.8</v>
      </c>
      <c r="C2039" s="20" t="n">
        <v>5245.9</v>
      </c>
      <c r="D2039" s="20" t="n">
        <v>22702.9</v>
      </c>
      <c r="E2039" s="20" t="n">
        <v>46023.2</v>
      </c>
      <c r="F2039" s="20" t="n">
        <v>55419.5</v>
      </c>
      <c r="G2039" s="20" t="n">
        <v>73667.1</v>
      </c>
      <c r="H2039" s="21" t="n">
        <v>98722.3</v>
      </c>
    </row>
    <row r="2040" customFormat="false" ht="12" hidden="false" customHeight="true" outlineLevel="0" collapsed="false">
      <c r="A2040" s="18" t="s">
        <v>29</v>
      </c>
      <c r="B2040" s="19" t="n">
        <v>33714.1</v>
      </c>
      <c r="C2040" s="20" t="n">
        <v>27510.5</v>
      </c>
      <c r="D2040" s="20" t="n">
        <v>51166.5</v>
      </c>
      <c r="E2040" s="20" t="n">
        <v>65662.3</v>
      </c>
      <c r="F2040" s="20" t="n">
        <v>83381.5</v>
      </c>
      <c r="G2040" s="20" t="n">
        <v>95051.9</v>
      </c>
      <c r="H2040" s="21" t="n">
        <v>79505.3</v>
      </c>
    </row>
    <row r="2041" customFormat="false" ht="12" hidden="false" customHeight="true" outlineLevel="0" collapsed="false">
      <c r="A2041" s="18" t="s">
        <v>30</v>
      </c>
      <c r="B2041" s="19" t="n">
        <v>32336.4</v>
      </c>
      <c r="C2041" s="20" t="n">
        <v>26535.6</v>
      </c>
      <c r="D2041" s="20" t="n">
        <v>49151.4</v>
      </c>
      <c r="E2041" s="20" t="n">
        <v>61189</v>
      </c>
      <c r="F2041" s="20" t="n">
        <v>79375.5</v>
      </c>
      <c r="G2041" s="20" t="n">
        <v>87809.1</v>
      </c>
      <c r="H2041" s="21" t="n">
        <v>72990.1</v>
      </c>
    </row>
    <row r="2042" customFormat="false" ht="12" hidden="false" customHeight="true" outlineLevel="0" collapsed="false">
      <c r="A2042" s="18" t="s">
        <v>31</v>
      </c>
      <c r="B2042" s="19" t="n">
        <v>4402</v>
      </c>
      <c r="C2042" s="20" t="n">
        <v>2304.4</v>
      </c>
      <c r="D2042" s="20" t="n">
        <v>8780.3</v>
      </c>
      <c r="E2042" s="20" t="n">
        <v>18009.2</v>
      </c>
      <c r="F2042" s="20" t="n">
        <v>20066.6</v>
      </c>
      <c r="G2042" s="20" t="n">
        <v>28645.5</v>
      </c>
      <c r="H2042" s="21" t="n">
        <v>32011.4</v>
      </c>
    </row>
    <row r="2043" customFormat="false" ht="12" hidden="false" customHeight="true" outlineLevel="0" collapsed="false">
      <c r="A2043" s="18" t="s">
        <v>32</v>
      </c>
      <c r="B2043" s="19" t="n">
        <v>972.7</v>
      </c>
      <c r="C2043" s="20" t="n">
        <v>360.3</v>
      </c>
      <c r="D2043" s="20" t="n">
        <v>2177</v>
      </c>
      <c r="E2043" s="20" t="n">
        <v>5289</v>
      </c>
      <c r="F2043" s="20" t="n">
        <v>4800.5</v>
      </c>
      <c r="G2043" s="20" t="n">
        <v>9739.7</v>
      </c>
      <c r="H2043" s="21" t="n">
        <v>6964.8</v>
      </c>
    </row>
    <row r="2044" customFormat="false" ht="12" hidden="false" customHeight="true" outlineLevel="0" collapsed="false">
      <c r="A2044" s="18" t="s">
        <v>33</v>
      </c>
      <c r="B2044" s="19" t="n">
        <v>3429.2</v>
      </c>
      <c r="C2044" s="20" t="n">
        <v>1944.1</v>
      </c>
      <c r="D2044" s="20" t="n">
        <v>6603.3</v>
      </c>
      <c r="E2044" s="20" t="n">
        <v>12720.2</v>
      </c>
      <c r="F2044" s="20" t="n">
        <v>15266.1</v>
      </c>
      <c r="G2044" s="20" t="n">
        <v>18905.8</v>
      </c>
      <c r="H2044" s="21" t="n">
        <v>25046.6</v>
      </c>
    </row>
    <row r="2045" customFormat="false" ht="12" hidden="false" customHeight="true" outlineLevel="0" collapsed="false">
      <c r="A2045" s="18" t="s">
        <v>34</v>
      </c>
      <c r="B2045" s="19" t="n">
        <v>3321</v>
      </c>
      <c r="C2045" s="20" t="n">
        <v>1944.1</v>
      </c>
      <c r="D2045" s="20" t="n">
        <v>6405.5</v>
      </c>
      <c r="E2045" s="20" t="n">
        <v>11689.3</v>
      </c>
      <c r="F2045" s="20" t="n">
        <v>14190.6</v>
      </c>
      <c r="G2045" s="20" t="n">
        <v>17005.8</v>
      </c>
      <c r="H2045" s="21" t="n">
        <v>23418.1</v>
      </c>
    </row>
    <row r="2046" customFormat="false" ht="12" hidden="false" customHeight="true" outlineLevel="0" collapsed="false">
      <c r="A2046" s="18" t="s">
        <v>35</v>
      </c>
      <c r="B2046" s="19" t="n">
        <v>3</v>
      </c>
      <c r="C2046" s="20" t="n">
        <v>0</v>
      </c>
      <c r="D2046" s="20" t="n">
        <v>0</v>
      </c>
      <c r="E2046" s="20" t="n">
        <v>61.9</v>
      </c>
      <c r="F2046" s="20" t="n">
        <v>0</v>
      </c>
      <c r="G2046" s="20" t="n">
        <v>0</v>
      </c>
      <c r="H2046" s="21" t="n">
        <v>0</v>
      </c>
    </row>
    <row r="2047" customFormat="false" ht="12" hidden="false" customHeight="true" outlineLevel="0" collapsed="false">
      <c r="A2047" s="18" t="s">
        <v>36</v>
      </c>
      <c r="B2047" s="19" t="n">
        <v>105.2</v>
      </c>
      <c r="C2047" s="20" t="n">
        <v>0</v>
      </c>
      <c r="D2047" s="20" t="n">
        <v>197.8</v>
      </c>
      <c r="E2047" s="20" t="n">
        <v>969.1</v>
      </c>
      <c r="F2047" s="20" t="n">
        <v>1075.5</v>
      </c>
      <c r="G2047" s="20" t="n">
        <v>1900</v>
      </c>
      <c r="H2047" s="21" t="n">
        <v>1628.6</v>
      </c>
    </row>
    <row r="2048" customFormat="false" ht="12" hidden="false" customHeight="true" outlineLevel="0" collapsed="false">
      <c r="A2048" s="24" t="s">
        <v>37</v>
      </c>
      <c r="B2048" s="25" t="n">
        <v>0</v>
      </c>
      <c r="C2048" s="26" t="n">
        <v>0</v>
      </c>
      <c r="D2048" s="26" t="n">
        <v>0</v>
      </c>
      <c r="E2048" s="26" t="n">
        <v>0</v>
      </c>
      <c r="F2048" s="26" t="n">
        <v>0</v>
      </c>
      <c r="G2048" s="26" t="n">
        <v>0</v>
      </c>
      <c r="H2048" s="27" t="n">
        <v>0</v>
      </c>
    </row>
    <row r="2049" customFormat="false" ht="12" hidden="false" customHeight="true" outlineLevel="0" collapsed="false">
      <c r="A2049" s="32" t="s">
        <v>110</v>
      </c>
      <c r="B2049" s="11"/>
      <c r="C2049" s="12"/>
      <c r="D2049" s="12"/>
      <c r="E2049" s="12"/>
      <c r="F2049" s="12"/>
      <c r="G2049" s="12"/>
      <c r="H2049" s="13"/>
    </row>
    <row r="2050" customFormat="false" ht="12" hidden="false" customHeight="true" outlineLevel="0" collapsed="false">
      <c r="A2050" s="14" t="s">
        <v>11</v>
      </c>
      <c r="B2050" s="15" t="n">
        <v>4258</v>
      </c>
      <c r="C2050" s="16" t="n">
        <v>3444</v>
      </c>
      <c r="D2050" s="16" t="n">
        <v>627</v>
      </c>
      <c r="E2050" s="16" t="n">
        <v>132</v>
      </c>
      <c r="F2050" s="16" t="n">
        <v>36</v>
      </c>
      <c r="G2050" s="16" t="n">
        <v>14</v>
      </c>
      <c r="H2050" s="17" t="n">
        <v>5</v>
      </c>
    </row>
    <row r="2051" customFormat="false" ht="12" hidden="false" customHeight="true" outlineLevel="0" collapsed="false">
      <c r="A2051" s="18" t="s">
        <v>12</v>
      </c>
      <c r="B2051" s="19" t="n">
        <v>106236.3</v>
      </c>
      <c r="C2051" s="20" t="n">
        <v>92338.7</v>
      </c>
      <c r="D2051" s="20" t="n">
        <v>147354</v>
      </c>
      <c r="E2051" s="20" t="n">
        <v>203933</v>
      </c>
      <c r="F2051" s="20" t="n">
        <v>259460.5</v>
      </c>
      <c r="G2051" s="20" t="n">
        <v>294308.6</v>
      </c>
      <c r="H2051" s="21" t="n">
        <v>313714.6</v>
      </c>
    </row>
    <row r="2052" customFormat="false" ht="12" hidden="false" customHeight="true" outlineLevel="0" collapsed="false">
      <c r="A2052" s="18" t="s">
        <v>13</v>
      </c>
      <c r="B2052" s="19" t="n">
        <v>81633.8</v>
      </c>
      <c r="C2052" s="20" t="n">
        <v>69459.5</v>
      </c>
      <c r="D2052" s="20" t="n">
        <v>118377.7</v>
      </c>
      <c r="E2052" s="20" t="n">
        <v>166155.1</v>
      </c>
      <c r="F2052" s="20" t="n">
        <v>208898.1</v>
      </c>
      <c r="G2052" s="20" t="n">
        <v>242096.6</v>
      </c>
      <c r="H2052" s="21" t="n">
        <v>262578</v>
      </c>
    </row>
    <row r="2053" customFormat="false" ht="12" hidden="false" customHeight="true" outlineLevel="0" collapsed="false">
      <c r="A2053" s="18" t="s">
        <v>14</v>
      </c>
      <c r="B2053" s="19" t="n">
        <v>1273.5</v>
      </c>
      <c r="C2053" s="20" t="n">
        <v>1163.8</v>
      </c>
      <c r="D2053" s="20" t="n">
        <v>2027</v>
      </c>
      <c r="E2053" s="20" t="n">
        <v>859.7</v>
      </c>
      <c r="F2053" s="20" t="n">
        <v>719.2</v>
      </c>
      <c r="G2053" s="20" t="n">
        <v>289.5</v>
      </c>
      <c r="H2053" s="21" t="n">
        <v>0</v>
      </c>
    </row>
    <row r="2054" customFormat="false" ht="12" hidden="false" customHeight="true" outlineLevel="0" collapsed="false">
      <c r="A2054" s="18" t="s">
        <v>15</v>
      </c>
      <c r="B2054" s="19" t="n">
        <v>22491.4</v>
      </c>
      <c r="C2054" s="20" t="n">
        <v>21595.3</v>
      </c>
      <c r="D2054" s="20" t="n">
        <v>25578.2</v>
      </c>
      <c r="E2054" s="20" t="n">
        <v>27148.2</v>
      </c>
      <c r="F2054" s="20" t="n">
        <v>31380.6</v>
      </c>
      <c r="G2054" s="20" t="n">
        <v>36521.4</v>
      </c>
      <c r="H2054" s="21" t="n">
        <v>26400</v>
      </c>
    </row>
    <row r="2055" customFormat="false" ht="12" hidden="false" customHeight="true" outlineLevel="0" collapsed="false">
      <c r="A2055" s="18" t="s">
        <v>16</v>
      </c>
      <c r="B2055" s="19" t="n">
        <v>21910.6</v>
      </c>
      <c r="C2055" s="20" t="n">
        <v>21003.6</v>
      </c>
      <c r="D2055" s="20" t="n">
        <v>25031.6</v>
      </c>
      <c r="E2055" s="20" t="n">
        <v>26898.2</v>
      </c>
      <c r="F2055" s="20" t="n">
        <v>29730.6</v>
      </c>
      <c r="G2055" s="20" t="n">
        <v>36521.4</v>
      </c>
      <c r="H2055" s="21" t="n">
        <v>26400</v>
      </c>
      <c r="I2055" s="22"/>
    </row>
    <row r="2056" customFormat="false" ht="12" hidden="false" customHeight="true" outlineLevel="0" collapsed="false">
      <c r="A2056" s="18" t="s">
        <v>17</v>
      </c>
      <c r="B2056" s="19" t="n">
        <v>335.9</v>
      </c>
      <c r="C2056" s="20" t="n">
        <v>0</v>
      </c>
      <c r="D2056" s="20" t="n">
        <v>618.7</v>
      </c>
      <c r="E2056" s="20" t="n">
        <v>3556.4</v>
      </c>
      <c r="F2056" s="20" t="n">
        <v>8995.1</v>
      </c>
      <c r="G2056" s="20" t="n">
        <v>10410.3</v>
      </c>
      <c r="H2056" s="21" t="n">
        <v>20679.8</v>
      </c>
      <c r="I2056" s="22"/>
    </row>
    <row r="2057" customFormat="false" ht="12" hidden="false" customHeight="true" outlineLevel="0" collapsed="false">
      <c r="A2057" s="18" t="s">
        <v>18</v>
      </c>
      <c r="B2057" s="19" t="n">
        <v>0</v>
      </c>
      <c r="C2057" s="20" t="n">
        <v>0</v>
      </c>
      <c r="D2057" s="20" t="n">
        <v>0</v>
      </c>
      <c r="E2057" s="20" t="n">
        <v>0</v>
      </c>
      <c r="F2057" s="20" t="n">
        <v>0</v>
      </c>
      <c r="G2057" s="20" t="n">
        <v>0</v>
      </c>
      <c r="H2057" s="21" t="n">
        <v>0</v>
      </c>
      <c r="I2057" s="22"/>
    </row>
    <row r="2058" customFormat="false" ht="12" hidden="false" customHeight="true" outlineLevel="0" collapsed="false">
      <c r="A2058" s="18" t="s">
        <v>19</v>
      </c>
      <c r="B2058" s="19" t="n">
        <v>414.6</v>
      </c>
      <c r="C2058" s="20" t="n">
        <v>15.7</v>
      </c>
      <c r="D2058" s="20" t="n">
        <v>1141.7</v>
      </c>
      <c r="E2058" s="20" t="n">
        <v>4457.4</v>
      </c>
      <c r="F2058" s="20" t="n">
        <v>9359.7</v>
      </c>
      <c r="G2058" s="20" t="n">
        <v>4262.9</v>
      </c>
      <c r="H2058" s="21" t="n">
        <v>2120</v>
      </c>
      <c r="I2058" s="22"/>
    </row>
    <row r="2059" s="23" customFormat="true" ht="12" hidden="false" customHeight="true" outlineLevel="0" collapsed="false">
      <c r="A2059" s="18" t="s">
        <v>20</v>
      </c>
      <c r="B2059" s="19" t="n">
        <v>405.2</v>
      </c>
      <c r="C2059" s="20" t="n">
        <v>6.6</v>
      </c>
      <c r="D2059" s="20" t="n">
        <v>1127.2</v>
      </c>
      <c r="E2059" s="20" t="n">
        <v>4457.4</v>
      </c>
      <c r="F2059" s="20" t="n">
        <v>9359.7</v>
      </c>
      <c r="G2059" s="20" t="n">
        <v>4262.9</v>
      </c>
      <c r="H2059" s="21" t="n">
        <v>2120</v>
      </c>
    </row>
    <row r="2060" customFormat="false" ht="12" hidden="false" customHeight="true" outlineLevel="0" collapsed="false">
      <c r="A2060" s="18" t="s">
        <v>21</v>
      </c>
      <c r="B2060" s="19" t="n">
        <v>1360.6</v>
      </c>
      <c r="C2060" s="20" t="n">
        <v>1268.2</v>
      </c>
      <c r="D2060" s="20" t="n">
        <v>1637.7</v>
      </c>
      <c r="E2060" s="20" t="n">
        <v>2615.8</v>
      </c>
      <c r="F2060" s="20" t="n">
        <v>827.1</v>
      </c>
      <c r="G2060" s="20" t="n">
        <v>1017.4</v>
      </c>
      <c r="H2060" s="21" t="n">
        <v>1936.8</v>
      </c>
    </row>
    <row r="2061" customFormat="false" ht="12" hidden="false" customHeight="true" outlineLevel="0" collapsed="false">
      <c r="A2061" s="18" t="s">
        <v>22</v>
      </c>
      <c r="B2061" s="19" t="n">
        <v>0</v>
      </c>
      <c r="C2061" s="20" t="n">
        <v>0</v>
      </c>
      <c r="D2061" s="20" t="n">
        <v>0</v>
      </c>
      <c r="E2061" s="20" t="n">
        <v>0</v>
      </c>
      <c r="F2061" s="20" t="n">
        <v>0</v>
      </c>
      <c r="G2061" s="20" t="n">
        <v>0</v>
      </c>
      <c r="H2061" s="21" t="n">
        <v>0</v>
      </c>
    </row>
    <row r="2062" customFormat="false" ht="12" hidden="false" customHeight="true" outlineLevel="0" collapsed="false">
      <c r="A2062" s="18" t="s">
        <v>23</v>
      </c>
      <c r="B2062" s="19" t="n">
        <v>34344.4</v>
      </c>
      <c r="C2062" s="20" t="n">
        <v>26255.9</v>
      </c>
      <c r="D2062" s="20" t="n">
        <v>59770.3</v>
      </c>
      <c r="E2062" s="20" t="n">
        <v>89079.2</v>
      </c>
      <c r="F2062" s="20" t="n">
        <v>104355.8</v>
      </c>
      <c r="G2062" s="20" t="n">
        <v>143829.7</v>
      </c>
      <c r="H2062" s="21" t="n">
        <v>161640</v>
      </c>
    </row>
    <row r="2063" customFormat="false" ht="12" hidden="false" customHeight="true" outlineLevel="0" collapsed="false">
      <c r="A2063" s="18" t="s">
        <v>24</v>
      </c>
      <c r="B2063" s="19" t="n">
        <v>32255</v>
      </c>
      <c r="C2063" s="20" t="n">
        <v>24194.9</v>
      </c>
      <c r="D2063" s="20" t="n">
        <v>57272.5</v>
      </c>
      <c r="E2063" s="20" t="n">
        <v>87580.3</v>
      </c>
      <c r="F2063" s="20" t="n">
        <v>104355.8</v>
      </c>
      <c r="G2063" s="20" t="n">
        <v>141844.4</v>
      </c>
      <c r="H2063" s="21" t="n">
        <v>160325.6</v>
      </c>
    </row>
    <row r="2064" customFormat="false" ht="12" hidden="false" customHeight="true" outlineLevel="0" collapsed="false">
      <c r="A2064" s="18" t="s">
        <v>25</v>
      </c>
      <c r="B2064" s="19" t="n">
        <v>72819.6</v>
      </c>
      <c r="C2064" s="20" t="n">
        <v>67068.5</v>
      </c>
      <c r="D2064" s="20" t="n">
        <v>88420.8</v>
      </c>
      <c r="E2064" s="20" t="n">
        <v>115084.4</v>
      </c>
      <c r="F2064" s="20" t="n">
        <v>155104.6</v>
      </c>
      <c r="G2064" s="20" t="n">
        <v>150478.9</v>
      </c>
      <c r="H2064" s="21" t="n">
        <v>152074.6</v>
      </c>
    </row>
    <row r="2065" customFormat="false" ht="12" hidden="false" customHeight="true" outlineLevel="0" collapsed="false">
      <c r="A2065" s="18" t="s">
        <v>26</v>
      </c>
      <c r="B2065" s="19" t="n">
        <v>927.6</v>
      </c>
      <c r="C2065" s="20" t="n">
        <v>985.6</v>
      </c>
      <c r="D2065" s="20" t="n">
        <v>837.2</v>
      </c>
      <c r="E2065" s="20" t="n">
        <v>230.6</v>
      </c>
      <c r="F2065" s="20" t="n">
        <v>0</v>
      </c>
      <c r="G2065" s="20" t="n">
        <v>0</v>
      </c>
      <c r="H2065" s="21" t="n">
        <v>0</v>
      </c>
    </row>
    <row r="2066" customFormat="false" ht="12" hidden="false" customHeight="true" outlineLevel="0" collapsed="false">
      <c r="A2066" s="18" t="s">
        <v>27</v>
      </c>
      <c r="B2066" s="19" t="n">
        <v>37559.1</v>
      </c>
      <c r="C2066" s="20" t="n">
        <v>27979.6</v>
      </c>
      <c r="D2066" s="20" t="n">
        <v>66347.7</v>
      </c>
      <c r="E2066" s="20" t="n">
        <v>105418.6</v>
      </c>
      <c r="F2066" s="20" t="n">
        <v>128113.3</v>
      </c>
      <c r="G2066" s="20" t="n">
        <v>173658.6</v>
      </c>
      <c r="H2066" s="21" t="n">
        <v>201293.8</v>
      </c>
    </row>
    <row r="2067" customFormat="false" ht="12" hidden="false" customHeight="true" outlineLevel="0" collapsed="false">
      <c r="A2067" s="18" t="s">
        <v>28</v>
      </c>
      <c r="B2067" s="19" t="n">
        <v>8205.9</v>
      </c>
      <c r="C2067" s="20" t="n">
        <v>4138.5</v>
      </c>
      <c r="D2067" s="20" t="n">
        <v>17598.9</v>
      </c>
      <c r="E2067" s="20" t="n">
        <v>43260.9</v>
      </c>
      <c r="F2067" s="20" t="n">
        <v>60291.1</v>
      </c>
      <c r="G2067" s="20" t="n">
        <v>83654.2</v>
      </c>
      <c r="H2067" s="21" t="n">
        <v>120271</v>
      </c>
    </row>
    <row r="2068" customFormat="false" ht="12" hidden="false" customHeight="true" outlineLevel="0" collapsed="false">
      <c r="A2068" s="18" t="s">
        <v>29</v>
      </c>
      <c r="B2068" s="19" t="n">
        <v>29353.2</v>
      </c>
      <c r="C2068" s="20" t="n">
        <v>23841.1</v>
      </c>
      <c r="D2068" s="20" t="n">
        <v>48748.8</v>
      </c>
      <c r="E2068" s="20" t="n">
        <v>62157.7</v>
      </c>
      <c r="F2068" s="20" t="n">
        <v>67822.2</v>
      </c>
      <c r="G2068" s="20" t="n">
        <v>90004.4</v>
      </c>
      <c r="H2068" s="21" t="n">
        <v>81022.8</v>
      </c>
    </row>
    <row r="2069" customFormat="false" ht="12" hidden="false" customHeight="true" outlineLevel="0" collapsed="false">
      <c r="A2069" s="18" t="s">
        <v>30</v>
      </c>
      <c r="B2069" s="19" t="n">
        <v>27144.5</v>
      </c>
      <c r="C2069" s="20" t="n">
        <v>22019.4</v>
      </c>
      <c r="D2069" s="20" t="n">
        <v>44983.8</v>
      </c>
      <c r="E2069" s="20" t="n">
        <v>57926.9</v>
      </c>
      <c r="F2069" s="20" t="n">
        <v>63889</v>
      </c>
      <c r="G2069" s="20" t="n">
        <v>88423.4</v>
      </c>
      <c r="H2069" s="21" t="n">
        <v>71455.2</v>
      </c>
    </row>
    <row r="2070" customFormat="false" ht="12" hidden="false" customHeight="true" outlineLevel="0" collapsed="false">
      <c r="A2070" s="18" t="s">
        <v>31</v>
      </c>
      <c r="B2070" s="19" t="n">
        <v>3214.7</v>
      </c>
      <c r="C2070" s="20" t="n">
        <v>1723.7</v>
      </c>
      <c r="D2070" s="20" t="n">
        <v>6577.3</v>
      </c>
      <c r="E2070" s="20" t="n">
        <v>16339.4</v>
      </c>
      <c r="F2070" s="20" t="n">
        <v>23757.4</v>
      </c>
      <c r="G2070" s="20" t="n">
        <v>29828.9</v>
      </c>
      <c r="H2070" s="21" t="n">
        <v>39653.8</v>
      </c>
    </row>
    <row r="2071" customFormat="false" ht="12" hidden="false" customHeight="true" outlineLevel="0" collapsed="false">
      <c r="A2071" s="18" t="s">
        <v>32</v>
      </c>
      <c r="B2071" s="19" t="n">
        <v>623</v>
      </c>
      <c r="C2071" s="20" t="n">
        <v>250.6</v>
      </c>
      <c r="D2071" s="20" t="n">
        <v>1490</v>
      </c>
      <c r="E2071" s="20" t="n">
        <v>3208.1</v>
      </c>
      <c r="F2071" s="20" t="n">
        <v>6735.3</v>
      </c>
      <c r="G2071" s="20" t="n">
        <v>10401.8</v>
      </c>
      <c r="H2071" s="21" t="n">
        <v>8745.4</v>
      </c>
    </row>
    <row r="2072" customFormat="false" ht="12" hidden="false" customHeight="true" outlineLevel="0" collapsed="false">
      <c r="A2072" s="18" t="s">
        <v>33</v>
      </c>
      <c r="B2072" s="19" t="n">
        <v>2515.9</v>
      </c>
      <c r="C2072" s="20" t="n">
        <v>1447</v>
      </c>
      <c r="D2072" s="20" t="n">
        <v>4858.4</v>
      </c>
      <c r="E2072" s="20" t="n">
        <v>12601.3</v>
      </c>
      <c r="F2072" s="20" t="n">
        <v>16466.6</v>
      </c>
      <c r="G2072" s="20" t="n">
        <v>19427.1</v>
      </c>
      <c r="H2072" s="21" t="n">
        <v>30908.4</v>
      </c>
    </row>
    <row r="2073" customFormat="false" ht="12" hidden="false" customHeight="true" outlineLevel="0" collapsed="false">
      <c r="A2073" s="18" t="s">
        <v>34</v>
      </c>
      <c r="B2073" s="19" t="n">
        <v>2459.8</v>
      </c>
      <c r="C2073" s="20" t="n">
        <v>1447</v>
      </c>
      <c r="D2073" s="20" t="n">
        <v>4727.2</v>
      </c>
      <c r="E2073" s="20" t="n">
        <v>11827.9</v>
      </c>
      <c r="F2073" s="20" t="n">
        <v>15457.2</v>
      </c>
      <c r="G2073" s="20" t="n">
        <v>19355.7</v>
      </c>
      <c r="H2073" s="21" t="n">
        <v>27532</v>
      </c>
    </row>
    <row r="2074" customFormat="false" ht="12" hidden="false" customHeight="true" outlineLevel="0" collapsed="false">
      <c r="A2074" s="18" t="s">
        <v>35</v>
      </c>
      <c r="B2074" s="19" t="n">
        <v>2.6</v>
      </c>
      <c r="C2074" s="20" t="n">
        <v>0</v>
      </c>
      <c r="D2074" s="20" t="n">
        <v>0</v>
      </c>
      <c r="E2074" s="20" t="n">
        <v>0</v>
      </c>
      <c r="F2074" s="20" t="n">
        <v>0</v>
      </c>
      <c r="G2074" s="20" t="n">
        <v>0</v>
      </c>
      <c r="H2074" s="21" t="n">
        <v>2240</v>
      </c>
    </row>
    <row r="2075" customFormat="false" ht="12" hidden="false" customHeight="true" outlineLevel="0" collapsed="false">
      <c r="A2075" s="18" t="s">
        <v>36</v>
      </c>
      <c r="B2075" s="19" t="n">
        <v>53.4</v>
      </c>
      <c r="C2075" s="20" t="n">
        <v>0</v>
      </c>
      <c r="D2075" s="20" t="n">
        <v>131.2</v>
      </c>
      <c r="E2075" s="20" t="n">
        <v>773.4</v>
      </c>
      <c r="F2075" s="20" t="n">
        <v>1009.4</v>
      </c>
      <c r="G2075" s="20" t="n">
        <v>71.4</v>
      </c>
      <c r="H2075" s="21" t="n">
        <v>1136.4</v>
      </c>
    </row>
    <row r="2076" customFormat="false" ht="12" hidden="false" customHeight="true" outlineLevel="0" collapsed="false">
      <c r="A2076" s="24" t="s">
        <v>37</v>
      </c>
      <c r="B2076" s="25" t="n">
        <v>75.9</v>
      </c>
      <c r="C2076" s="26" t="n">
        <v>26.1</v>
      </c>
      <c r="D2076" s="26" t="n">
        <v>228.9</v>
      </c>
      <c r="E2076" s="26" t="n">
        <v>530.1</v>
      </c>
      <c r="F2076" s="26" t="n">
        <v>555.6</v>
      </c>
      <c r="G2076" s="26" t="n">
        <v>0</v>
      </c>
      <c r="H2076" s="27" t="n">
        <v>0</v>
      </c>
    </row>
    <row r="2077" customFormat="false" ht="12" hidden="false" customHeight="true" outlineLevel="0" collapsed="false">
      <c r="A2077" s="34" t="s">
        <v>111</v>
      </c>
      <c r="B2077" s="11"/>
      <c r="C2077" s="12"/>
      <c r="D2077" s="12"/>
      <c r="E2077" s="12"/>
      <c r="F2077" s="12"/>
      <c r="G2077" s="12"/>
      <c r="H2077" s="13"/>
    </row>
    <row r="2078" customFormat="false" ht="12" hidden="false" customHeight="true" outlineLevel="0" collapsed="false">
      <c r="A2078" s="14" t="s">
        <v>11</v>
      </c>
      <c r="B2078" s="15" t="n">
        <v>2626</v>
      </c>
      <c r="C2078" s="16" t="n">
        <v>2162</v>
      </c>
      <c r="D2078" s="16" t="n">
        <v>341</v>
      </c>
      <c r="E2078" s="16" t="n">
        <v>76</v>
      </c>
      <c r="F2078" s="16" t="n">
        <v>24</v>
      </c>
      <c r="G2078" s="16" t="n">
        <v>16</v>
      </c>
      <c r="H2078" s="17" t="n">
        <v>7</v>
      </c>
    </row>
    <row r="2079" customFormat="false" ht="12" hidden="false" customHeight="true" outlineLevel="0" collapsed="false">
      <c r="A2079" s="18" t="s">
        <v>12</v>
      </c>
      <c r="B2079" s="19" t="n">
        <v>102387.5</v>
      </c>
      <c r="C2079" s="20" t="n">
        <v>89759.3</v>
      </c>
      <c r="D2079" s="20" t="n">
        <v>138067.8</v>
      </c>
      <c r="E2079" s="20" t="n">
        <v>200163.7</v>
      </c>
      <c r="F2079" s="20" t="n">
        <v>239272.3</v>
      </c>
      <c r="G2079" s="20" t="n">
        <v>269191.3</v>
      </c>
      <c r="H2079" s="21" t="n">
        <v>352413.4</v>
      </c>
    </row>
    <row r="2080" customFormat="false" ht="12" hidden="false" customHeight="true" outlineLevel="0" collapsed="false">
      <c r="A2080" s="18" t="s">
        <v>13</v>
      </c>
      <c r="B2080" s="19" t="n">
        <v>76774.9</v>
      </c>
      <c r="C2080" s="20" t="n">
        <v>66387.3</v>
      </c>
      <c r="D2080" s="20" t="n">
        <v>108457.8</v>
      </c>
      <c r="E2080" s="20" t="n">
        <v>153257</v>
      </c>
      <c r="F2080" s="20" t="n">
        <v>182549.6</v>
      </c>
      <c r="G2080" s="20" t="n">
        <v>199308.1</v>
      </c>
      <c r="H2080" s="21" t="n">
        <v>268532.9</v>
      </c>
    </row>
    <row r="2081" customFormat="false" ht="12" hidden="false" customHeight="true" outlineLevel="0" collapsed="false">
      <c r="A2081" s="18" t="s">
        <v>14</v>
      </c>
      <c r="B2081" s="19" t="n">
        <v>87.6</v>
      </c>
      <c r="C2081" s="20" t="n">
        <v>68.7</v>
      </c>
      <c r="D2081" s="20" t="n">
        <v>192.4</v>
      </c>
      <c r="E2081" s="20" t="n">
        <v>165.8</v>
      </c>
      <c r="F2081" s="20" t="n">
        <v>0</v>
      </c>
      <c r="G2081" s="20" t="n">
        <v>196.9</v>
      </c>
      <c r="H2081" s="21" t="n">
        <v>0</v>
      </c>
    </row>
    <row r="2082" customFormat="false" ht="12" hidden="false" customHeight="true" outlineLevel="0" collapsed="false">
      <c r="A2082" s="18" t="s">
        <v>15</v>
      </c>
      <c r="B2082" s="19" t="n">
        <v>24057.9</v>
      </c>
      <c r="C2082" s="20" t="n">
        <v>23145.6</v>
      </c>
      <c r="D2082" s="20" t="n">
        <v>27012.1</v>
      </c>
      <c r="E2082" s="20" t="n">
        <v>32843.9</v>
      </c>
      <c r="F2082" s="20" t="n">
        <v>28845.1</v>
      </c>
      <c r="G2082" s="20" t="n">
        <v>30725</v>
      </c>
      <c r="H2082" s="21" t="n">
        <v>34857.1</v>
      </c>
      <c r="I2082" s="22"/>
    </row>
    <row r="2083" customFormat="false" ht="12" hidden="false" customHeight="true" outlineLevel="0" collapsed="false">
      <c r="A2083" s="18" t="s">
        <v>16</v>
      </c>
      <c r="B2083" s="19" t="n">
        <v>23579.8</v>
      </c>
      <c r="C2083" s="20" t="n">
        <v>22805.1</v>
      </c>
      <c r="D2083" s="20" t="n">
        <v>26377.6</v>
      </c>
      <c r="E2083" s="20" t="n">
        <v>28857.9</v>
      </c>
      <c r="F2083" s="20" t="n">
        <v>28845.1</v>
      </c>
      <c r="G2083" s="20" t="n">
        <v>30725</v>
      </c>
      <c r="H2083" s="21" t="n">
        <v>34857.1</v>
      </c>
      <c r="I2083" s="22"/>
    </row>
    <row r="2084" customFormat="false" ht="12" hidden="false" customHeight="true" outlineLevel="0" collapsed="false">
      <c r="A2084" s="18" t="s">
        <v>17</v>
      </c>
      <c r="B2084" s="19" t="n">
        <v>522.5</v>
      </c>
      <c r="C2084" s="20" t="n">
        <v>0</v>
      </c>
      <c r="D2084" s="20" t="n">
        <v>914</v>
      </c>
      <c r="E2084" s="20" t="n">
        <v>5117.8</v>
      </c>
      <c r="F2084" s="20" t="n">
        <v>9938.3</v>
      </c>
      <c r="G2084" s="20" t="n">
        <v>19012.5</v>
      </c>
      <c r="H2084" s="21" t="n">
        <v>18402.9</v>
      </c>
      <c r="I2084" s="22"/>
    </row>
    <row r="2085" customFormat="false" ht="12" hidden="false" customHeight="true" outlineLevel="0" collapsed="false">
      <c r="A2085" s="18" t="s">
        <v>18</v>
      </c>
      <c r="B2085" s="19" t="n">
        <v>0</v>
      </c>
      <c r="C2085" s="20" t="n">
        <v>0</v>
      </c>
      <c r="D2085" s="20" t="n">
        <v>0</v>
      </c>
      <c r="E2085" s="20" t="n">
        <v>0</v>
      </c>
      <c r="F2085" s="20" t="n">
        <v>0</v>
      </c>
      <c r="G2085" s="20" t="n">
        <v>0</v>
      </c>
      <c r="H2085" s="21" t="n">
        <v>0</v>
      </c>
      <c r="I2085" s="22"/>
    </row>
    <row r="2086" s="23" customFormat="true" ht="12" hidden="false" customHeight="true" outlineLevel="0" collapsed="false">
      <c r="A2086" s="18" t="s">
        <v>19</v>
      </c>
      <c r="B2086" s="19" t="n">
        <v>290.9</v>
      </c>
      <c r="C2086" s="20" t="n">
        <v>0</v>
      </c>
      <c r="D2086" s="20" t="n">
        <v>551.4</v>
      </c>
      <c r="E2086" s="20" t="n">
        <v>3435.9</v>
      </c>
      <c r="F2086" s="20" t="n">
        <v>7921.3</v>
      </c>
      <c r="G2086" s="20" t="n">
        <v>3730</v>
      </c>
      <c r="H2086" s="21" t="n">
        <v>9268</v>
      </c>
    </row>
    <row r="2087" customFormat="false" ht="12" hidden="false" customHeight="true" outlineLevel="0" collapsed="false">
      <c r="A2087" s="18" t="s">
        <v>20</v>
      </c>
      <c r="B2087" s="19" t="n">
        <v>281.5</v>
      </c>
      <c r="C2087" s="20" t="n">
        <v>0</v>
      </c>
      <c r="D2087" s="20" t="n">
        <v>515.4</v>
      </c>
      <c r="E2087" s="20" t="n">
        <v>3435.9</v>
      </c>
      <c r="F2087" s="20" t="n">
        <v>7410</v>
      </c>
      <c r="G2087" s="20" t="n">
        <v>3730</v>
      </c>
      <c r="H2087" s="21" t="n">
        <v>9268</v>
      </c>
    </row>
    <row r="2088" customFormat="false" ht="12" hidden="false" customHeight="true" outlineLevel="0" collapsed="false">
      <c r="A2088" s="18" t="s">
        <v>21</v>
      </c>
      <c r="B2088" s="19" t="n">
        <v>687.3</v>
      </c>
      <c r="C2088" s="20" t="n">
        <v>160.7</v>
      </c>
      <c r="D2088" s="20" t="n">
        <v>1132.6</v>
      </c>
      <c r="E2088" s="20" t="n">
        <v>5509.2</v>
      </c>
      <c r="F2088" s="20" t="n">
        <v>10018.1</v>
      </c>
      <c r="G2088" s="20" t="n">
        <v>16415.7</v>
      </c>
      <c r="H2088" s="21" t="n">
        <v>21352.6</v>
      </c>
    </row>
    <row r="2089" customFormat="false" ht="12" hidden="false" customHeight="true" outlineLevel="0" collapsed="false">
      <c r="A2089" s="18" t="s">
        <v>22</v>
      </c>
      <c r="B2089" s="19" t="n">
        <v>54.1</v>
      </c>
      <c r="C2089" s="20" t="n">
        <v>65.7</v>
      </c>
      <c r="D2089" s="20" t="n">
        <v>0</v>
      </c>
      <c r="E2089" s="20" t="n">
        <v>0</v>
      </c>
      <c r="F2089" s="20" t="n">
        <v>0</v>
      </c>
      <c r="G2089" s="20" t="n">
        <v>0</v>
      </c>
      <c r="H2089" s="21" t="n">
        <v>0</v>
      </c>
    </row>
    <row r="2090" customFormat="false" ht="12" hidden="false" customHeight="true" outlineLevel="0" collapsed="false">
      <c r="A2090" s="18" t="s">
        <v>23</v>
      </c>
      <c r="B2090" s="19" t="n">
        <v>32667.9</v>
      </c>
      <c r="C2090" s="20" t="n">
        <v>25348.8</v>
      </c>
      <c r="D2090" s="20" t="n">
        <v>57284.1</v>
      </c>
      <c r="E2090" s="20" t="n">
        <v>80484.4</v>
      </c>
      <c r="F2090" s="20" t="n">
        <v>115805.9</v>
      </c>
      <c r="G2090" s="20" t="n">
        <v>102739.7</v>
      </c>
      <c r="H2090" s="21" t="n">
        <v>129695.1</v>
      </c>
    </row>
    <row r="2091" customFormat="false" ht="12" hidden="false" customHeight="true" outlineLevel="0" collapsed="false">
      <c r="A2091" s="18" t="s">
        <v>24</v>
      </c>
      <c r="B2091" s="19" t="n">
        <v>30707.4</v>
      </c>
      <c r="C2091" s="20" t="n">
        <v>23579.9</v>
      </c>
      <c r="D2091" s="20" t="n">
        <v>54221.4</v>
      </c>
      <c r="E2091" s="20" t="n">
        <v>79051.9</v>
      </c>
      <c r="F2091" s="20" t="n">
        <v>108745.5</v>
      </c>
      <c r="G2091" s="20" t="n">
        <v>102680.8</v>
      </c>
      <c r="H2091" s="21" t="n">
        <v>129695.1</v>
      </c>
    </row>
    <row r="2092" customFormat="false" ht="12" hidden="false" customHeight="true" outlineLevel="0" collapsed="false">
      <c r="A2092" s="18" t="s">
        <v>25</v>
      </c>
      <c r="B2092" s="19" t="n">
        <v>70323.3</v>
      </c>
      <c r="C2092" s="20" t="n">
        <v>65031.3</v>
      </c>
      <c r="D2092" s="20" t="n">
        <v>81336.7</v>
      </c>
      <c r="E2092" s="20" t="n">
        <v>120025.5</v>
      </c>
      <c r="F2092" s="20" t="n">
        <v>124642.5</v>
      </c>
      <c r="G2092" s="20" t="n">
        <v>166451.6</v>
      </c>
      <c r="H2092" s="21" t="n">
        <v>222718.3</v>
      </c>
    </row>
    <row r="2093" customFormat="false" ht="12" hidden="false" customHeight="true" outlineLevel="0" collapsed="false">
      <c r="A2093" s="18" t="s">
        <v>26</v>
      </c>
      <c r="B2093" s="19" t="n">
        <v>603.7</v>
      </c>
      <c r="C2093" s="20" t="n">
        <v>620.8</v>
      </c>
      <c r="D2093" s="20" t="n">
        <v>553</v>
      </c>
      <c r="E2093" s="20" t="n">
        <v>346.2</v>
      </c>
      <c r="F2093" s="20" t="n">
        <v>1176</v>
      </c>
      <c r="G2093" s="20" t="n">
        <v>0</v>
      </c>
      <c r="H2093" s="21" t="n">
        <v>0</v>
      </c>
    </row>
    <row r="2094" customFormat="false" ht="12" hidden="false" customHeight="true" outlineLevel="0" collapsed="false">
      <c r="A2094" s="18" t="s">
        <v>27</v>
      </c>
      <c r="B2094" s="19" t="n">
        <v>34885.2</v>
      </c>
      <c r="C2094" s="20" t="n">
        <v>26493.8</v>
      </c>
      <c r="D2094" s="20" t="n">
        <v>61449</v>
      </c>
      <c r="E2094" s="20" t="n">
        <v>91446.4</v>
      </c>
      <c r="F2094" s="20" t="n">
        <v>140469.6</v>
      </c>
      <c r="G2094" s="20" t="n">
        <v>122236.7</v>
      </c>
      <c r="H2094" s="21" t="n">
        <v>156808.1</v>
      </c>
    </row>
    <row r="2095" customFormat="false" ht="12" hidden="false" customHeight="true" outlineLevel="0" collapsed="false">
      <c r="A2095" s="18" t="s">
        <v>28</v>
      </c>
      <c r="B2095" s="19" t="n">
        <v>5209.8</v>
      </c>
      <c r="C2095" s="20" t="n">
        <v>2218.6</v>
      </c>
      <c r="D2095" s="20" t="n">
        <v>10851.5</v>
      </c>
      <c r="E2095" s="20" t="n">
        <v>27326.5</v>
      </c>
      <c r="F2095" s="20" t="n">
        <v>68442.6</v>
      </c>
      <c r="G2095" s="20" t="n">
        <v>64498.8</v>
      </c>
      <c r="H2095" s="21" t="n">
        <v>61786.7</v>
      </c>
    </row>
    <row r="2096" customFormat="false" ht="12" hidden="false" customHeight="true" outlineLevel="0" collapsed="false">
      <c r="A2096" s="18" t="s">
        <v>29</v>
      </c>
      <c r="B2096" s="19" t="n">
        <v>29675.4</v>
      </c>
      <c r="C2096" s="20" t="n">
        <v>24275.2</v>
      </c>
      <c r="D2096" s="20" t="n">
        <v>50597.5</v>
      </c>
      <c r="E2096" s="20" t="n">
        <v>64119.8</v>
      </c>
      <c r="F2096" s="20" t="n">
        <v>72027</v>
      </c>
      <c r="G2096" s="20" t="n">
        <v>57737.9</v>
      </c>
      <c r="H2096" s="21" t="n">
        <v>95021.4</v>
      </c>
    </row>
    <row r="2097" customFormat="false" ht="12" hidden="false" customHeight="true" outlineLevel="0" collapsed="false">
      <c r="A2097" s="18" t="s">
        <v>30</v>
      </c>
      <c r="B2097" s="19" t="n">
        <v>27774.3</v>
      </c>
      <c r="C2097" s="20" t="n">
        <v>22811.3</v>
      </c>
      <c r="D2097" s="20" t="n">
        <v>47934.2</v>
      </c>
      <c r="E2097" s="20" t="n">
        <v>56507.3</v>
      </c>
      <c r="F2097" s="20" t="n">
        <v>65922.5</v>
      </c>
      <c r="G2097" s="20" t="n">
        <v>47080.4</v>
      </c>
      <c r="H2097" s="21" t="n">
        <v>91665.9</v>
      </c>
    </row>
    <row r="2098" customFormat="false" ht="12" hidden="false" customHeight="true" outlineLevel="0" collapsed="false">
      <c r="A2098" s="18" t="s">
        <v>31</v>
      </c>
      <c r="B2098" s="19" t="n">
        <v>2217.3</v>
      </c>
      <c r="C2098" s="20" t="n">
        <v>1145</v>
      </c>
      <c r="D2098" s="20" t="n">
        <v>4164.9</v>
      </c>
      <c r="E2098" s="20" t="n">
        <v>10962</v>
      </c>
      <c r="F2098" s="20" t="n">
        <v>24663.8</v>
      </c>
      <c r="G2098" s="20" t="n">
        <v>19497</v>
      </c>
      <c r="H2098" s="21" t="n">
        <v>27113</v>
      </c>
    </row>
    <row r="2099" customFormat="false" ht="12" hidden="false" customHeight="true" outlineLevel="0" collapsed="false">
      <c r="A2099" s="18" t="s">
        <v>32</v>
      </c>
      <c r="B2099" s="19" t="n">
        <v>281.2</v>
      </c>
      <c r="C2099" s="20" t="n">
        <v>96.6</v>
      </c>
      <c r="D2099" s="20" t="n">
        <v>687.8</v>
      </c>
      <c r="E2099" s="20" t="n">
        <v>1114.9</v>
      </c>
      <c r="F2099" s="20" t="n">
        <v>5708</v>
      </c>
      <c r="G2099" s="20" t="n">
        <v>2550.8</v>
      </c>
      <c r="H2099" s="21" t="n">
        <v>4655.9</v>
      </c>
    </row>
    <row r="2100" customFormat="false" ht="12" hidden="false" customHeight="true" outlineLevel="0" collapsed="false">
      <c r="A2100" s="18" t="s">
        <v>33</v>
      </c>
      <c r="B2100" s="19" t="n">
        <v>1936</v>
      </c>
      <c r="C2100" s="20" t="n">
        <v>1048.4</v>
      </c>
      <c r="D2100" s="20" t="n">
        <v>3477.1</v>
      </c>
      <c r="E2100" s="20" t="n">
        <v>9847.1</v>
      </c>
      <c r="F2100" s="20" t="n">
        <v>18955.8</v>
      </c>
      <c r="G2100" s="20" t="n">
        <v>16946.3</v>
      </c>
      <c r="H2100" s="21" t="n">
        <v>22457.1</v>
      </c>
    </row>
    <row r="2101" customFormat="false" ht="12" hidden="false" customHeight="true" outlineLevel="0" collapsed="false">
      <c r="A2101" s="18" t="s">
        <v>34</v>
      </c>
      <c r="B2101" s="19" t="n">
        <v>1851.3</v>
      </c>
      <c r="C2101" s="20" t="n">
        <v>1040.2</v>
      </c>
      <c r="D2101" s="20" t="n">
        <v>3410.8</v>
      </c>
      <c r="E2101" s="20" t="n">
        <v>8797.1</v>
      </c>
      <c r="F2101" s="20" t="n">
        <v>17064.1</v>
      </c>
      <c r="G2101" s="20" t="n">
        <v>15521.3</v>
      </c>
      <c r="H2101" s="21" t="n">
        <v>17571.4</v>
      </c>
    </row>
    <row r="2102" customFormat="false" ht="12" hidden="false" customHeight="true" outlineLevel="0" collapsed="false">
      <c r="A2102" s="18" t="s">
        <v>35</v>
      </c>
      <c r="B2102" s="19" t="n">
        <v>8.5</v>
      </c>
      <c r="C2102" s="20" t="n">
        <v>0</v>
      </c>
      <c r="D2102" s="20" t="n">
        <v>32.8</v>
      </c>
      <c r="E2102" s="20" t="n">
        <v>0</v>
      </c>
      <c r="F2102" s="20" t="n">
        <v>466.7</v>
      </c>
      <c r="G2102" s="20" t="n">
        <v>0</v>
      </c>
      <c r="H2102" s="21" t="n">
        <v>0</v>
      </c>
    </row>
    <row r="2103" customFormat="false" ht="12" hidden="false" customHeight="true" outlineLevel="0" collapsed="false">
      <c r="A2103" s="18" t="s">
        <v>36</v>
      </c>
      <c r="B2103" s="19" t="n">
        <v>76.2</v>
      </c>
      <c r="C2103" s="20" t="n">
        <v>8.2</v>
      </c>
      <c r="D2103" s="20" t="n">
        <v>33.4</v>
      </c>
      <c r="E2103" s="20" t="n">
        <v>1050</v>
      </c>
      <c r="F2103" s="20" t="n">
        <v>1425</v>
      </c>
      <c r="G2103" s="20" t="n">
        <v>1425</v>
      </c>
      <c r="H2103" s="21" t="n">
        <v>4885.7</v>
      </c>
    </row>
    <row r="2104" customFormat="false" ht="12" hidden="false" customHeight="true" outlineLevel="0" collapsed="false">
      <c r="A2104" s="24" t="s">
        <v>37</v>
      </c>
      <c r="B2104" s="25" t="n">
        <v>0</v>
      </c>
      <c r="C2104" s="26" t="n">
        <v>0</v>
      </c>
      <c r="D2104" s="26" t="n">
        <v>0</v>
      </c>
      <c r="E2104" s="26" t="n">
        <v>0</v>
      </c>
      <c r="F2104" s="26" t="n">
        <v>0</v>
      </c>
      <c r="G2104" s="26" t="n">
        <v>0</v>
      </c>
      <c r="H2104" s="27" t="n">
        <v>0</v>
      </c>
    </row>
    <row r="2105" customFormat="false" ht="12" hidden="false" customHeight="true" outlineLevel="0" collapsed="false">
      <c r="A2105" s="34" t="s">
        <v>112</v>
      </c>
      <c r="B2105" s="11"/>
      <c r="C2105" s="12"/>
      <c r="D2105" s="12"/>
      <c r="E2105" s="12"/>
      <c r="F2105" s="12"/>
      <c r="G2105" s="12"/>
      <c r="H2105" s="13"/>
    </row>
    <row r="2106" customFormat="false" ht="12" hidden="false" customHeight="true" outlineLevel="0" collapsed="false">
      <c r="A2106" s="14" t="s">
        <v>11</v>
      </c>
      <c r="B2106" s="15" t="n">
        <v>3217</v>
      </c>
      <c r="C2106" s="16" t="n">
        <v>2551</v>
      </c>
      <c r="D2106" s="16" t="n">
        <v>493</v>
      </c>
      <c r="E2106" s="16" t="n">
        <v>102</v>
      </c>
      <c r="F2106" s="16" t="n">
        <v>36</v>
      </c>
      <c r="G2106" s="16" t="n">
        <v>21</v>
      </c>
      <c r="H2106" s="17" t="n">
        <v>14</v>
      </c>
    </row>
    <row r="2107" customFormat="false" ht="12" hidden="false" customHeight="true" outlineLevel="0" collapsed="false">
      <c r="A2107" s="18" t="s">
        <v>12</v>
      </c>
      <c r="B2107" s="19" t="n">
        <v>98540.7</v>
      </c>
      <c r="C2107" s="20" t="n">
        <v>83502.9</v>
      </c>
      <c r="D2107" s="20" t="n">
        <v>133075.3</v>
      </c>
      <c r="E2107" s="20" t="n">
        <v>189942.6</v>
      </c>
      <c r="F2107" s="20" t="n">
        <v>248906.1</v>
      </c>
      <c r="G2107" s="20" t="n">
        <v>259702.7</v>
      </c>
      <c r="H2107" s="21" t="n">
        <v>328208.6</v>
      </c>
    </row>
    <row r="2108" customFormat="false" ht="12" hidden="false" customHeight="true" outlineLevel="0" collapsed="false">
      <c r="A2108" s="18" t="s">
        <v>13</v>
      </c>
      <c r="B2108" s="19" t="n">
        <v>77023.5</v>
      </c>
      <c r="C2108" s="20" t="n">
        <v>64342.8</v>
      </c>
      <c r="D2108" s="20" t="n">
        <v>107795.4</v>
      </c>
      <c r="E2108" s="20" t="n">
        <v>151472.4</v>
      </c>
      <c r="F2108" s="20" t="n">
        <v>192726.9</v>
      </c>
      <c r="G2108" s="20" t="n">
        <v>213295.7</v>
      </c>
      <c r="H2108" s="21" t="n">
        <v>259673.6</v>
      </c>
    </row>
    <row r="2109" customFormat="false" ht="12" hidden="false" customHeight="true" outlineLevel="0" collapsed="false">
      <c r="A2109" s="18" t="s">
        <v>14</v>
      </c>
      <c r="B2109" s="19" t="n">
        <v>0</v>
      </c>
      <c r="C2109" s="20" t="n">
        <v>0</v>
      </c>
      <c r="D2109" s="20" t="n">
        <v>0</v>
      </c>
      <c r="E2109" s="20" t="n">
        <v>0</v>
      </c>
      <c r="F2109" s="20" t="n">
        <v>0</v>
      </c>
      <c r="G2109" s="20" t="n">
        <v>0</v>
      </c>
      <c r="H2109" s="21" t="n">
        <v>0</v>
      </c>
      <c r="I2109" s="22"/>
    </row>
    <row r="2110" customFormat="false" ht="12" hidden="false" customHeight="true" outlineLevel="0" collapsed="false">
      <c r="A2110" s="18" t="s">
        <v>15</v>
      </c>
      <c r="B2110" s="19" t="n">
        <v>18860.6</v>
      </c>
      <c r="C2110" s="20" t="n">
        <v>17727.5</v>
      </c>
      <c r="D2110" s="20" t="n">
        <v>21592.1</v>
      </c>
      <c r="E2110" s="20" t="n">
        <v>27207</v>
      </c>
      <c r="F2110" s="20" t="n">
        <v>27788.7</v>
      </c>
      <c r="G2110" s="20" t="n">
        <v>22895.2</v>
      </c>
      <c r="H2110" s="21" t="n">
        <v>39307.1</v>
      </c>
      <c r="I2110" s="22"/>
    </row>
    <row r="2111" customFormat="false" ht="12" hidden="false" customHeight="true" outlineLevel="0" collapsed="false">
      <c r="A2111" s="18" t="s">
        <v>16</v>
      </c>
      <c r="B2111" s="19" t="n">
        <v>18000.7</v>
      </c>
      <c r="C2111" s="20" t="n">
        <v>16890.6</v>
      </c>
      <c r="D2111" s="20" t="n">
        <v>20811.8</v>
      </c>
      <c r="E2111" s="20" t="n">
        <v>25690.2</v>
      </c>
      <c r="F2111" s="20" t="n">
        <v>27122.1</v>
      </c>
      <c r="G2111" s="20" t="n">
        <v>22895.2</v>
      </c>
      <c r="H2111" s="21" t="n">
        <v>34478.6</v>
      </c>
      <c r="I2111" s="22"/>
    </row>
    <row r="2112" customFormat="false" ht="12" hidden="false" customHeight="true" outlineLevel="0" collapsed="false">
      <c r="A2112" s="18" t="s">
        <v>17</v>
      </c>
      <c r="B2112" s="19" t="n">
        <v>733.6</v>
      </c>
      <c r="C2112" s="20" t="n">
        <v>0</v>
      </c>
      <c r="D2112" s="20" t="n">
        <v>1097</v>
      </c>
      <c r="E2112" s="20" t="n">
        <v>5980</v>
      </c>
      <c r="F2112" s="20" t="n">
        <v>16262.5</v>
      </c>
      <c r="G2112" s="20" t="n">
        <v>15188.6</v>
      </c>
      <c r="H2112" s="21" t="n">
        <v>21770</v>
      </c>
      <c r="I2112" s="22"/>
    </row>
    <row r="2113" s="23" customFormat="true" ht="12" hidden="false" customHeight="true" outlineLevel="0" collapsed="false">
      <c r="A2113" s="18" t="s">
        <v>18</v>
      </c>
      <c r="B2113" s="19" t="n">
        <v>0</v>
      </c>
      <c r="C2113" s="20" t="n">
        <v>0</v>
      </c>
      <c r="D2113" s="20" t="n">
        <v>0</v>
      </c>
      <c r="E2113" s="20" t="n">
        <v>0</v>
      </c>
      <c r="F2113" s="20" t="n">
        <v>0</v>
      </c>
      <c r="G2113" s="20" t="n">
        <v>0</v>
      </c>
      <c r="H2113" s="21" t="n">
        <v>0</v>
      </c>
    </row>
    <row r="2114" customFormat="false" ht="12" hidden="false" customHeight="true" outlineLevel="0" collapsed="false">
      <c r="A2114" s="18" t="s">
        <v>19</v>
      </c>
      <c r="B2114" s="19" t="n">
        <v>357.4</v>
      </c>
      <c r="C2114" s="20" t="n">
        <v>0</v>
      </c>
      <c r="D2114" s="20" t="n">
        <v>592</v>
      </c>
      <c r="E2114" s="20" t="n">
        <v>2648.7</v>
      </c>
      <c r="F2114" s="20" t="n">
        <v>10240.9</v>
      </c>
      <c r="G2114" s="20" t="n">
        <v>7105</v>
      </c>
      <c r="H2114" s="21" t="n">
        <v>4998.6</v>
      </c>
    </row>
    <row r="2115" customFormat="false" ht="12" hidden="false" customHeight="true" outlineLevel="0" collapsed="false">
      <c r="A2115" s="18" t="s">
        <v>20</v>
      </c>
      <c r="B2115" s="19" t="n">
        <v>357.4</v>
      </c>
      <c r="C2115" s="20" t="n">
        <v>0</v>
      </c>
      <c r="D2115" s="20" t="n">
        <v>592</v>
      </c>
      <c r="E2115" s="20" t="n">
        <v>2648.7</v>
      </c>
      <c r="F2115" s="20" t="n">
        <v>10240.9</v>
      </c>
      <c r="G2115" s="20" t="n">
        <v>7105</v>
      </c>
      <c r="H2115" s="21" t="n">
        <v>4998.6</v>
      </c>
    </row>
    <row r="2116" customFormat="false" ht="12" hidden="false" customHeight="true" outlineLevel="0" collapsed="false">
      <c r="A2116" s="18" t="s">
        <v>21</v>
      </c>
      <c r="B2116" s="19" t="n">
        <v>1565.6</v>
      </c>
      <c r="C2116" s="20" t="n">
        <v>1432.5</v>
      </c>
      <c r="D2116" s="20" t="n">
        <v>1998.8</v>
      </c>
      <c r="E2116" s="20" t="n">
        <v>2634.6</v>
      </c>
      <c r="F2116" s="20" t="n">
        <v>1887</v>
      </c>
      <c r="G2116" s="20" t="n">
        <v>1218.2</v>
      </c>
      <c r="H2116" s="21" t="n">
        <v>2459.4</v>
      </c>
    </row>
    <row r="2117" customFormat="false" ht="12" hidden="false" customHeight="true" outlineLevel="0" collapsed="false">
      <c r="A2117" s="18" t="s">
        <v>22</v>
      </c>
      <c r="B2117" s="19" t="n">
        <v>0</v>
      </c>
      <c r="C2117" s="20" t="n">
        <v>0</v>
      </c>
      <c r="D2117" s="20" t="n">
        <v>0</v>
      </c>
      <c r="E2117" s="20" t="n">
        <v>0</v>
      </c>
      <c r="F2117" s="20" t="n">
        <v>0</v>
      </c>
      <c r="G2117" s="20" t="n">
        <v>0</v>
      </c>
      <c r="H2117" s="21" t="n">
        <v>0</v>
      </c>
    </row>
    <row r="2118" customFormat="false" ht="12" hidden="false" customHeight="true" outlineLevel="0" collapsed="false">
      <c r="A2118" s="18" t="s">
        <v>23</v>
      </c>
      <c r="B2118" s="19" t="n">
        <v>29562.7</v>
      </c>
      <c r="C2118" s="20" t="n">
        <v>21358.3</v>
      </c>
      <c r="D2118" s="20" t="n">
        <v>49891.8</v>
      </c>
      <c r="E2118" s="20" t="n">
        <v>77457.5</v>
      </c>
      <c r="F2118" s="20" t="n">
        <v>103911.9</v>
      </c>
      <c r="G2118" s="20" t="n">
        <v>117539.2</v>
      </c>
      <c r="H2118" s="21" t="n">
        <v>136550.6</v>
      </c>
    </row>
    <row r="2119" customFormat="false" ht="12" hidden="false" customHeight="true" outlineLevel="0" collapsed="false">
      <c r="A2119" s="18" t="s">
        <v>24</v>
      </c>
      <c r="B2119" s="19" t="n">
        <v>27864.2</v>
      </c>
      <c r="C2119" s="20" t="n">
        <v>19882.6</v>
      </c>
      <c r="D2119" s="20" t="n">
        <v>47487.7</v>
      </c>
      <c r="E2119" s="20" t="n">
        <v>74409.6</v>
      </c>
      <c r="F2119" s="20" t="n">
        <v>101470</v>
      </c>
      <c r="G2119" s="20" t="n">
        <v>115184</v>
      </c>
      <c r="H2119" s="21" t="n">
        <v>131817.9</v>
      </c>
    </row>
    <row r="2120" customFormat="false" ht="12" hidden="false" customHeight="true" outlineLevel="0" collapsed="false">
      <c r="A2120" s="18" t="s">
        <v>25</v>
      </c>
      <c r="B2120" s="19" t="n">
        <v>69780.7</v>
      </c>
      <c r="C2120" s="20" t="n">
        <v>62902.6</v>
      </c>
      <c r="D2120" s="20" t="n">
        <v>84184.9</v>
      </c>
      <c r="E2120" s="20" t="n">
        <v>113722.1</v>
      </c>
      <c r="F2120" s="20" t="n">
        <v>144994.2</v>
      </c>
      <c r="G2120" s="20" t="n">
        <v>143109.1</v>
      </c>
      <c r="H2120" s="21" t="n">
        <v>192290.8</v>
      </c>
    </row>
    <row r="2121" customFormat="false" ht="12" hidden="false" customHeight="true" outlineLevel="0" collapsed="false">
      <c r="A2121" s="18" t="s">
        <v>26</v>
      </c>
      <c r="B2121" s="19" t="n">
        <v>802.7</v>
      </c>
      <c r="C2121" s="20" t="n">
        <v>758</v>
      </c>
      <c r="D2121" s="20" t="n">
        <v>1001.5</v>
      </c>
      <c r="E2121" s="20" t="n">
        <v>1237</v>
      </c>
      <c r="F2121" s="20" t="n">
        <v>0</v>
      </c>
      <c r="G2121" s="20" t="n">
        <v>945.7</v>
      </c>
      <c r="H2121" s="21" t="n">
        <v>632.7</v>
      </c>
    </row>
    <row r="2122" customFormat="false" ht="12" hidden="false" customHeight="true" outlineLevel="0" collapsed="false">
      <c r="A2122" s="18" t="s">
        <v>27</v>
      </c>
      <c r="B2122" s="19" t="n">
        <v>32091.2</v>
      </c>
      <c r="C2122" s="20" t="n">
        <v>22454</v>
      </c>
      <c r="D2122" s="20" t="n">
        <v>55604.3</v>
      </c>
      <c r="E2122" s="20" t="n">
        <v>91659.9</v>
      </c>
      <c r="F2122" s="20" t="n">
        <v>116808.9</v>
      </c>
      <c r="G2122" s="20" t="n">
        <v>131091.3</v>
      </c>
      <c r="H2122" s="21" t="n">
        <v>159791.9</v>
      </c>
    </row>
    <row r="2123" customFormat="false" ht="12" hidden="false" customHeight="true" outlineLevel="0" collapsed="false">
      <c r="A2123" s="18" t="s">
        <v>28</v>
      </c>
      <c r="B2123" s="19" t="n">
        <v>6049.7</v>
      </c>
      <c r="C2123" s="20" t="n">
        <v>2503.9</v>
      </c>
      <c r="D2123" s="20" t="n">
        <v>13897.4</v>
      </c>
      <c r="E2123" s="20" t="n">
        <v>35006.1</v>
      </c>
      <c r="F2123" s="20" t="n">
        <v>28721.6</v>
      </c>
      <c r="G2123" s="20" t="n">
        <v>37005.4</v>
      </c>
      <c r="H2123" s="21" t="n">
        <v>60080.7</v>
      </c>
    </row>
    <row r="2124" customFormat="false" ht="12" hidden="false" customHeight="true" outlineLevel="0" collapsed="false">
      <c r="A2124" s="18" t="s">
        <v>29</v>
      </c>
      <c r="B2124" s="19" t="n">
        <v>26041.5</v>
      </c>
      <c r="C2124" s="20" t="n">
        <v>19950</v>
      </c>
      <c r="D2124" s="20" t="n">
        <v>41706.9</v>
      </c>
      <c r="E2124" s="20" t="n">
        <v>56653.8</v>
      </c>
      <c r="F2124" s="20" t="n">
        <v>88087.3</v>
      </c>
      <c r="G2124" s="20" t="n">
        <v>94085.9</v>
      </c>
      <c r="H2124" s="21" t="n">
        <v>99711.2</v>
      </c>
    </row>
    <row r="2125" customFormat="false" ht="12" hidden="false" customHeight="true" outlineLevel="0" collapsed="false">
      <c r="A2125" s="18" t="s">
        <v>30</v>
      </c>
      <c r="B2125" s="19" t="n">
        <v>24248.4</v>
      </c>
      <c r="C2125" s="20" t="n">
        <v>18395.9</v>
      </c>
      <c r="D2125" s="20" t="n">
        <v>39636.5</v>
      </c>
      <c r="E2125" s="20" t="n">
        <v>51406.9</v>
      </c>
      <c r="F2125" s="20" t="n">
        <v>85533.8</v>
      </c>
      <c r="G2125" s="20" t="n">
        <v>89800</v>
      </c>
      <c r="H2125" s="21" t="n">
        <v>95003.6</v>
      </c>
    </row>
    <row r="2126" customFormat="false" ht="12" hidden="false" customHeight="true" outlineLevel="0" collapsed="false">
      <c r="A2126" s="18" t="s">
        <v>31</v>
      </c>
      <c r="B2126" s="19" t="n">
        <v>2528.5</v>
      </c>
      <c r="C2126" s="20" t="n">
        <v>1095.7</v>
      </c>
      <c r="D2126" s="20" t="n">
        <v>5712.5</v>
      </c>
      <c r="E2126" s="20" t="n">
        <v>14202.4</v>
      </c>
      <c r="F2126" s="20" t="n">
        <v>12897</v>
      </c>
      <c r="G2126" s="20" t="n">
        <v>13552</v>
      </c>
      <c r="H2126" s="21" t="n">
        <v>23241.4</v>
      </c>
    </row>
    <row r="2127" customFormat="false" ht="12" hidden="false" customHeight="true" outlineLevel="0" collapsed="false">
      <c r="A2127" s="18" t="s">
        <v>32</v>
      </c>
      <c r="B2127" s="19" t="n">
        <v>438.9</v>
      </c>
      <c r="C2127" s="20" t="n">
        <v>95.8</v>
      </c>
      <c r="D2127" s="20" t="n">
        <v>1199.6</v>
      </c>
      <c r="E2127" s="20" t="n">
        <v>3805.6</v>
      </c>
      <c r="F2127" s="20" t="n">
        <v>1875.1</v>
      </c>
      <c r="G2127" s="20" t="n">
        <v>247.2</v>
      </c>
      <c r="H2127" s="21" t="n">
        <v>8228.5</v>
      </c>
    </row>
    <row r="2128" customFormat="false" ht="12" hidden="false" customHeight="true" outlineLevel="0" collapsed="false">
      <c r="A2128" s="18" t="s">
        <v>33</v>
      </c>
      <c r="B2128" s="19" t="n">
        <v>2046.6</v>
      </c>
      <c r="C2128" s="20" t="n">
        <v>991.5</v>
      </c>
      <c r="D2128" s="20" t="n">
        <v>4364.4</v>
      </c>
      <c r="E2128" s="20" t="n">
        <v>10238.6</v>
      </c>
      <c r="F2128" s="20" t="n">
        <v>10257.2</v>
      </c>
      <c r="G2128" s="20" t="n">
        <v>13304.8</v>
      </c>
      <c r="H2128" s="21" t="n">
        <v>15012.9</v>
      </c>
    </row>
    <row r="2129" customFormat="false" ht="12" hidden="false" customHeight="true" outlineLevel="0" collapsed="false">
      <c r="A2129" s="18" t="s">
        <v>34</v>
      </c>
      <c r="B2129" s="19" t="n">
        <v>1955.3</v>
      </c>
      <c r="C2129" s="20" t="n">
        <v>991.5</v>
      </c>
      <c r="D2129" s="20" t="n">
        <v>4198.2</v>
      </c>
      <c r="E2129" s="20" t="n">
        <v>9439.6</v>
      </c>
      <c r="F2129" s="20" t="n">
        <v>8673.9</v>
      </c>
      <c r="G2129" s="20" t="n">
        <v>11438.1</v>
      </c>
      <c r="H2129" s="21" t="n">
        <v>12570</v>
      </c>
    </row>
    <row r="2130" customFormat="false" ht="12" hidden="false" customHeight="true" outlineLevel="0" collapsed="false">
      <c r="A2130" s="18" t="s">
        <v>35</v>
      </c>
      <c r="B2130" s="19" t="n">
        <v>3.5</v>
      </c>
      <c r="C2130" s="20" t="n">
        <v>0</v>
      </c>
      <c r="D2130" s="20" t="n">
        <v>22.7</v>
      </c>
      <c r="E2130" s="20" t="n">
        <v>0</v>
      </c>
      <c r="F2130" s="20" t="n">
        <v>0</v>
      </c>
      <c r="G2130" s="20" t="n">
        <v>0</v>
      </c>
      <c r="H2130" s="21" t="n">
        <v>0</v>
      </c>
    </row>
    <row r="2131" customFormat="false" ht="12" hidden="false" customHeight="true" outlineLevel="0" collapsed="false">
      <c r="A2131" s="18" t="s">
        <v>36</v>
      </c>
      <c r="B2131" s="19" t="n">
        <v>87.9</v>
      </c>
      <c r="C2131" s="20" t="n">
        <v>0</v>
      </c>
      <c r="D2131" s="20" t="n">
        <v>143.5</v>
      </c>
      <c r="E2131" s="20" t="n">
        <v>799</v>
      </c>
      <c r="F2131" s="20" t="n">
        <v>1583.3</v>
      </c>
      <c r="G2131" s="20" t="n">
        <v>1866.7</v>
      </c>
      <c r="H2131" s="21" t="n">
        <v>2442.9</v>
      </c>
    </row>
    <row r="2132" customFormat="false" ht="12" hidden="false" customHeight="true" outlineLevel="0" collapsed="false">
      <c r="A2132" s="35" t="s">
        <v>37</v>
      </c>
      <c r="B2132" s="25" t="n">
        <v>43</v>
      </c>
      <c r="C2132" s="26" t="n">
        <v>8.4</v>
      </c>
      <c r="D2132" s="26" t="n">
        <v>148.5</v>
      </c>
      <c r="E2132" s="26" t="n">
        <v>158.1</v>
      </c>
      <c r="F2132" s="26" t="n">
        <v>764.7</v>
      </c>
      <c r="G2132" s="26" t="n">
        <v>0</v>
      </c>
      <c r="H2132" s="27" t="n">
        <v>0</v>
      </c>
    </row>
    <row r="2133" customFormat="false" ht="12" hidden="false" customHeight="true" outlineLevel="0" collapsed="false">
      <c r="A2133" s="32" t="s">
        <v>113</v>
      </c>
      <c r="B2133" s="11"/>
      <c r="C2133" s="12"/>
      <c r="D2133" s="12"/>
      <c r="E2133" s="12"/>
      <c r="F2133" s="12"/>
      <c r="G2133" s="12"/>
      <c r="H2133" s="13"/>
    </row>
    <row r="2134" customFormat="false" ht="12" hidden="false" customHeight="true" outlineLevel="0" collapsed="false">
      <c r="A2134" s="14" t="s">
        <v>11</v>
      </c>
      <c r="B2134" s="15" t="n">
        <v>6568</v>
      </c>
      <c r="C2134" s="16" t="n">
        <v>5254</v>
      </c>
      <c r="D2134" s="16" t="n">
        <v>932</v>
      </c>
      <c r="E2134" s="16" t="n">
        <v>241</v>
      </c>
      <c r="F2134" s="16" t="n">
        <v>91</v>
      </c>
      <c r="G2134" s="16" t="n">
        <v>32</v>
      </c>
      <c r="H2134" s="17" t="n">
        <v>18</v>
      </c>
    </row>
    <row r="2135" customFormat="false" ht="12" hidden="false" customHeight="true" outlineLevel="0" collapsed="false">
      <c r="A2135" s="18" t="s">
        <v>12</v>
      </c>
      <c r="B2135" s="19" t="n">
        <v>115820.7</v>
      </c>
      <c r="C2135" s="20" t="n">
        <v>100438.5</v>
      </c>
      <c r="D2135" s="20" t="n">
        <v>153184.7</v>
      </c>
      <c r="E2135" s="20" t="n">
        <v>212577.1</v>
      </c>
      <c r="F2135" s="20" t="n">
        <v>257051.9</v>
      </c>
      <c r="G2135" s="20" t="n">
        <v>298152</v>
      </c>
      <c r="H2135" s="21" t="n">
        <v>337472.2</v>
      </c>
    </row>
    <row r="2136" customFormat="false" ht="12" hidden="false" customHeight="true" outlineLevel="0" collapsed="false">
      <c r="A2136" s="18" t="s">
        <v>13</v>
      </c>
      <c r="B2136" s="19" t="n">
        <v>83195.2</v>
      </c>
      <c r="C2136" s="20" t="n">
        <v>70117.2</v>
      </c>
      <c r="D2136" s="20" t="n">
        <v>115938</v>
      </c>
      <c r="E2136" s="20" t="n">
        <v>164494.6</v>
      </c>
      <c r="F2136" s="20" t="n">
        <v>198741.6</v>
      </c>
      <c r="G2136" s="20" t="n">
        <v>234071.3</v>
      </c>
      <c r="H2136" s="21" t="n">
        <v>264295.6</v>
      </c>
      <c r="I2136" s="22"/>
    </row>
    <row r="2137" customFormat="false" ht="12" hidden="false" customHeight="true" outlineLevel="0" collapsed="false">
      <c r="A2137" s="18" t="s">
        <v>14</v>
      </c>
      <c r="B2137" s="19" t="n">
        <v>13.5</v>
      </c>
      <c r="C2137" s="20" t="n">
        <v>11</v>
      </c>
      <c r="D2137" s="20" t="n">
        <v>33.3</v>
      </c>
      <c r="E2137" s="20" t="n">
        <v>0</v>
      </c>
      <c r="F2137" s="20" t="n">
        <v>0</v>
      </c>
      <c r="G2137" s="20" t="n">
        <v>0</v>
      </c>
      <c r="H2137" s="21" t="n">
        <v>0</v>
      </c>
      <c r="I2137" s="22"/>
    </row>
    <row r="2138" customFormat="false" ht="12" hidden="false" customHeight="true" outlineLevel="0" collapsed="false">
      <c r="A2138" s="18" t="s">
        <v>15</v>
      </c>
      <c r="B2138" s="19" t="n">
        <v>30833.4</v>
      </c>
      <c r="C2138" s="20" t="n">
        <v>29623</v>
      </c>
      <c r="D2138" s="20" t="n">
        <v>34857.7</v>
      </c>
      <c r="E2138" s="20" t="n">
        <v>37791.6</v>
      </c>
      <c r="F2138" s="20" t="n">
        <v>38052.5</v>
      </c>
      <c r="G2138" s="20" t="n">
        <v>34369.5</v>
      </c>
      <c r="H2138" s="21" t="n">
        <v>39827.8</v>
      </c>
      <c r="I2138" s="22"/>
    </row>
    <row r="2139" customFormat="false" ht="12" hidden="false" customHeight="true" outlineLevel="0" collapsed="false">
      <c r="A2139" s="18" t="s">
        <v>16</v>
      </c>
      <c r="B2139" s="19" t="n">
        <v>29943.6</v>
      </c>
      <c r="C2139" s="20" t="n">
        <v>28750.7</v>
      </c>
      <c r="D2139" s="20" t="n">
        <v>33981.9</v>
      </c>
      <c r="E2139" s="20" t="n">
        <v>37053.1</v>
      </c>
      <c r="F2139" s="20" t="n">
        <v>35118.7</v>
      </c>
      <c r="G2139" s="20" t="n">
        <v>34369.5</v>
      </c>
      <c r="H2139" s="21" t="n">
        <v>39827.8</v>
      </c>
      <c r="I2139" s="22"/>
    </row>
    <row r="2140" s="23" customFormat="true" ht="12" hidden="false" customHeight="true" outlineLevel="0" collapsed="false">
      <c r="A2140" s="18" t="s">
        <v>17</v>
      </c>
      <c r="B2140" s="19" t="n">
        <v>606.5</v>
      </c>
      <c r="C2140" s="20" t="n">
        <v>0</v>
      </c>
      <c r="D2140" s="20" t="n">
        <v>928</v>
      </c>
      <c r="E2140" s="20" t="n">
        <v>5344.1</v>
      </c>
      <c r="F2140" s="20" t="n">
        <v>9682.5</v>
      </c>
      <c r="G2140" s="20" t="n">
        <v>18335.3</v>
      </c>
      <c r="H2140" s="21" t="n">
        <v>20153.3</v>
      </c>
    </row>
    <row r="2141" customFormat="false" ht="12" hidden="false" customHeight="true" outlineLevel="0" collapsed="false">
      <c r="A2141" s="18" t="s">
        <v>18</v>
      </c>
      <c r="B2141" s="19" t="n">
        <v>0</v>
      </c>
      <c r="C2141" s="20" t="n">
        <v>0</v>
      </c>
      <c r="D2141" s="20" t="n">
        <v>0</v>
      </c>
      <c r="E2141" s="20" t="n">
        <v>0</v>
      </c>
      <c r="F2141" s="20" t="n">
        <v>0</v>
      </c>
      <c r="G2141" s="20" t="n">
        <v>0</v>
      </c>
      <c r="H2141" s="21" t="n">
        <v>0</v>
      </c>
    </row>
    <row r="2142" customFormat="false" ht="12" hidden="false" customHeight="true" outlineLevel="0" collapsed="false">
      <c r="A2142" s="18" t="s">
        <v>19</v>
      </c>
      <c r="B2142" s="19" t="n">
        <v>247.9</v>
      </c>
      <c r="C2142" s="20" t="n">
        <v>0</v>
      </c>
      <c r="D2142" s="20" t="n">
        <v>549.2</v>
      </c>
      <c r="E2142" s="20" t="n">
        <v>1644.1</v>
      </c>
      <c r="F2142" s="20" t="n">
        <v>5598.5</v>
      </c>
      <c r="G2142" s="20" t="n">
        <v>3849.7</v>
      </c>
      <c r="H2142" s="21" t="n">
        <v>4845.6</v>
      </c>
    </row>
    <row r="2143" customFormat="false" ht="12" hidden="false" customHeight="true" outlineLevel="0" collapsed="false">
      <c r="A2143" s="18" t="s">
        <v>20</v>
      </c>
      <c r="B2143" s="19" t="n">
        <v>191.3</v>
      </c>
      <c r="C2143" s="20" t="n">
        <v>0</v>
      </c>
      <c r="D2143" s="20" t="n">
        <v>522.4</v>
      </c>
      <c r="E2143" s="20" t="n">
        <v>1486.2</v>
      </c>
      <c r="F2143" s="20" t="n">
        <v>2212.3</v>
      </c>
      <c r="G2143" s="20" t="n">
        <v>3849.7</v>
      </c>
      <c r="H2143" s="21" t="n">
        <v>4845.6</v>
      </c>
    </row>
    <row r="2144" customFormat="false" ht="12" hidden="false" customHeight="true" outlineLevel="0" collapsed="false">
      <c r="A2144" s="18" t="s">
        <v>21</v>
      </c>
      <c r="B2144" s="19" t="n">
        <v>845.6</v>
      </c>
      <c r="C2144" s="20" t="n">
        <v>583.2</v>
      </c>
      <c r="D2144" s="20" t="n">
        <v>911.8</v>
      </c>
      <c r="E2144" s="20" t="n">
        <v>3302.6</v>
      </c>
      <c r="F2144" s="20" t="n">
        <v>4976.7</v>
      </c>
      <c r="G2144" s="20" t="n">
        <v>7526.3</v>
      </c>
      <c r="H2144" s="21" t="n">
        <v>8350</v>
      </c>
    </row>
    <row r="2145" customFormat="false" ht="12" hidden="false" customHeight="true" outlineLevel="0" collapsed="false">
      <c r="A2145" s="18" t="s">
        <v>22</v>
      </c>
      <c r="B2145" s="19" t="n">
        <v>92</v>
      </c>
      <c r="C2145" s="20" t="n">
        <v>115</v>
      </c>
      <c r="D2145" s="20" t="n">
        <v>0</v>
      </c>
      <c r="E2145" s="20" t="n">
        <v>0</v>
      </c>
      <c r="F2145" s="20" t="n">
        <v>0</v>
      </c>
      <c r="G2145" s="20" t="n">
        <v>0</v>
      </c>
      <c r="H2145" s="21" t="n">
        <v>0</v>
      </c>
    </row>
    <row r="2146" customFormat="false" ht="12" hidden="false" customHeight="true" outlineLevel="0" collapsed="false">
      <c r="A2146" s="18" t="s">
        <v>23</v>
      </c>
      <c r="B2146" s="19" t="n">
        <v>26488.9</v>
      </c>
      <c r="C2146" s="20" t="n">
        <v>18138.4</v>
      </c>
      <c r="D2146" s="20" t="n">
        <v>46896.8</v>
      </c>
      <c r="E2146" s="20" t="n">
        <v>79841.9</v>
      </c>
      <c r="F2146" s="20" t="n">
        <v>103299.8</v>
      </c>
      <c r="G2146" s="20" t="n">
        <v>118608</v>
      </c>
      <c r="H2146" s="21" t="n">
        <v>140813.8</v>
      </c>
    </row>
    <row r="2147" customFormat="false" ht="12" hidden="false" customHeight="true" outlineLevel="0" collapsed="false">
      <c r="A2147" s="18" t="s">
        <v>24</v>
      </c>
      <c r="B2147" s="19" t="n">
        <v>24687.2</v>
      </c>
      <c r="C2147" s="20" t="n">
        <v>16407</v>
      </c>
      <c r="D2147" s="20" t="n">
        <v>44860.8</v>
      </c>
      <c r="E2147" s="20" t="n">
        <v>77139.9</v>
      </c>
      <c r="F2147" s="20" t="n">
        <v>101493.9</v>
      </c>
      <c r="G2147" s="20" t="n">
        <v>118027.2</v>
      </c>
      <c r="H2147" s="21" t="n">
        <v>140523.7</v>
      </c>
    </row>
    <row r="2148" customFormat="false" ht="12" hidden="false" customHeight="true" outlineLevel="0" collapsed="false">
      <c r="A2148" s="18" t="s">
        <v>25</v>
      </c>
      <c r="B2148" s="19" t="n">
        <v>89898.5</v>
      </c>
      <c r="C2148" s="20" t="n">
        <v>82926.8</v>
      </c>
      <c r="D2148" s="20" t="n">
        <v>106589.3</v>
      </c>
      <c r="E2148" s="20" t="n">
        <v>133052.6</v>
      </c>
      <c r="F2148" s="20" t="n">
        <v>154544.9</v>
      </c>
      <c r="G2148" s="20" t="n">
        <v>179544</v>
      </c>
      <c r="H2148" s="21" t="n">
        <v>196658.4</v>
      </c>
    </row>
    <row r="2149" customFormat="false" ht="12" hidden="false" customHeight="true" outlineLevel="0" collapsed="false">
      <c r="A2149" s="18" t="s">
        <v>26</v>
      </c>
      <c r="B2149" s="19" t="n">
        <v>566.7</v>
      </c>
      <c r="C2149" s="20" t="n">
        <v>626.7</v>
      </c>
      <c r="D2149" s="20" t="n">
        <v>301.4</v>
      </c>
      <c r="E2149" s="20" t="n">
        <v>317.5</v>
      </c>
      <c r="F2149" s="20" t="n">
        <v>792.7</v>
      </c>
      <c r="G2149" s="20" t="n">
        <v>0</v>
      </c>
      <c r="H2149" s="21" t="n">
        <v>0</v>
      </c>
    </row>
    <row r="2150" customFormat="false" ht="12" hidden="false" customHeight="true" outlineLevel="0" collapsed="false">
      <c r="A2150" s="18" t="s">
        <v>27</v>
      </c>
      <c r="B2150" s="19" t="n">
        <v>29381.6</v>
      </c>
      <c r="C2150" s="20" t="n">
        <v>19576.9</v>
      </c>
      <c r="D2150" s="20" t="n">
        <v>52248.8</v>
      </c>
      <c r="E2150" s="20" t="n">
        <v>93508</v>
      </c>
      <c r="F2150" s="20" t="n">
        <v>126334.1</v>
      </c>
      <c r="G2150" s="20" t="n">
        <v>135225.8</v>
      </c>
      <c r="H2150" s="21" t="n">
        <v>170337.7</v>
      </c>
    </row>
    <row r="2151" customFormat="false" ht="12" hidden="false" customHeight="true" outlineLevel="0" collapsed="false">
      <c r="A2151" s="18" t="s">
        <v>28</v>
      </c>
      <c r="B2151" s="19" t="n">
        <v>7332.9</v>
      </c>
      <c r="C2151" s="20" t="n">
        <v>3334.6</v>
      </c>
      <c r="D2151" s="20" t="n">
        <v>13815</v>
      </c>
      <c r="E2151" s="20" t="n">
        <v>36762.3</v>
      </c>
      <c r="F2151" s="20" t="n">
        <v>63758.8</v>
      </c>
      <c r="G2151" s="20" t="n">
        <v>45112.3</v>
      </c>
      <c r="H2151" s="21" t="n">
        <v>92316</v>
      </c>
    </row>
    <row r="2152" customFormat="false" ht="12" hidden="false" customHeight="true" outlineLevel="0" collapsed="false">
      <c r="A2152" s="18" t="s">
        <v>29</v>
      </c>
      <c r="B2152" s="19" t="n">
        <v>22048.7</v>
      </c>
      <c r="C2152" s="20" t="n">
        <v>16242.3</v>
      </c>
      <c r="D2152" s="20" t="n">
        <v>38433.8</v>
      </c>
      <c r="E2152" s="20" t="n">
        <v>56745.7</v>
      </c>
      <c r="F2152" s="20" t="n">
        <v>62575.3</v>
      </c>
      <c r="G2152" s="20" t="n">
        <v>90113.4</v>
      </c>
      <c r="H2152" s="21" t="n">
        <v>78021.7</v>
      </c>
    </row>
    <row r="2153" customFormat="false" ht="12" hidden="false" customHeight="true" outlineLevel="0" collapsed="false">
      <c r="A2153" s="18" t="s">
        <v>30</v>
      </c>
      <c r="B2153" s="19" t="n">
        <v>21160.2</v>
      </c>
      <c r="C2153" s="20" t="n">
        <v>15667.9</v>
      </c>
      <c r="D2153" s="20" t="n">
        <v>36936.1</v>
      </c>
      <c r="E2153" s="20" t="n">
        <v>54211.4</v>
      </c>
      <c r="F2153" s="20" t="n">
        <v>58286.9</v>
      </c>
      <c r="G2153" s="20" t="n">
        <v>78853.2</v>
      </c>
      <c r="H2153" s="21" t="n">
        <v>74695.9</v>
      </c>
    </row>
    <row r="2154" customFormat="false" ht="12" hidden="false" customHeight="true" outlineLevel="0" collapsed="false">
      <c r="A2154" s="18" t="s">
        <v>31</v>
      </c>
      <c r="B2154" s="19" t="n">
        <v>2892.7</v>
      </c>
      <c r="C2154" s="20" t="n">
        <v>1438.6</v>
      </c>
      <c r="D2154" s="20" t="n">
        <v>5352</v>
      </c>
      <c r="E2154" s="20" t="n">
        <v>13666</v>
      </c>
      <c r="F2154" s="20" t="n">
        <v>23034.4</v>
      </c>
      <c r="G2154" s="20" t="n">
        <v>16617.8</v>
      </c>
      <c r="H2154" s="21" t="n">
        <v>29523.8</v>
      </c>
    </row>
    <row r="2155" customFormat="false" ht="12" hidden="false" customHeight="true" outlineLevel="0" collapsed="false">
      <c r="A2155" s="18" t="s">
        <v>32</v>
      </c>
      <c r="B2155" s="19" t="n">
        <v>485.8</v>
      </c>
      <c r="C2155" s="20" t="n">
        <v>176.6</v>
      </c>
      <c r="D2155" s="20" t="n">
        <v>889.2</v>
      </c>
      <c r="E2155" s="20" t="n">
        <v>2883.9</v>
      </c>
      <c r="F2155" s="20" t="n">
        <v>5778.2</v>
      </c>
      <c r="G2155" s="20" t="n">
        <v>2830.3</v>
      </c>
      <c r="H2155" s="21" t="n">
        <v>6816.1</v>
      </c>
    </row>
    <row r="2156" customFormat="false" ht="12" hidden="false" customHeight="true" outlineLevel="0" collapsed="false">
      <c r="A2156" s="18" t="s">
        <v>33</v>
      </c>
      <c r="B2156" s="19" t="n">
        <v>2406.9</v>
      </c>
      <c r="C2156" s="20" t="n">
        <v>1262</v>
      </c>
      <c r="D2156" s="20" t="n">
        <v>4462.8</v>
      </c>
      <c r="E2156" s="20" t="n">
        <v>10782.1</v>
      </c>
      <c r="F2156" s="20" t="n">
        <v>17256.2</v>
      </c>
      <c r="G2156" s="20" t="n">
        <v>13787.5</v>
      </c>
      <c r="H2156" s="21" t="n">
        <v>22707.8</v>
      </c>
    </row>
    <row r="2157" customFormat="false" ht="12" hidden="false" customHeight="true" outlineLevel="0" collapsed="false">
      <c r="A2157" s="18" t="s">
        <v>34</v>
      </c>
      <c r="B2157" s="19" t="n">
        <v>2304.6</v>
      </c>
      <c r="C2157" s="20" t="n">
        <v>1262</v>
      </c>
      <c r="D2157" s="20" t="n">
        <v>4230.7</v>
      </c>
      <c r="E2157" s="20" t="n">
        <v>9602</v>
      </c>
      <c r="F2157" s="20" t="n">
        <v>16128.7</v>
      </c>
      <c r="G2157" s="20" t="n">
        <v>12006.3</v>
      </c>
      <c r="H2157" s="21" t="n">
        <v>22074.4</v>
      </c>
    </row>
    <row r="2158" customFormat="false" ht="12" hidden="false" customHeight="true" outlineLevel="0" collapsed="false">
      <c r="A2158" s="18" t="s">
        <v>35</v>
      </c>
      <c r="B2158" s="19" t="n">
        <v>6.8</v>
      </c>
      <c r="C2158" s="20" t="n">
        <v>0</v>
      </c>
      <c r="D2158" s="20" t="n">
        <v>12</v>
      </c>
      <c r="E2158" s="20" t="n">
        <v>139.4</v>
      </c>
      <c r="F2158" s="20" t="n">
        <v>0</v>
      </c>
      <c r="G2158" s="20" t="n">
        <v>0</v>
      </c>
      <c r="H2158" s="21" t="n">
        <v>0</v>
      </c>
    </row>
    <row r="2159" customFormat="false" ht="12" hidden="false" customHeight="true" outlineLevel="0" collapsed="false">
      <c r="A2159" s="18" t="s">
        <v>36</v>
      </c>
      <c r="B2159" s="19" t="n">
        <v>95.5</v>
      </c>
      <c r="C2159" s="20" t="n">
        <v>0</v>
      </c>
      <c r="D2159" s="20" t="n">
        <v>220.2</v>
      </c>
      <c r="E2159" s="20" t="n">
        <v>1040.7</v>
      </c>
      <c r="F2159" s="20" t="n">
        <v>1127.5</v>
      </c>
      <c r="G2159" s="20" t="n">
        <v>1781.3</v>
      </c>
      <c r="H2159" s="21" t="n">
        <v>633.3</v>
      </c>
    </row>
    <row r="2160" customFormat="false" ht="12" hidden="false" customHeight="true" outlineLevel="0" collapsed="false">
      <c r="A2160" s="24" t="s">
        <v>37</v>
      </c>
      <c r="B2160" s="25" t="n">
        <v>0</v>
      </c>
      <c r="C2160" s="26" t="n">
        <v>0</v>
      </c>
      <c r="D2160" s="26" t="n">
        <v>0</v>
      </c>
      <c r="E2160" s="26" t="n">
        <v>0</v>
      </c>
      <c r="F2160" s="26" t="n">
        <v>0</v>
      </c>
      <c r="G2160" s="26" t="n">
        <v>0</v>
      </c>
      <c r="H2160" s="27" t="n">
        <v>0</v>
      </c>
    </row>
    <row r="2161" customFormat="false" ht="12" hidden="false" customHeight="true" outlineLevel="0" collapsed="false">
      <c r="A2161" s="32" t="s">
        <v>114</v>
      </c>
      <c r="B2161" s="11"/>
      <c r="C2161" s="12"/>
      <c r="D2161" s="12"/>
      <c r="E2161" s="12"/>
      <c r="F2161" s="12"/>
      <c r="G2161" s="12"/>
      <c r="H2161" s="13"/>
    </row>
    <row r="2162" customFormat="false" ht="12" hidden="false" customHeight="true" outlineLevel="0" collapsed="false">
      <c r="A2162" s="14" t="s">
        <v>11</v>
      </c>
      <c r="B2162" s="15" t="n">
        <v>3096</v>
      </c>
      <c r="C2162" s="16" t="n">
        <v>2592</v>
      </c>
      <c r="D2162" s="16" t="n">
        <v>368</v>
      </c>
      <c r="E2162" s="16" t="n">
        <v>87</v>
      </c>
      <c r="F2162" s="16" t="n">
        <v>35</v>
      </c>
      <c r="G2162" s="16" t="n">
        <v>10</v>
      </c>
      <c r="H2162" s="17" t="n">
        <v>4</v>
      </c>
    </row>
    <row r="2163" customFormat="false" ht="12" hidden="false" customHeight="true" outlineLevel="0" collapsed="false">
      <c r="A2163" s="18" t="s">
        <v>12</v>
      </c>
      <c r="B2163" s="19" t="n">
        <v>110082.9</v>
      </c>
      <c r="C2163" s="20" t="n">
        <v>98251.9</v>
      </c>
      <c r="D2163" s="20" t="n">
        <v>148430</v>
      </c>
      <c r="E2163" s="20" t="n">
        <v>211299.5</v>
      </c>
      <c r="F2163" s="20" t="n">
        <v>251141.9</v>
      </c>
      <c r="G2163" s="20" t="n">
        <v>287555</v>
      </c>
      <c r="H2163" s="21" t="n">
        <v>369180</v>
      </c>
      <c r="I2163" s="22"/>
    </row>
    <row r="2164" customFormat="false" ht="12" hidden="false" customHeight="true" outlineLevel="0" collapsed="false">
      <c r="A2164" s="18" t="s">
        <v>13</v>
      </c>
      <c r="B2164" s="19" t="n">
        <v>81577.8</v>
      </c>
      <c r="C2164" s="20" t="n">
        <v>71404.1</v>
      </c>
      <c r="D2164" s="20" t="n">
        <v>115650.5</v>
      </c>
      <c r="E2164" s="20" t="n">
        <v>164330</v>
      </c>
      <c r="F2164" s="20" t="n">
        <v>202702.9</v>
      </c>
      <c r="G2164" s="20" t="n">
        <v>234054</v>
      </c>
      <c r="H2164" s="21" t="n">
        <v>298590</v>
      </c>
      <c r="I2164" s="22"/>
    </row>
    <row r="2165" customFormat="false" ht="12" hidden="false" customHeight="true" outlineLevel="0" collapsed="false">
      <c r="A2165" s="18" t="s">
        <v>14</v>
      </c>
      <c r="B2165" s="19" t="n">
        <v>4.5</v>
      </c>
      <c r="C2165" s="20" t="n">
        <v>5.4</v>
      </c>
      <c r="D2165" s="20" t="n">
        <v>0</v>
      </c>
      <c r="E2165" s="20" t="n">
        <v>0</v>
      </c>
      <c r="F2165" s="20" t="n">
        <v>0</v>
      </c>
      <c r="G2165" s="20" t="n">
        <v>0</v>
      </c>
      <c r="H2165" s="21" t="n">
        <v>0</v>
      </c>
      <c r="I2165" s="22"/>
    </row>
    <row r="2166" customFormat="false" ht="12" hidden="false" customHeight="true" outlineLevel="0" collapsed="false">
      <c r="A2166" s="18" t="s">
        <v>15</v>
      </c>
      <c r="B2166" s="19" t="n">
        <v>25348.1</v>
      </c>
      <c r="C2166" s="20" t="n">
        <v>24460.8</v>
      </c>
      <c r="D2166" s="20" t="n">
        <v>29585.3</v>
      </c>
      <c r="E2166" s="20" t="n">
        <v>31369</v>
      </c>
      <c r="F2166" s="20" t="n">
        <v>29020</v>
      </c>
      <c r="G2166" s="20" t="n">
        <v>32160</v>
      </c>
      <c r="H2166" s="21" t="n">
        <v>30375</v>
      </c>
      <c r="I2166" s="22"/>
    </row>
    <row r="2167" s="23" customFormat="true" ht="12" hidden="false" customHeight="true" outlineLevel="0" collapsed="false">
      <c r="A2167" s="18" t="s">
        <v>16</v>
      </c>
      <c r="B2167" s="19" t="n">
        <v>25020</v>
      </c>
      <c r="C2167" s="20" t="n">
        <v>24143.3</v>
      </c>
      <c r="D2167" s="20" t="n">
        <v>29275.5</v>
      </c>
      <c r="E2167" s="20" t="n">
        <v>30909.2</v>
      </c>
      <c r="F2167" s="20" t="n">
        <v>27905.7</v>
      </c>
      <c r="G2167" s="20" t="n">
        <v>32160</v>
      </c>
      <c r="H2167" s="21" t="n">
        <v>30375</v>
      </c>
    </row>
    <row r="2168" s="23" customFormat="true" ht="12" hidden="false" customHeight="true" outlineLevel="0" collapsed="false">
      <c r="A2168" s="18" t="s">
        <v>17</v>
      </c>
      <c r="B2168" s="19" t="n">
        <v>505.6</v>
      </c>
      <c r="C2168" s="20" t="n">
        <v>0</v>
      </c>
      <c r="D2168" s="20" t="n">
        <v>679.5</v>
      </c>
      <c r="E2168" s="20" t="n">
        <v>5813</v>
      </c>
      <c r="F2168" s="20" t="n">
        <v>14129.4</v>
      </c>
      <c r="G2168" s="20" t="n">
        <v>18610</v>
      </c>
      <c r="H2168" s="21" t="n">
        <v>32265</v>
      </c>
    </row>
    <row r="2169" customFormat="false" ht="12" hidden="false" customHeight="true" outlineLevel="0" collapsed="false">
      <c r="A2169" s="18" t="s">
        <v>18</v>
      </c>
      <c r="B2169" s="19" t="n">
        <v>158.5</v>
      </c>
      <c r="C2169" s="20" t="n">
        <v>0</v>
      </c>
      <c r="D2169" s="20" t="n">
        <v>0</v>
      </c>
      <c r="E2169" s="20" t="n">
        <v>5641.8</v>
      </c>
      <c r="F2169" s="20" t="n">
        <v>0</v>
      </c>
      <c r="G2169" s="20" t="n">
        <v>0</v>
      </c>
      <c r="H2169" s="21" t="n">
        <v>0</v>
      </c>
    </row>
    <row r="2170" customFormat="false" ht="12" hidden="false" customHeight="true" outlineLevel="0" collapsed="false">
      <c r="A2170" s="18" t="s">
        <v>19</v>
      </c>
      <c r="B2170" s="19" t="n">
        <v>200.6</v>
      </c>
      <c r="C2170" s="20" t="n">
        <v>12.4</v>
      </c>
      <c r="D2170" s="20" t="n">
        <v>344</v>
      </c>
      <c r="E2170" s="20" t="n">
        <v>2787.7</v>
      </c>
      <c r="F2170" s="20" t="n">
        <v>4722.5</v>
      </c>
      <c r="G2170" s="20" t="n">
        <v>2287</v>
      </c>
      <c r="H2170" s="21" t="n">
        <v>7950</v>
      </c>
    </row>
    <row r="2171" customFormat="false" ht="12" hidden="false" customHeight="true" outlineLevel="0" collapsed="false">
      <c r="A2171" s="18" t="s">
        <v>20</v>
      </c>
      <c r="B2171" s="19" t="n">
        <v>195.3</v>
      </c>
      <c r="C2171" s="20" t="n">
        <v>12.4</v>
      </c>
      <c r="D2171" s="20" t="n">
        <v>344</v>
      </c>
      <c r="E2171" s="20" t="n">
        <v>2632</v>
      </c>
      <c r="F2171" s="20" t="n">
        <v>4638.3</v>
      </c>
      <c r="G2171" s="20" t="n">
        <v>2287</v>
      </c>
      <c r="H2171" s="21" t="n">
        <v>7950</v>
      </c>
    </row>
    <row r="2172" customFormat="false" ht="12" hidden="false" customHeight="true" outlineLevel="0" collapsed="false">
      <c r="A2172" s="18" t="s">
        <v>21</v>
      </c>
      <c r="B2172" s="19" t="n">
        <v>2191.1</v>
      </c>
      <c r="C2172" s="20" t="n">
        <v>2254</v>
      </c>
      <c r="D2172" s="20" t="n">
        <v>2170.6</v>
      </c>
      <c r="E2172" s="20" t="n">
        <v>1358</v>
      </c>
      <c r="F2172" s="20" t="n">
        <v>567.1</v>
      </c>
      <c r="G2172" s="20" t="n">
        <v>444</v>
      </c>
      <c r="H2172" s="21" t="n">
        <v>0</v>
      </c>
    </row>
    <row r="2173" customFormat="false" ht="12" hidden="false" customHeight="true" outlineLevel="0" collapsed="false">
      <c r="A2173" s="18" t="s">
        <v>22</v>
      </c>
      <c r="B2173" s="19" t="n">
        <v>101</v>
      </c>
      <c r="C2173" s="20" t="n">
        <v>120.6</v>
      </c>
      <c r="D2173" s="20" t="n">
        <v>0</v>
      </c>
      <c r="E2173" s="20" t="n">
        <v>0</v>
      </c>
      <c r="F2173" s="20" t="n">
        <v>0</v>
      </c>
      <c r="G2173" s="20" t="n">
        <v>0</v>
      </c>
      <c r="H2173" s="21" t="n">
        <v>0</v>
      </c>
    </row>
    <row r="2174" customFormat="false" ht="12" hidden="false" customHeight="true" outlineLevel="0" collapsed="false">
      <c r="A2174" s="18" t="s">
        <v>23</v>
      </c>
      <c r="B2174" s="19" t="n">
        <v>27246.5</v>
      </c>
      <c r="C2174" s="20" t="n">
        <v>21176.1</v>
      </c>
      <c r="D2174" s="20" t="n">
        <v>46224.8</v>
      </c>
      <c r="E2174" s="20" t="n">
        <v>80157.8</v>
      </c>
      <c r="F2174" s="20" t="n">
        <v>105235.3</v>
      </c>
      <c r="G2174" s="20" t="n">
        <v>116802.3</v>
      </c>
      <c r="H2174" s="21" t="n">
        <v>157707.8</v>
      </c>
    </row>
    <row r="2175" customFormat="false" ht="12" hidden="false" customHeight="true" outlineLevel="0" collapsed="false">
      <c r="A2175" s="18" t="s">
        <v>24</v>
      </c>
      <c r="B2175" s="19" t="n">
        <v>25884.8</v>
      </c>
      <c r="C2175" s="20" t="n">
        <v>19829.3</v>
      </c>
      <c r="D2175" s="20" t="n">
        <v>44621</v>
      </c>
      <c r="E2175" s="20" t="n">
        <v>79167</v>
      </c>
      <c r="F2175" s="20" t="n">
        <v>103855.6</v>
      </c>
      <c r="G2175" s="20" t="n">
        <v>116802.3</v>
      </c>
      <c r="H2175" s="21" t="n">
        <v>157707.8</v>
      </c>
    </row>
    <row r="2176" customFormat="false" ht="12" hidden="false" customHeight="true" outlineLevel="0" collapsed="false">
      <c r="A2176" s="18" t="s">
        <v>25</v>
      </c>
      <c r="B2176" s="19" t="n">
        <v>83192.8</v>
      </c>
      <c r="C2176" s="20" t="n">
        <v>77471</v>
      </c>
      <c r="D2176" s="20" t="n">
        <v>102340</v>
      </c>
      <c r="E2176" s="20" t="n">
        <v>131421.8</v>
      </c>
      <c r="F2176" s="20" t="n">
        <v>146057.7</v>
      </c>
      <c r="G2176" s="20" t="n">
        <v>170752.7</v>
      </c>
      <c r="H2176" s="21" t="n">
        <v>211472.3</v>
      </c>
    </row>
    <row r="2177" customFormat="false" ht="12" hidden="false" customHeight="true" outlineLevel="0" collapsed="false">
      <c r="A2177" s="18" t="s">
        <v>26</v>
      </c>
      <c r="B2177" s="19" t="n">
        <v>206.8</v>
      </c>
      <c r="C2177" s="20" t="n">
        <v>216.5</v>
      </c>
      <c r="D2177" s="20" t="n">
        <v>134.8</v>
      </c>
      <c r="E2177" s="20" t="n">
        <v>280.1</v>
      </c>
      <c r="F2177" s="20" t="n">
        <v>151.1</v>
      </c>
      <c r="G2177" s="20" t="n">
        <v>0</v>
      </c>
      <c r="H2177" s="21" t="n">
        <v>0</v>
      </c>
    </row>
    <row r="2178" customFormat="false" ht="12" hidden="false" customHeight="true" outlineLevel="0" collapsed="false">
      <c r="A2178" s="18" t="s">
        <v>27</v>
      </c>
      <c r="B2178" s="19" t="n">
        <v>29803.9</v>
      </c>
      <c r="C2178" s="20" t="n">
        <v>22781.1</v>
      </c>
      <c r="D2178" s="20" t="n">
        <v>51078</v>
      </c>
      <c r="E2178" s="20" t="n">
        <v>92811.5</v>
      </c>
      <c r="F2178" s="20" t="n">
        <v>125402.5</v>
      </c>
      <c r="G2178" s="20" t="n">
        <v>120063.6</v>
      </c>
      <c r="H2178" s="21" t="n">
        <v>190828.3</v>
      </c>
    </row>
    <row r="2179" customFormat="false" ht="12" hidden="false" customHeight="true" outlineLevel="0" collapsed="false">
      <c r="A2179" s="18" t="s">
        <v>28</v>
      </c>
      <c r="B2179" s="19" t="n">
        <v>6106.9</v>
      </c>
      <c r="C2179" s="20" t="n">
        <v>3575.4</v>
      </c>
      <c r="D2179" s="20" t="n">
        <v>13375.8</v>
      </c>
      <c r="E2179" s="20" t="n">
        <v>28551.2</v>
      </c>
      <c r="F2179" s="20" t="n">
        <v>48852.7</v>
      </c>
      <c r="G2179" s="20" t="n">
        <v>7551.3</v>
      </c>
      <c r="H2179" s="21" t="n">
        <v>111968</v>
      </c>
    </row>
    <row r="2180" customFormat="false" ht="12" hidden="false" customHeight="true" outlineLevel="0" collapsed="false">
      <c r="A2180" s="18" t="s">
        <v>29</v>
      </c>
      <c r="B2180" s="19" t="n">
        <v>23697</v>
      </c>
      <c r="C2180" s="20" t="n">
        <v>19205.7</v>
      </c>
      <c r="D2180" s="20" t="n">
        <v>37702.2</v>
      </c>
      <c r="E2180" s="20" t="n">
        <v>64260.3</v>
      </c>
      <c r="F2180" s="20" t="n">
        <v>76549.8</v>
      </c>
      <c r="G2180" s="20" t="n">
        <v>112512.3</v>
      </c>
      <c r="H2180" s="21" t="n">
        <v>78860.3</v>
      </c>
    </row>
    <row r="2181" customFormat="false" ht="12" hidden="false" customHeight="true" outlineLevel="0" collapsed="false">
      <c r="A2181" s="18" t="s">
        <v>30</v>
      </c>
      <c r="B2181" s="19" t="n">
        <v>22578.8</v>
      </c>
      <c r="C2181" s="20" t="n">
        <v>18395</v>
      </c>
      <c r="D2181" s="20" t="n">
        <v>35919.5</v>
      </c>
      <c r="E2181" s="20" t="n">
        <v>59273.2</v>
      </c>
      <c r="F2181" s="20" t="n">
        <v>74309.7</v>
      </c>
      <c r="G2181" s="20" t="n">
        <v>97318.9</v>
      </c>
      <c r="H2181" s="21" t="n">
        <v>68707.5</v>
      </c>
    </row>
    <row r="2182" customFormat="false" ht="12" hidden="false" customHeight="true" outlineLevel="0" collapsed="false">
      <c r="A2182" s="18" t="s">
        <v>31</v>
      </c>
      <c r="B2182" s="19" t="n">
        <v>2557.4</v>
      </c>
      <c r="C2182" s="20" t="n">
        <v>1604.9</v>
      </c>
      <c r="D2182" s="20" t="n">
        <v>4853.1</v>
      </c>
      <c r="E2182" s="20" t="n">
        <v>12653.7</v>
      </c>
      <c r="F2182" s="20" t="n">
        <v>20167.2</v>
      </c>
      <c r="G2182" s="20" t="n">
        <v>3261.3</v>
      </c>
      <c r="H2182" s="21" t="n">
        <v>33120.5</v>
      </c>
    </row>
    <row r="2183" customFormat="false" ht="12" hidden="false" customHeight="true" outlineLevel="0" collapsed="false">
      <c r="A2183" s="18" t="s">
        <v>32</v>
      </c>
      <c r="B2183" s="19" t="n">
        <v>96.4</v>
      </c>
      <c r="C2183" s="20" t="n">
        <v>56.2</v>
      </c>
      <c r="D2183" s="20" t="n">
        <v>137.6</v>
      </c>
      <c r="E2183" s="20" t="n">
        <v>721.6</v>
      </c>
      <c r="F2183" s="20" t="n">
        <v>1098.7</v>
      </c>
      <c r="G2183" s="20" t="n">
        <v>3.9</v>
      </c>
      <c r="H2183" s="21" t="n">
        <v>225.5</v>
      </c>
    </row>
    <row r="2184" customFormat="false" ht="12" hidden="false" customHeight="true" outlineLevel="0" collapsed="false">
      <c r="A2184" s="18" t="s">
        <v>33</v>
      </c>
      <c r="B2184" s="19" t="n">
        <v>2204.4</v>
      </c>
      <c r="C2184" s="20" t="n">
        <v>1416</v>
      </c>
      <c r="D2184" s="20" t="n">
        <v>4257.4</v>
      </c>
      <c r="E2184" s="20" t="n">
        <v>9705.8</v>
      </c>
      <c r="F2184" s="20" t="n">
        <v>16543.1</v>
      </c>
      <c r="G2184" s="20" t="n">
        <v>3257.4</v>
      </c>
      <c r="H2184" s="21" t="n">
        <v>32895</v>
      </c>
    </row>
    <row r="2185" customFormat="false" ht="12" hidden="false" customHeight="true" outlineLevel="0" collapsed="false">
      <c r="A2185" s="18" t="s">
        <v>34</v>
      </c>
      <c r="B2185" s="19" t="n">
        <v>2123.3</v>
      </c>
      <c r="C2185" s="20" t="n">
        <v>1411.6</v>
      </c>
      <c r="D2185" s="20" t="n">
        <v>4071.3</v>
      </c>
      <c r="E2185" s="20" t="n">
        <v>8788.6</v>
      </c>
      <c r="F2185" s="20" t="n">
        <v>14263.1</v>
      </c>
      <c r="G2185" s="20" t="n">
        <v>3257.4</v>
      </c>
      <c r="H2185" s="21" t="n">
        <v>30045</v>
      </c>
    </row>
    <row r="2186" customFormat="false" ht="12" hidden="false" customHeight="true" outlineLevel="0" collapsed="false">
      <c r="A2186" s="18" t="s">
        <v>35</v>
      </c>
      <c r="B2186" s="19" t="n">
        <v>0</v>
      </c>
      <c r="C2186" s="20" t="n">
        <v>0</v>
      </c>
      <c r="D2186" s="20" t="n">
        <v>0</v>
      </c>
      <c r="E2186" s="20" t="n">
        <v>0</v>
      </c>
      <c r="F2186" s="20" t="n">
        <v>0</v>
      </c>
      <c r="G2186" s="20" t="n">
        <v>0</v>
      </c>
      <c r="H2186" s="21" t="n">
        <v>0</v>
      </c>
    </row>
    <row r="2187" customFormat="false" ht="12" hidden="false" customHeight="true" outlineLevel="0" collapsed="false">
      <c r="A2187" s="18" t="s">
        <v>36</v>
      </c>
      <c r="B2187" s="19" t="n">
        <v>81</v>
      </c>
      <c r="C2187" s="20" t="n">
        <v>4.4</v>
      </c>
      <c r="D2187" s="20" t="n">
        <v>186</v>
      </c>
      <c r="E2187" s="20" t="n">
        <v>917.2</v>
      </c>
      <c r="F2187" s="20" t="n">
        <v>2280</v>
      </c>
      <c r="G2187" s="20" t="n">
        <v>0</v>
      </c>
      <c r="H2187" s="21" t="n">
        <v>2850</v>
      </c>
    </row>
    <row r="2188" customFormat="false" ht="12" hidden="false" customHeight="true" outlineLevel="0" collapsed="false">
      <c r="A2188" s="24" t="s">
        <v>37</v>
      </c>
      <c r="B2188" s="25" t="n">
        <v>256.6</v>
      </c>
      <c r="C2188" s="26" t="n">
        <v>132.7</v>
      </c>
      <c r="D2188" s="26" t="n">
        <v>458.2</v>
      </c>
      <c r="E2188" s="26" t="n">
        <v>2226.3</v>
      </c>
      <c r="F2188" s="26" t="n">
        <v>2525.5</v>
      </c>
      <c r="G2188" s="26" t="n">
        <v>0</v>
      </c>
      <c r="H2188" s="27" t="n">
        <v>0</v>
      </c>
    </row>
    <row r="2189" customFormat="false" ht="12" hidden="false" customHeight="true" outlineLevel="0" collapsed="false">
      <c r="A2189" s="32" t="s">
        <v>115</v>
      </c>
      <c r="B2189" s="11"/>
      <c r="C2189" s="12"/>
      <c r="D2189" s="12"/>
      <c r="E2189" s="12"/>
      <c r="F2189" s="12"/>
      <c r="G2189" s="12"/>
      <c r="H2189" s="13"/>
    </row>
    <row r="2190" customFormat="false" ht="12" hidden="false" customHeight="true" outlineLevel="0" collapsed="false">
      <c r="A2190" s="14" t="s">
        <v>11</v>
      </c>
      <c r="B2190" s="15" t="n">
        <v>2826</v>
      </c>
      <c r="C2190" s="16" t="n">
        <v>2396</v>
      </c>
      <c r="D2190" s="16" t="n">
        <v>324</v>
      </c>
      <c r="E2190" s="16" t="n">
        <v>65</v>
      </c>
      <c r="F2190" s="16" t="n">
        <v>32</v>
      </c>
      <c r="G2190" s="16" t="n">
        <v>5</v>
      </c>
      <c r="H2190" s="17" t="n">
        <v>4</v>
      </c>
      <c r="I2190" s="22"/>
    </row>
    <row r="2191" customFormat="false" ht="12" hidden="false" customHeight="true" outlineLevel="0" collapsed="false">
      <c r="A2191" s="18" t="s">
        <v>12</v>
      </c>
      <c r="B2191" s="19" t="n">
        <v>107595.7</v>
      </c>
      <c r="C2191" s="20" t="n">
        <v>96839.1</v>
      </c>
      <c r="D2191" s="20" t="n">
        <v>144380.9</v>
      </c>
      <c r="E2191" s="20" t="n">
        <v>214577.1</v>
      </c>
      <c r="F2191" s="20" t="n">
        <v>265871.2</v>
      </c>
      <c r="G2191" s="20" t="n">
        <v>299046</v>
      </c>
      <c r="H2191" s="21" t="n">
        <v>327220</v>
      </c>
      <c r="I2191" s="22"/>
    </row>
    <row r="2192" customFormat="false" ht="12" hidden="false" customHeight="true" outlineLevel="0" collapsed="false">
      <c r="A2192" s="18" t="s">
        <v>13</v>
      </c>
      <c r="B2192" s="19" t="n">
        <v>79918.5</v>
      </c>
      <c r="C2192" s="20" t="n">
        <v>70568.3</v>
      </c>
      <c r="D2192" s="20" t="n">
        <v>115286.3</v>
      </c>
      <c r="E2192" s="20" t="n">
        <v>162601.1</v>
      </c>
      <c r="F2192" s="20" t="n">
        <v>205435</v>
      </c>
      <c r="G2192" s="20" t="n">
        <v>237966</v>
      </c>
      <c r="H2192" s="21" t="n">
        <v>270642.5</v>
      </c>
      <c r="I2192" s="22"/>
    </row>
    <row r="2193" customFormat="false" ht="12" hidden="false" customHeight="true" outlineLevel="0" collapsed="false">
      <c r="A2193" s="18" t="s">
        <v>14</v>
      </c>
      <c r="B2193" s="19" t="n">
        <v>2.2</v>
      </c>
      <c r="C2193" s="20" t="n">
        <v>2.6</v>
      </c>
      <c r="D2193" s="20" t="n">
        <v>0</v>
      </c>
      <c r="E2193" s="20" t="n">
        <v>0</v>
      </c>
      <c r="F2193" s="20" t="n">
        <v>0</v>
      </c>
      <c r="G2193" s="20" t="n">
        <v>0</v>
      </c>
      <c r="H2193" s="21" t="n">
        <v>0</v>
      </c>
      <c r="I2193" s="22"/>
    </row>
    <row r="2194" s="23" customFormat="true" ht="12" hidden="false" customHeight="true" outlineLevel="0" collapsed="false">
      <c r="A2194" s="18" t="s">
        <v>15</v>
      </c>
      <c r="B2194" s="19" t="n">
        <v>26432.9</v>
      </c>
      <c r="C2194" s="20" t="n">
        <v>26020.9</v>
      </c>
      <c r="D2194" s="20" t="n">
        <v>26730</v>
      </c>
      <c r="E2194" s="20" t="n">
        <v>36173.8</v>
      </c>
      <c r="F2194" s="20" t="n">
        <v>34343.8</v>
      </c>
      <c r="G2194" s="20" t="n">
        <v>27160</v>
      </c>
      <c r="H2194" s="21" t="n">
        <v>26700</v>
      </c>
    </row>
    <row r="2195" customFormat="false" ht="12" hidden="false" customHeight="true" outlineLevel="0" collapsed="false">
      <c r="A2195" s="18" t="s">
        <v>16</v>
      </c>
      <c r="B2195" s="19" t="n">
        <v>25041.5</v>
      </c>
      <c r="C2195" s="20" t="n">
        <v>24573.7</v>
      </c>
      <c r="D2195" s="20" t="n">
        <v>26220.1</v>
      </c>
      <c r="E2195" s="20" t="n">
        <v>32989.2</v>
      </c>
      <c r="F2195" s="20" t="n">
        <v>31459.4</v>
      </c>
      <c r="G2195" s="20" t="n">
        <v>27160</v>
      </c>
      <c r="H2195" s="21" t="n">
        <v>26700</v>
      </c>
    </row>
    <row r="2196" customFormat="false" ht="12" hidden="false" customHeight="true" outlineLevel="0" collapsed="false">
      <c r="A2196" s="18" t="s">
        <v>17</v>
      </c>
      <c r="B2196" s="19" t="n">
        <v>416.2</v>
      </c>
      <c r="C2196" s="20" t="n">
        <v>0</v>
      </c>
      <c r="D2196" s="20" t="n">
        <v>681.9</v>
      </c>
      <c r="E2196" s="20" t="n">
        <v>6477.2</v>
      </c>
      <c r="F2196" s="20" t="n">
        <v>12233.1</v>
      </c>
      <c r="G2196" s="20" t="n">
        <v>17422</v>
      </c>
      <c r="H2196" s="21" t="n">
        <v>13925</v>
      </c>
    </row>
    <row r="2197" customFormat="false" ht="12" hidden="false" customHeight="true" outlineLevel="0" collapsed="false">
      <c r="A2197" s="18" t="s">
        <v>18</v>
      </c>
      <c r="B2197" s="19" t="n">
        <v>0</v>
      </c>
      <c r="C2197" s="20" t="n">
        <v>0</v>
      </c>
      <c r="D2197" s="20" t="n">
        <v>0</v>
      </c>
      <c r="E2197" s="20" t="n">
        <v>0</v>
      </c>
      <c r="F2197" s="20" t="n">
        <v>0</v>
      </c>
      <c r="G2197" s="20" t="n">
        <v>0</v>
      </c>
      <c r="H2197" s="21" t="n">
        <v>0</v>
      </c>
    </row>
    <row r="2198" customFormat="false" ht="12" hidden="false" customHeight="true" outlineLevel="0" collapsed="false">
      <c r="A2198" s="18" t="s">
        <v>19</v>
      </c>
      <c r="B2198" s="19" t="n">
        <v>172.6</v>
      </c>
      <c r="C2198" s="20" t="n">
        <v>4.4</v>
      </c>
      <c r="D2198" s="20" t="n">
        <v>588.9</v>
      </c>
      <c r="E2198" s="20" t="n">
        <v>2447.8</v>
      </c>
      <c r="F2198" s="20" t="n">
        <v>2981.3</v>
      </c>
      <c r="G2198" s="20" t="n">
        <v>2120</v>
      </c>
      <c r="H2198" s="21" t="n">
        <v>5300</v>
      </c>
    </row>
    <row r="2199" customFormat="false" ht="12" hidden="false" customHeight="true" outlineLevel="0" collapsed="false">
      <c r="A2199" s="18" t="s">
        <v>20</v>
      </c>
      <c r="B2199" s="19" t="n">
        <v>172.6</v>
      </c>
      <c r="C2199" s="20" t="n">
        <v>4.4</v>
      </c>
      <c r="D2199" s="20" t="n">
        <v>588.9</v>
      </c>
      <c r="E2199" s="20" t="n">
        <v>2447.8</v>
      </c>
      <c r="F2199" s="20" t="n">
        <v>2981.3</v>
      </c>
      <c r="G2199" s="20" t="n">
        <v>2120</v>
      </c>
      <c r="H2199" s="21" t="n">
        <v>5300</v>
      </c>
    </row>
    <row r="2200" customFormat="false" ht="12" hidden="false" customHeight="true" outlineLevel="0" collapsed="false">
      <c r="A2200" s="18" t="s">
        <v>21</v>
      </c>
      <c r="B2200" s="19" t="n">
        <v>622.4</v>
      </c>
      <c r="C2200" s="20" t="n">
        <v>245.5</v>
      </c>
      <c r="D2200" s="20" t="n">
        <v>805.8</v>
      </c>
      <c r="E2200" s="20" t="n">
        <v>6877.1</v>
      </c>
      <c r="F2200" s="20" t="n">
        <v>10878</v>
      </c>
      <c r="G2200" s="20" t="n">
        <v>14378</v>
      </c>
      <c r="H2200" s="21" t="n">
        <v>10652.5</v>
      </c>
    </row>
    <row r="2201" customFormat="false" ht="12" hidden="false" customHeight="true" outlineLevel="0" collapsed="false">
      <c r="A2201" s="18" t="s">
        <v>22</v>
      </c>
      <c r="B2201" s="19" t="n">
        <v>33</v>
      </c>
      <c r="C2201" s="20" t="n">
        <v>0</v>
      </c>
      <c r="D2201" s="20" t="n">
        <v>288.1</v>
      </c>
      <c r="E2201" s="20" t="n">
        <v>0</v>
      </c>
      <c r="F2201" s="20" t="n">
        <v>0</v>
      </c>
      <c r="G2201" s="20" t="n">
        <v>0</v>
      </c>
      <c r="H2201" s="21" t="n">
        <v>0</v>
      </c>
    </row>
    <row r="2202" customFormat="false" ht="12" hidden="false" customHeight="true" outlineLevel="0" collapsed="false">
      <c r="A2202" s="18" t="s">
        <v>23</v>
      </c>
      <c r="B2202" s="19" t="n">
        <v>27800</v>
      </c>
      <c r="C2202" s="20" t="n">
        <v>22967.1</v>
      </c>
      <c r="D2202" s="20" t="n">
        <v>46160</v>
      </c>
      <c r="E2202" s="20" t="n">
        <v>69302.1</v>
      </c>
      <c r="F2202" s="20" t="n">
        <v>92069.7</v>
      </c>
      <c r="G2202" s="20" t="n">
        <v>111873</v>
      </c>
      <c r="H2202" s="21" t="n">
        <v>141883</v>
      </c>
    </row>
    <row r="2203" customFormat="false" ht="12" hidden="false" customHeight="true" outlineLevel="0" collapsed="false">
      <c r="A2203" s="18" t="s">
        <v>24</v>
      </c>
      <c r="B2203" s="19" t="n">
        <v>26195.5</v>
      </c>
      <c r="C2203" s="20" t="n">
        <v>21242.4</v>
      </c>
      <c r="D2203" s="20" t="n">
        <v>45355.7</v>
      </c>
      <c r="E2203" s="20" t="n">
        <v>67131</v>
      </c>
      <c r="F2203" s="20" t="n">
        <v>92069.7</v>
      </c>
      <c r="G2203" s="20" t="n">
        <v>111873</v>
      </c>
      <c r="H2203" s="21" t="n">
        <v>141883</v>
      </c>
    </row>
    <row r="2204" customFormat="false" ht="12" hidden="false" customHeight="true" outlineLevel="0" collapsed="false">
      <c r="A2204" s="18" t="s">
        <v>25</v>
      </c>
      <c r="B2204" s="19" t="n">
        <v>80218.6</v>
      </c>
      <c r="C2204" s="20" t="n">
        <v>74362.4</v>
      </c>
      <c r="D2204" s="20" t="n">
        <v>98236.5</v>
      </c>
      <c r="E2204" s="20" t="n">
        <v>145510.9</v>
      </c>
      <c r="F2204" s="20" t="n">
        <v>173801.4</v>
      </c>
      <c r="G2204" s="20" t="n">
        <v>187173</v>
      </c>
      <c r="H2204" s="21" t="n">
        <v>185337</v>
      </c>
    </row>
    <row r="2205" customFormat="false" ht="12" hidden="false" customHeight="true" outlineLevel="0" collapsed="false">
      <c r="A2205" s="18" t="s">
        <v>26</v>
      </c>
      <c r="B2205" s="19" t="n">
        <v>471.5</v>
      </c>
      <c r="C2205" s="20" t="n">
        <v>547.6</v>
      </c>
      <c r="D2205" s="20" t="n">
        <v>15.5</v>
      </c>
      <c r="E2205" s="20" t="n">
        <v>235.8</v>
      </c>
      <c r="F2205" s="20" t="n">
        <v>0</v>
      </c>
      <c r="G2205" s="20" t="n">
        <v>0</v>
      </c>
      <c r="H2205" s="21" t="n">
        <v>0</v>
      </c>
    </row>
    <row r="2206" customFormat="false" ht="12" hidden="false" customHeight="true" outlineLevel="0" collapsed="false">
      <c r="A2206" s="18" t="s">
        <v>27</v>
      </c>
      <c r="B2206" s="19" t="n">
        <v>30058.9</v>
      </c>
      <c r="C2206" s="20" t="n">
        <v>24327.6</v>
      </c>
      <c r="D2206" s="20" t="n">
        <v>50724.5</v>
      </c>
      <c r="E2206" s="20" t="n">
        <v>83577.5</v>
      </c>
      <c r="F2206" s="20" t="n">
        <v>104654.1</v>
      </c>
      <c r="G2206" s="20" t="n">
        <v>142589.8</v>
      </c>
      <c r="H2206" s="21" t="n">
        <v>182073.5</v>
      </c>
    </row>
    <row r="2207" customFormat="false" ht="12" hidden="false" customHeight="true" outlineLevel="0" collapsed="false">
      <c r="A2207" s="18" t="s">
        <v>28</v>
      </c>
      <c r="B2207" s="19" t="n">
        <v>5255.5</v>
      </c>
      <c r="C2207" s="20" t="n">
        <v>3001.4</v>
      </c>
      <c r="D2207" s="20" t="n">
        <v>11795.1</v>
      </c>
      <c r="E2207" s="20" t="n">
        <v>33638</v>
      </c>
      <c r="F2207" s="20" t="n">
        <v>29203.6</v>
      </c>
      <c r="G2207" s="20" t="n">
        <v>66319</v>
      </c>
      <c r="H2207" s="21" t="n">
        <v>96611.8</v>
      </c>
    </row>
    <row r="2208" customFormat="false" ht="12" hidden="false" customHeight="true" outlineLevel="0" collapsed="false">
      <c r="A2208" s="18" t="s">
        <v>29</v>
      </c>
      <c r="B2208" s="19" t="n">
        <v>24803.3</v>
      </c>
      <c r="C2208" s="20" t="n">
        <v>21326.2</v>
      </c>
      <c r="D2208" s="20" t="n">
        <v>38929.3</v>
      </c>
      <c r="E2208" s="20" t="n">
        <v>49939.4</v>
      </c>
      <c r="F2208" s="20" t="n">
        <v>75450.5</v>
      </c>
      <c r="G2208" s="20" t="n">
        <v>76270.8</v>
      </c>
      <c r="H2208" s="21" t="n">
        <v>85461.8</v>
      </c>
    </row>
    <row r="2209" customFormat="false" ht="12" hidden="false" customHeight="true" outlineLevel="0" collapsed="false">
      <c r="A2209" s="18" t="s">
        <v>30</v>
      </c>
      <c r="B2209" s="19" t="n">
        <v>23673.5</v>
      </c>
      <c r="C2209" s="20" t="n">
        <v>20513.3</v>
      </c>
      <c r="D2209" s="20" t="n">
        <v>37026.1</v>
      </c>
      <c r="E2209" s="20" t="n">
        <v>42952.8</v>
      </c>
      <c r="F2209" s="20" t="n">
        <v>71377.3</v>
      </c>
      <c r="G2209" s="20" t="n">
        <v>71898</v>
      </c>
      <c r="H2209" s="21" t="n">
        <v>79851.3</v>
      </c>
    </row>
    <row r="2210" customFormat="false" ht="12" hidden="false" customHeight="true" outlineLevel="0" collapsed="false">
      <c r="A2210" s="18" t="s">
        <v>31</v>
      </c>
      <c r="B2210" s="19" t="n">
        <v>2258.9</v>
      </c>
      <c r="C2210" s="20" t="n">
        <v>1360.5</v>
      </c>
      <c r="D2210" s="20" t="n">
        <v>4564.5</v>
      </c>
      <c r="E2210" s="20" t="n">
        <v>14275.4</v>
      </c>
      <c r="F2210" s="20" t="n">
        <v>12584.4</v>
      </c>
      <c r="G2210" s="20" t="n">
        <v>30716.8</v>
      </c>
      <c r="H2210" s="21" t="n">
        <v>40190.5</v>
      </c>
    </row>
    <row r="2211" customFormat="false" ht="12" hidden="false" customHeight="true" outlineLevel="0" collapsed="false">
      <c r="A2211" s="18" t="s">
        <v>32</v>
      </c>
      <c r="B2211" s="19" t="n">
        <v>332.7</v>
      </c>
      <c r="C2211" s="20" t="n">
        <v>171.3</v>
      </c>
      <c r="D2211" s="20" t="n">
        <v>664.5</v>
      </c>
      <c r="E2211" s="20" t="n">
        <v>2728.1</v>
      </c>
      <c r="F2211" s="20" t="n">
        <v>1439.7</v>
      </c>
      <c r="G2211" s="20" t="n">
        <v>8760</v>
      </c>
      <c r="H2211" s="21" t="n">
        <v>11805.5</v>
      </c>
    </row>
    <row r="2212" customFormat="false" ht="12" hidden="false" customHeight="true" outlineLevel="0" collapsed="false">
      <c r="A2212" s="18" t="s">
        <v>33</v>
      </c>
      <c r="B2212" s="19" t="n">
        <v>1926.2</v>
      </c>
      <c r="C2212" s="20" t="n">
        <v>1189.2</v>
      </c>
      <c r="D2212" s="20" t="n">
        <v>3899.9</v>
      </c>
      <c r="E2212" s="20" t="n">
        <v>11547.3</v>
      </c>
      <c r="F2212" s="20" t="n">
        <v>11144.7</v>
      </c>
      <c r="G2212" s="20" t="n">
        <v>21956.8</v>
      </c>
      <c r="H2212" s="21" t="n">
        <v>28385</v>
      </c>
    </row>
    <row r="2213" customFormat="false" ht="12" hidden="false" customHeight="true" outlineLevel="0" collapsed="false">
      <c r="A2213" s="18" t="s">
        <v>34</v>
      </c>
      <c r="B2213" s="19" t="n">
        <v>1862.3</v>
      </c>
      <c r="C2213" s="20" t="n">
        <v>1189.2</v>
      </c>
      <c r="D2213" s="20" t="n">
        <v>3759.2</v>
      </c>
      <c r="E2213" s="20" t="n">
        <v>10347.3</v>
      </c>
      <c r="F2213" s="20" t="n">
        <v>10432.2</v>
      </c>
      <c r="G2213" s="20" t="n">
        <v>17396.8</v>
      </c>
      <c r="H2213" s="21" t="n">
        <v>25535</v>
      </c>
    </row>
    <row r="2214" customFormat="false" ht="12" hidden="false" customHeight="true" outlineLevel="0" collapsed="false">
      <c r="A2214" s="18" t="s">
        <v>35</v>
      </c>
      <c r="B2214" s="19" t="n">
        <v>0</v>
      </c>
      <c r="C2214" s="20" t="n">
        <v>0</v>
      </c>
      <c r="D2214" s="20" t="n">
        <v>0</v>
      </c>
      <c r="E2214" s="20" t="n">
        <v>0</v>
      </c>
      <c r="F2214" s="20" t="n">
        <v>0</v>
      </c>
      <c r="G2214" s="20" t="n">
        <v>0</v>
      </c>
      <c r="H2214" s="21" t="n">
        <v>0</v>
      </c>
    </row>
    <row r="2215" customFormat="false" ht="12" hidden="false" customHeight="true" outlineLevel="0" collapsed="false">
      <c r="A2215" s="18" t="s">
        <v>36</v>
      </c>
      <c r="B2215" s="19" t="n">
        <v>63.9</v>
      </c>
      <c r="C2215" s="20" t="n">
        <v>0</v>
      </c>
      <c r="D2215" s="20" t="n">
        <v>140.7</v>
      </c>
      <c r="E2215" s="20" t="n">
        <v>1200</v>
      </c>
      <c r="F2215" s="20" t="n">
        <v>712.5</v>
      </c>
      <c r="G2215" s="20" t="n">
        <v>4560</v>
      </c>
      <c r="H2215" s="21" t="n">
        <v>2850</v>
      </c>
    </row>
    <row r="2216" customFormat="false" ht="12" hidden="false" customHeight="true" outlineLevel="0" collapsed="false">
      <c r="A2216" s="24" t="s">
        <v>37</v>
      </c>
      <c r="B2216" s="25" t="n">
        <v>0</v>
      </c>
      <c r="C2216" s="26" t="n">
        <v>0</v>
      </c>
      <c r="D2216" s="26" t="n">
        <v>0</v>
      </c>
      <c r="E2216" s="26" t="n">
        <v>0</v>
      </c>
      <c r="F2216" s="26" t="n">
        <v>0</v>
      </c>
      <c r="G2216" s="26" t="n">
        <v>0</v>
      </c>
      <c r="H2216" s="27" t="n">
        <v>0</v>
      </c>
    </row>
    <row r="2217" customFormat="false" ht="12" hidden="false" customHeight="true" outlineLevel="0" collapsed="false">
      <c r="A2217" s="34" t="s">
        <v>116</v>
      </c>
      <c r="B2217" s="11"/>
      <c r="C2217" s="12"/>
      <c r="D2217" s="12"/>
      <c r="E2217" s="12"/>
      <c r="F2217" s="12"/>
      <c r="G2217" s="12"/>
      <c r="H2217" s="13"/>
      <c r="I2217" s="22"/>
    </row>
    <row r="2218" customFormat="false" ht="12" hidden="false" customHeight="true" outlineLevel="0" collapsed="false">
      <c r="A2218" s="14" t="s">
        <v>11</v>
      </c>
      <c r="B2218" s="15" t="n">
        <v>3316</v>
      </c>
      <c r="C2218" s="16" t="n">
        <v>2540</v>
      </c>
      <c r="D2218" s="16" t="n">
        <v>576</v>
      </c>
      <c r="E2218" s="16" t="n">
        <v>124</v>
      </c>
      <c r="F2218" s="16" t="n">
        <v>47</v>
      </c>
      <c r="G2218" s="16" t="n">
        <v>20</v>
      </c>
      <c r="H2218" s="17" t="n">
        <v>9</v>
      </c>
      <c r="I2218" s="22"/>
    </row>
    <row r="2219" customFormat="false" ht="12" hidden="false" customHeight="true" outlineLevel="0" collapsed="false">
      <c r="A2219" s="18" t="s">
        <v>12</v>
      </c>
      <c r="B2219" s="19" t="n">
        <v>129400.3</v>
      </c>
      <c r="C2219" s="20" t="n">
        <v>110769</v>
      </c>
      <c r="D2219" s="20" t="n">
        <v>169380.9</v>
      </c>
      <c r="E2219" s="20" t="n">
        <v>230271.2</v>
      </c>
      <c r="F2219" s="20" t="n">
        <v>261025.2</v>
      </c>
      <c r="G2219" s="20" t="n">
        <v>304041.4</v>
      </c>
      <c r="H2219" s="21" t="n">
        <v>363564</v>
      </c>
      <c r="I2219" s="22"/>
    </row>
    <row r="2220" customFormat="false" ht="12" hidden="false" customHeight="true" outlineLevel="0" collapsed="false">
      <c r="A2220" s="18" t="s">
        <v>13</v>
      </c>
      <c r="B2220" s="19" t="n">
        <v>87798.4</v>
      </c>
      <c r="C2220" s="20" t="n">
        <v>72555.6</v>
      </c>
      <c r="D2220" s="20" t="n">
        <v>120566.9</v>
      </c>
      <c r="E2220" s="20" t="n">
        <v>170698.8</v>
      </c>
      <c r="F2220" s="20" t="n">
        <v>197596.8</v>
      </c>
      <c r="G2220" s="20" t="n">
        <v>224804.5</v>
      </c>
      <c r="H2220" s="21" t="n">
        <v>272452.2</v>
      </c>
      <c r="I2220" s="22"/>
    </row>
    <row r="2221" s="23" customFormat="true" ht="12" hidden="false" customHeight="true" outlineLevel="0" collapsed="false">
      <c r="A2221" s="18" t="s">
        <v>14</v>
      </c>
      <c r="B2221" s="19" t="n">
        <v>1391.7</v>
      </c>
      <c r="C2221" s="20" t="n">
        <v>1331.7</v>
      </c>
      <c r="D2221" s="20" t="n">
        <v>1995.3</v>
      </c>
      <c r="E2221" s="20" t="n">
        <v>555.6</v>
      </c>
      <c r="F2221" s="20" t="n">
        <v>306.4</v>
      </c>
      <c r="G2221" s="20" t="n">
        <v>0</v>
      </c>
      <c r="H2221" s="21" t="n">
        <v>0</v>
      </c>
    </row>
    <row r="2222" customFormat="false" ht="12" hidden="false" customHeight="true" outlineLevel="0" collapsed="false">
      <c r="A2222" s="18" t="s">
        <v>15</v>
      </c>
      <c r="B2222" s="19" t="n">
        <v>38421</v>
      </c>
      <c r="C2222" s="20" t="n">
        <v>36343.4</v>
      </c>
      <c r="D2222" s="20" t="n">
        <v>44667</v>
      </c>
      <c r="E2222" s="20" t="n">
        <v>47159.7</v>
      </c>
      <c r="F2222" s="20" t="n">
        <v>44419.6</v>
      </c>
      <c r="G2222" s="20" t="n">
        <v>47925</v>
      </c>
      <c r="H2222" s="21" t="n">
        <v>52177.8</v>
      </c>
    </row>
    <row r="2223" customFormat="false" ht="12" hidden="false" customHeight="true" outlineLevel="0" collapsed="false">
      <c r="A2223" s="18" t="s">
        <v>16</v>
      </c>
      <c r="B2223" s="19" t="n">
        <v>35462.1</v>
      </c>
      <c r="C2223" s="20" t="n">
        <v>33472.3</v>
      </c>
      <c r="D2223" s="20" t="n">
        <v>41530.6</v>
      </c>
      <c r="E2223" s="20" t="n">
        <v>42138.7</v>
      </c>
      <c r="F2223" s="20" t="n">
        <v>42500</v>
      </c>
      <c r="G2223" s="20" t="n">
        <v>47925</v>
      </c>
      <c r="H2223" s="21" t="n">
        <v>52177.8</v>
      </c>
    </row>
    <row r="2224" customFormat="false" ht="12" hidden="false" customHeight="true" outlineLevel="0" collapsed="false">
      <c r="A2224" s="18" t="s">
        <v>17</v>
      </c>
      <c r="B2224" s="19" t="n">
        <v>939.7</v>
      </c>
      <c r="C2224" s="20" t="n">
        <v>0</v>
      </c>
      <c r="D2224" s="20" t="n">
        <v>1486.4</v>
      </c>
      <c r="E2224" s="20" t="n">
        <v>7661.1</v>
      </c>
      <c r="F2224" s="20" t="n">
        <v>12674</v>
      </c>
      <c r="G2224" s="20" t="n">
        <v>23390</v>
      </c>
      <c r="H2224" s="21" t="n">
        <v>27373.3</v>
      </c>
    </row>
    <row r="2225" customFormat="false" ht="12" hidden="false" customHeight="true" outlineLevel="0" collapsed="false">
      <c r="A2225" s="18" t="s">
        <v>18</v>
      </c>
      <c r="B2225" s="19" t="n">
        <v>0</v>
      </c>
      <c r="C2225" s="20" t="n">
        <v>0</v>
      </c>
      <c r="D2225" s="20" t="n">
        <v>0</v>
      </c>
      <c r="E2225" s="20" t="n">
        <v>0</v>
      </c>
      <c r="F2225" s="20" t="n">
        <v>0</v>
      </c>
      <c r="G2225" s="20" t="n">
        <v>0</v>
      </c>
      <c r="H2225" s="21" t="n">
        <v>0</v>
      </c>
    </row>
    <row r="2226" customFormat="false" ht="12" hidden="false" customHeight="true" outlineLevel="0" collapsed="false">
      <c r="A2226" s="18" t="s">
        <v>19</v>
      </c>
      <c r="B2226" s="19" t="n">
        <v>25.8</v>
      </c>
      <c r="C2226" s="20" t="n">
        <v>0</v>
      </c>
      <c r="D2226" s="20" t="n">
        <v>82.6</v>
      </c>
      <c r="E2226" s="20" t="n">
        <v>142.4</v>
      </c>
      <c r="F2226" s="20" t="n">
        <v>429.4</v>
      </c>
      <c r="G2226" s="20" t="n">
        <v>0</v>
      </c>
      <c r="H2226" s="21" t="n">
        <v>0</v>
      </c>
    </row>
    <row r="2227" customFormat="false" ht="12" hidden="false" customHeight="true" outlineLevel="0" collapsed="false">
      <c r="A2227" s="18" t="s">
        <v>20</v>
      </c>
      <c r="B2227" s="19" t="n">
        <v>25.8</v>
      </c>
      <c r="C2227" s="20" t="n">
        <v>0</v>
      </c>
      <c r="D2227" s="20" t="n">
        <v>82.6</v>
      </c>
      <c r="E2227" s="20" t="n">
        <v>142.4</v>
      </c>
      <c r="F2227" s="20" t="n">
        <v>429.4</v>
      </c>
      <c r="G2227" s="20" t="n">
        <v>0</v>
      </c>
      <c r="H2227" s="21" t="n">
        <v>0</v>
      </c>
    </row>
    <row r="2228" customFormat="false" ht="12" hidden="false" customHeight="true" outlineLevel="0" collapsed="false">
      <c r="A2228" s="18" t="s">
        <v>21</v>
      </c>
      <c r="B2228" s="19" t="n">
        <v>2215.4</v>
      </c>
      <c r="C2228" s="20" t="n">
        <v>1870</v>
      </c>
      <c r="D2228" s="20" t="n">
        <v>2578.1</v>
      </c>
      <c r="E2228" s="20" t="n">
        <v>4609.2</v>
      </c>
      <c r="F2228" s="20" t="n">
        <v>5905.4</v>
      </c>
      <c r="G2228" s="20" t="n">
        <v>7921.9</v>
      </c>
      <c r="H2228" s="21" t="n">
        <v>11560.7</v>
      </c>
    </row>
    <row r="2229" customFormat="false" ht="12" hidden="false" customHeight="true" outlineLevel="0" collapsed="false">
      <c r="A2229" s="18" t="s">
        <v>22</v>
      </c>
      <c r="B2229" s="19" t="n">
        <v>0</v>
      </c>
      <c r="C2229" s="20" t="n">
        <v>0</v>
      </c>
      <c r="D2229" s="20" t="n">
        <v>0</v>
      </c>
      <c r="E2229" s="20" t="n">
        <v>0</v>
      </c>
      <c r="F2229" s="20" t="n">
        <v>0</v>
      </c>
      <c r="G2229" s="20" t="n">
        <v>0</v>
      </c>
      <c r="H2229" s="21" t="n">
        <v>0</v>
      </c>
    </row>
    <row r="2230" customFormat="false" ht="12" hidden="false" customHeight="true" outlineLevel="0" collapsed="false">
      <c r="A2230" s="18" t="s">
        <v>23</v>
      </c>
      <c r="B2230" s="19" t="n">
        <v>32631.1</v>
      </c>
      <c r="C2230" s="20" t="n">
        <v>21723.6</v>
      </c>
      <c r="D2230" s="20" t="n">
        <v>54303.3</v>
      </c>
      <c r="E2230" s="20" t="n">
        <v>100390.4</v>
      </c>
      <c r="F2230" s="20" t="n">
        <v>114393.6</v>
      </c>
      <c r="G2230" s="20" t="n">
        <v>133335.7</v>
      </c>
      <c r="H2230" s="21" t="n">
        <v>139594.3</v>
      </c>
    </row>
    <row r="2231" customFormat="false" ht="12" hidden="false" customHeight="true" outlineLevel="0" collapsed="false">
      <c r="A2231" s="18" t="s">
        <v>24</v>
      </c>
      <c r="B2231" s="19" t="n">
        <v>30491.5</v>
      </c>
      <c r="C2231" s="20" t="n">
        <v>19782.6</v>
      </c>
      <c r="D2231" s="20" t="n">
        <v>51551.3</v>
      </c>
      <c r="E2231" s="20" t="n">
        <v>97623</v>
      </c>
      <c r="F2231" s="20" t="n">
        <v>110172.7</v>
      </c>
      <c r="G2231" s="20" t="n">
        <v>131433</v>
      </c>
      <c r="H2231" s="21" t="n">
        <v>139594.3</v>
      </c>
    </row>
    <row r="2232" customFormat="false" ht="12" hidden="false" customHeight="true" outlineLevel="0" collapsed="false">
      <c r="A2232" s="18" t="s">
        <v>25</v>
      </c>
      <c r="B2232" s="19" t="n">
        <v>97125.9</v>
      </c>
      <c r="C2232" s="20" t="n">
        <v>89373.2</v>
      </c>
      <c r="D2232" s="20" t="n">
        <v>115444.6</v>
      </c>
      <c r="E2232" s="20" t="n">
        <v>130971.5</v>
      </c>
      <c r="F2232" s="20" t="n">
        <v>146706.8</v>
      </c>
      <c r="G2232" s="20" t="n">
        <v>170705.7</v>
      </c>
      <c r="H2232" s="21" t="n">
        <v>223969.7</v>
      </c>
    </row>
    <row r="2233" customFormat="false" ht="12" hidden="false" customHeight="true" outlineLevel="0" collapsed="false">
      <c r="A2233" s="18" t="s">
        <v>26</v>
      </c>
      <c r="B2233" s="19" t="n">
        <v>356.7</v>
      </c>
      <c r="C2233" s="20" t="n">
        <v>327.8</v>
      </c>
      <c r="D2233" s="20" t="n">
        <v>367</v>
      </c>
      <c r="E2233" s="20" t="n">
        <v>1090.8</v>
      </c>
      <c r="F2233" s="20" t="n">
        <v>75.2</v>
      </c>
      <c r="G2233" s="20" t="n">
        <v>0</v>
      </c>
      <c r="H2233" s="21" t="n">
        <v>0</v>
      </c>
    </row>
    <row r="2234" customFormat="false" ht="12" hidden="false" customHeight="true" outlineLevel="0" collapsed="false">
      <c r="A2234" s="18" t="s">
        <v>27</v>
      </c>
      <c r="B2234" s="19" t="n">
        <v>37348.2</v>
      </c>
      <c r="C2234" s="20" t="n">
        <v>24149.3</v>
      </c>
      <c r="D2234" s="20" t="n">
        <v>63107.9</v>
      </c>
      <c r="E2234" s="20" t="n">
        <v>120798.3</v>
      </c>
      <c r="F2234" s="20" t="n">
        <v>137464.8</v>
      </c>
      <c r="G2234" s="20" t="n">
        <v>160780.6</v>
      </c>
      <c r="H2234" s="21" t="n">
        <v>166867.1</v>
      </c>
    </row>
    <row r="2235" customFormat="false" ht="12" hidden="false" customHeight="true" outlineLevel="0" collapsed="false">
      <c r="A2235" s="18" t="s">
        <v>28</v>
      </c>
      <c r="B2235" s="19" t="n">
        <v>11705.4</v>
      </c>
      <c r="C2235" s="20" t="n">
        <v>5501.7</v>
      </c>
      <c r="D2235" s="20" t="n">
        <v>22904.9</v>
      </c>
      <c r="E2235" s="20" t="n">
        <v>50418.6</v>
      </c>
      <c r="F2235" s="20" t="n">
        <v>63983.4</v>
      </c>
      <c r="G2235" s="20" t="n">
        <v>86145.4</v>
      </c>
      <c r="H2235" s="21" t="n">
        <v>73951.2</v>
      </c>
    </row>
    <row r="2236" customFormat="false" ht="12" hidden="false" customHeight="true" outlineLevel="0" collapsed="false">
      <c r="A2236" s="18" t="s">
        <v>29</v>
      </c>
      <c r="B2236" s="19" t="n">
        <v>25642.7</v>
      </c>
      <c r="C2236" s="20" t="n">
        <v>18647.5</v>
      </c>
      <c r="D2236" s="20" t="n">
        <v>40202.9</v>
      </c>
      <c r="E2236" s="20" t="n">
        <v>70379.7</v>
      </c>
      <c r="F2236" s="20" t="n">
        <v>73481.4</v>
      </c>
      <c r="G2236" s="20" t="n">
        <v>74635.2</v>
      </c>
      <c r="H2236" s="21" t="n">
        <v>92915.9</v>
      </c>
    </row>
    <row r="2237" customFormat="false" ht="12" hidden="false" customHeight="true" outlineLevel="0" collapsed="false">
      <c r="A2237" s="18" t="s">
        <v>30</v>
      </c>
      <c r="B2237" s="19" t="n">
        <v>23503.7</v>
      </c>
      <c r="C2237" s="20" t="n">
        <v>17210.7</v>
      </c>
      <c r="D2237" s="20" t="n">
        <v>37071</v>
      </c>
      <c r="E2237" s="20" t="n">
        <v>62355.9</v>
      </c>
      <c r="F2237" s="20" t="n">
        <v>62882.1</v>
      </c>
      <c r="G2237" s="20" t="n">
        <v>70326.4</v>
      </c>
      <c r="H2237" s="21" t="n">
        <v>86249.2</v>
      </c>
    </row>
    <row r="2238" customFormat="false" ht="12" hidden="false" customHeight="true" outlineLevel="0" collapsed="false">
      <c r="A2238" s="18" t="s">
        <v>31</v>
      </c>
      <c r="B2238" s="19" t="n">
        <v>4717.1</v>
      </c>
      <c r="C2238" s="20" t="n">
        <v>2425.7</v>
      </c>
      <c r="D2238" s="20" t="n">
        <v>8804.6</v>
      </c>
      <c r="E2238" s="20" t="n">
        <v>20407.8</v>
      </c>
      <c r="F2238" s="20" t="n">
        <v>23071.2</v>
      </c>
      <c r="G2238" s="20" t="n">
        <v>27444.9</v>
      </c>
      <c r="H2238" s="21" t="n">
        <v>27272.8</v>
      </c>
    </row>
    <row r="2239" customFormat="false" ht="12" hidden="false" customHeight="true" outlineLevel="0" collapsed="false">
      <c r="A2239" s="18" t="s">
        <v>32</v>
      </c>
      <c r="B2239" s="19" t="n">
        <v>1076.9</v>
      </c>
      <c r="C2239" s="20" t="n">
        <v>513.2</v>
      </c>
      <c r="D2239" s="20" t="n">
        <v>1998.9</v>
      </c>
      <c r="E2239" s="20" t="n">
        <v>5297.5</v>
      </c>
      <c r="F2239" s="20" t="n">
        <v>6274.8</v>
      </c>
      <c r="G2239" s="20" t="n">
        <v>5803.9</v>
      </c>
      <c r="H2239" s="21" t="n">
        <v>5373.3</v>
      </c>
    </row>
    <row r="2240" customFormat="false" ht="12" hidden="false" customHeight="true" outlineLevel="0" collapsed="false">
      <c r="A2240" s="18" t="s">
        <v>33</v>
      </c>
      <c r="B2240" s="19" t="n">
        <v>3600.9</v>
      </c>
      <c r="C2240" s="20" t="n">
        <v>1866.8</v>
      </c>
      <c r="D2240" s="20" t="n">
        <v>6804.1</v>
      </c>
      <c r="E2240" s="20" t="n">
        <v>15090.1</v>
      </c>
      <c r="F2240" s="20" t="n">
        <v>16565.3</v>
      </c>
      <c r="G2240" s="20" t="n">
        <v>21641</v>
      </c>
      <c r="H2240" s="21" t="n">
        <v>21899.4</v>
      </c>
    </row>
    <row r="2241" customFormat="false" ht="12" hidden="false" customHeight="true" outlineLevel="0" collapsed="false">
      <c r="A2241" s="18" t="s">
        <v>34</v>
      </c>
      <c r="B2241" s="19" t="n">
        <v>3517.2</v>
      </c>
      <c r="C2241" s="20" t="n">
        <v>1866.8</v>
      </c>
      <c r="D2241" s="20" t="n">
        <v>6697.6</v>
      </c>
      <c r="E2241" s="20" t="n">
        <v>14262.7</v>
      </c>
      <c r="F2241" s="20" t="n">
        <v>15837.7</v>
      </c>
      <c r="G2241" s="20" t="n">
        <v>19361</v>
      </c>
      <c r="H2241" s="21" t="n">
        <v>18162.8</v>
      </c>
    </row>
    <row r="2242" customFormat="false" ht="12" hidden="false" customHeight="true" outlineLevel="0" collapsed="false">
      <c r="A2242" s="18" t="s">
        <v>35</v>
      </c>
      <c r="B2242" s="19" t="n">
        <v>0</v>
      </c>
      <c r="C2242" s="20" t="n">
        <v>0</v>
      </c>
      <c r="D2242" s="20" t="n">
        <v>0</v>
      </c>
      <c r="E2242" s="20" t="n">
        <v>0</v>
      </c>
      <c r="F2242" s="20" t="n">
        <v>0</v>
      </c>
      <c r="G2242" s="20" t="n">
        <v>0</v>
      </c>
      <c r="H2242" s="21" t="n">
        <v>0</v>
      </c>
    </row>
    <row r="2243" customFormat="false" ht="12" hidden="false" customHeight="true" outlineLevel="0" collapsed="false">
      <c r="A2243" s="18" t="s">
        <v>36</v>
      </c>
      <c r="B2243" s="19" t="n">
        <v>83.6</v>
      </c>
      <c r="C2243" s="20" t="n">
        <v>0</v>
      </c>
      <c r="D2243" s="20" t="n">
        <v>106.5</v>
      </c>
      <c r="E2243" s="20" t="n">
        <v>827.4</v>
      </c>
      <c r="F2243" s="20" t="n">
        <v>727.7</v>
      </c>
      <c r="G2243" s="20" t="n">
        <v>2280</v>
      </c>
      <c r="H2243" s="21" t="n">
        <v>3736.7</v>
      </c>
    </row>
    <row r="2244" customFormat="false" ht="12" hidden="false" customHeight="true" outlineLevel="0" collapsed="false">
      <c r="A2244" s="24" t="s">
        <v>37</v>
      </c>
      <c r="B2244" s="25" t="n">
        <v>39.3</v>
      </c>
      <c r="C2244" s="26" t="n">
        <v>45.7</v>
      </c>
      <c r="D2244" s="26" t="n">
        <v>1.6</v>
      </c>
      <c r="E2244" s="26" t="n">
        <v>20.2</v>
      </c>
      <c r="F2244" s="26" t="n">
        <v>231.1</v>
      </c>
      <c r="G2244" s="26" t="n">
        <v>0</v>
      </c>
      <c r="H2244" s="27" t="n">
        <v>0</v>
      </c>
      <c r="I2244" s="22"/>
    </row>
    <row r="2245" customFormat="false" ht="12" hidden="false" customHeight="true" outlineLevel="0" collapsed="false">
      <c r="A2245" s="34" t="s">
        <v>117</v>
      </c>
      <c r="B2245" s="11"/>
      <c r="C2245" s="12"/>
      <c r="D2245" s="12"/>
      <c r="E2245" s="12"/>
      <c r="F2245" s="12"/>
      <c r="G2245" s="12"/>
      <c r="H2245" s="13"/>
      <c r="I2245" s="22"/>
    </row>
    <row r="2246" customFormat="false" ht="12" hidden="false" customHeight="true" outlineLevel="0" collapsed="false">
      <c r="A2246" s="14" t="s">
        <v>11</v>
      </c>
      <c r="B2246" s="15" t="n">
        <v>2994</v>
      </c>
      <c r="C2246" s="16" t="n">
        <v>2296</v>
      </c>
      <c r="D2246" s="16" t="n">
        <v>468</v>
      </c>
      <c r="E2246" s="16" t="n">
        <v>136</v>
      </c>
      <c r="F2246" s="16" t="n">
        <v>59</v>
      </c>
      <c r="G2246" s="16" t="n">
        <v>25</v>
      </c>
      <c r="H2246" s="17" t="n">
        <v>10</v>
      </c>
      <c r="I2246" s="22"/>
    </row>
    <row r="2247" customFormat="false" ht="12" hidden="false" customHeight="true" outlineLevel="0" collapsed="false">
      <c r="A2247" s="18" t="s">
        <v>12</v>
      </c>
      <c r="B2247" s="19" t="n">
        <v>133164.8</v>
      </c>
      <c r="C2247" s="20" t="n">
        <v>113115.7</v>
      </c>
      <c r="D2247" s="20" t="n">
        <v>169940.2</v>
      </c>
      <c r="E2247" s="20" t="n">
        <v>230898.2</v>
      </c>
      <c r="F2247" s="20" t="n">
        <v>277968.6</v>
      </c>
      <c r="G2247" s="20" t="n">
        <v>314390</v>
      </c>
      <c r="H2247" s="21" t="n">
        <v>378763</v>
      </c>
      <c r="I2247" s="22"/>
    </row>
    <row r="2248" s="23" customFormat="true" ht="12" hidden="false" customHeight="true" outlineLevel="0" collapsed="false">
      <c r="A2248" s="18" t="s">
        <v>13</v>
      </c>
      <c r="B2248" s="19" t="n">
        <v>89536.4</v>
      </c>
      <c r="C2248" s="20" t="n">
        <v>73310</v>
      </c>
      <c r="D2248" s="20" t="n">
        <v>119632.3</v>
      </c>
      <c r="E2248" s="20" t="n">
        <v>168669.3</v>
      </c>
      <c r="F2248" s="20" t="n">
        <v>204089.2</v>
      </c>
      <c r="G2248" s="20" t="n">
        <v>236767.6</v>
      </c>
      <c r="H2248" s="21" t="n">
        <v>286477</v>
      </c>
    </row>
    <row r="2249" customFormat="false" ht="12" hidden="false" customHeight="true" outlineLevel="0" collapsed="false">
      <c r="A2249" s="18" t="s">
        <v>14</v>
      </c>
      <c r="B2249" s="19" t="n">
        <v>983.6</v>
      </c>
      <c r="C2249" s="20" t="n">
        <v>906.2</v>
      </c>
      <c r="D2249" s="20" t="n">
        <v>1626.2</v>
      </c>
      <c r="E2249" s="20" t="n">
        <v>564.7</v>
      </c>
      <c r="F2249" s="20" t="n">
        <v>406.8</v>
      </c>
      <c r="G2249" s="20" t="n">
        <v>0</v>
      </c>
      <c r="H2249" s="21" t="n">
        <v>240</v>
      </c>
    </row>
    <row r="2250" customFormat="false" ht="12" hidden="false" customHeight="true" outlineLevel="0" collapsed="false">
      <c r="A2250" s="18" t="s">
        <v>15</v>
      </c>
      <c r="B2250" s="19" t="n">
        <v>41124.9</v>
      </c>
      <c r="C2250" s="20" t="n">
        <v>38861.5</v>
      </c>
      <c r="D2250" s="20" t="n">
        <v>46804.4</v>
      </c>
      <c r="E2250" s="20" t="n">
        <v>51635.5</v>
      </c>
      <c r="F2250" s="20" t="n">
        <v>52456.8</v>
      </c>
      <c r="G2250" s="20" t="n">
        <v>50684</v>
      </c>
      <c r="H2250" s="21" t="n">
        <v>61300</v>
      </c>
    </row>
    <row r="2251" customFormat="false" ht="12" hidden="false" customHeight="true" outlineLevel="0" collapsed="false">
      <c r="A2251" s="18" t="s">
        <v>16</v>
      </c>
      <c r="B2251" s="19" t="n">
        <v>38783.3</v>
      </c>
      <c r="C2251" s="20" t="n">
        <v>36445.5</v>
      </c>
      <c r="D2251" s="20" t="n">
        <v>44757</v>
      </c>
      <c r="E2251" s="20" t="n">
        <v>49047.8</v>
      </c>
      <c r="F2251" s="20" t="n">
        <v>50702.5</v>
      </c>
      <c r="G2251" s="20" t="n">
        <v>50684</v>
      </c>
      <c r="H2251" s="21" t="n">
        <v>56300</v>
      </c>
    </row>
    <row r="2252" customFormat="false" ht="12" hidden="false" customHeight="true" outlineLevel="0" collapsed="false">
      <c r="A2252" s="18" t="s">
        <v>17</v>
      </c>
      <c r="B2252" s="19" t="n">
        <v>1068.6</v>
      </c>
      <c r="C2252" s="20" t="n">
        <v>0</v>
      </c>
      <c r="D2252" s="20" t="n">
        <v>1302.1</v>
      </c>
      <c r="E2252" s="20" t="n">
        <v>6593.9</v>
      </c>
      <c r="F2252" s="20" t="n">
        <v>15646.4</v>
      </c>
      <c r="G2252" s="20" t="n">
        <v>19881.6</v>
      </c>
      <c r="H2252" s="21" t="n">
        <v>27305</v>
      </c>
    </row>
    <row r="2253" customFormat="false" ht="12" hidden="false" customHeight="true" outlineLevel="0" collapsed="false">
      <c r="A2253" s="18" t="s">
        <v>18</v>
      </c>
      <c r="B2253" s="19" t="n">
        <v>0</v>
      </c>
      <c r="C2253" s="20" t="n">
        <v>0</v>
      </c>
      <c r="D2253" s="20" t="n">
        <v>0</v>
      </c>
      <c r="E2253" s="20" t="n">
        <v>0</v>
      </c>
      <c r="F2253" s="20" t="n">
        <v>0</v>
      </c>
      <c r="G2253" s="20" t="n">
        <v>0</v>
      </c>
      <c r="H2253" s="21" t="n">
        <v>0</v>
      </c>
    </row>
    <row r="2254" customFormat="false" ht="12" hidden="false" customHeight="true" outlineLevel="0" collapsed="false">
      <c r="A2254" s="18" t="s">
        <v>19</v>
      </c>
      <c r="B2254" s="19" t="n">
        <v>486.9</v>
      </c>
      <c r="C2254" s="20" t="n">
        <v>10.7</v>
      </c>
      <c r="D2254" s="20" t="n">
        <v>1116.6</v>
      </c>
      <c r="E2254" s="20" t="n">
        <v>3387.4</v>
      </c>
      <c r="F2254" s="20" t="n">
        <v>4922</v>
      </c>
      <c r="G2254" s="20" t="n">
        <v>4908</v>
      </c>
      <c r="H2254" s="21" t="n">
        <v>3681</v>
      </c>
    </row>
    <row r="2255" customFormat="false" ht="12" hidden="false" customHeight="true" outlineLevel="0" collapsed="false">
      <c r="A2255" s="18" t="s">
        <v>20</v>
      </c>
      <c r="B2255" s="19" t="n">
        <v>486.9</v>
      </c>
      <c r="C2255" s="20" t="n">
        <v>10.7</v>
      </c>
      <c r="D2255" s="20" t="n">
        <v>1116.6</v>
      </c>
      <c r="E2255" s="20" t="n">
        <v>3387.4</v>
      </c>
      <c r="F2255" s="20" t="n">
        <v>4922</v>
      </c>
      <c r="G2255" s="20" t="n">
        <v>4908</v>
      </c>
      <c r="H2255" s="21" t="n">
        <v>3681</v>
      </c>
    </row>
    <row r="2256" customFormat="false" ht="12" hidden="false" customHeight="true" outlineLevel="0" collapsed="false">
      <c r="A2256" s="18" t="s">
        <v>21</v>
      </c>
      <c r="B2256" s="19" t="n">
        <v>948</v>
      </c>
      <c r="C2256" s="20" t="n">
        <v>933.5</v>
      </c>
      <c r="D2256" s="20" t="n">
        <v>1084.8</v>
      </c>
      <c r="E2256" s="20" t="n">
        <v>612.2</v>
      </c>
      <c r="F2256" s="20" t="n">
        <v>854.2</v>
      </c>
      <c r="G2256" s="20" t="n">
        <v>2148.8</v>
      </c>
      <c r="H2256" s="21" t="n">
        <v>0</v>
      </c>
    </row>
    <row r="2257" customFormat="false" ht="12" hidden="false" customHeight="true" outlineLevel="0" collapsed="false">
      <c r="A2257" s="18" t="s">
        <v>22</v>
      </c>
      <c r="B2257" s="19" t="n">
        <v>0</v>
      </c>
      <c r="C2257" s="20" t="n">
        <v>0</v>
      </c>
      <c r="D2257" s="20" t="n">
        <v>0</v>
      </c>
      <c r="E2257" s="20" t="n">
        <v>0</v>
      </c>
      <c r="F2257" s="20" t="n">
        <v>0</v>
      </c>
      <c r="G2257" s="20" t="n">
        <v>0</v>
      </c>
      <c r="H2257" s="21" t="n">
        <v>0</v>
      </c>
    </row>
    <row r="2258" customFormat="false" ht="12" hidden="false" customHeight="true" outlineLevel="0" collapsed="false">
      <c r="A2258" s="18" t="s">
        <v>23</v>
      </c>
      <c r="B2258" s="19" t="n">
        <v>31212.2</v>
      </c>
      <c r="C2258" s="20" t="n">
        <v>20455.5</v>
      </c>
      <c r="D2258" s="20" t="n">
        <v>48191.6</v>
      </c>
      <c r="E2258" s="20" t="n">
        <v>92762.7</v>
      </c>
      <c r="F2258" s="20" t="n">
        <v>116590.1</v>
      </c>
      <c r="G2258" s="20" t="n">
        <v>127176.3</v>
      </c>
      <c r="H2258" s="21" t="n">
        <v>125580.9</v>
      </c>
    </row>
    <row r="2259" customFormat="false" ht="12" hidden="false" customHeight="true" outlineLevel="0" collapsed="false">
      <c r="A2259" s="18" t="s">
        <v>24</v>
      </c>
      <c r="B2259" s="19" t="n">
        <v>28884.3</v>
      </c>
      <c r="C2259" s="20" t="n">
        <v>18412.5</v>
      </c>
      <c r="D2259" s="20" t="n">
        <v>45914.8</v>
      </c>
      <c r="E2259" s="20" t="n">
        <v>87461.6</v>
      </c>
      <c r="F2259" s="20" t="n">
        <v>111764.3</v>
      </c>
      <c r="G2259" s="20" t="n">
        <v>118871.2</v>
      </c>
      <c r="H2259" s="21" t="n">
        <v>125580.9</v>
      </c>
    </row>
    <row r="2260" customFormat="false" ht="12" hidden="false" customHeight="true" outlineLevel="0" collapsed="false">
      <c r="A2260" s="18" t="s">
        <v>25</v>
      </c>
      <c r="B2260" s="19" t="n">
        <v>102220.2</v>
      </c>
      <c r="C2260" s="20" t="n">
        <v>92927.5</v>
      </c>
      <c r="D2260" s="20" t="n">
        <v>121967.7</v>
      </c>
      <c r="E2260" s="20" t="n">
        <v>138428.3</v>
      </c>
      <c r="F2260" s="20" t="n">
        <v>161378.5</v>
      </c>
      <c r="G2260" s="20" t="n">
        <v>189027.8</v>
      </c>
      <c r="H2260" s="21" t="n">
        <v>253182.1</v>
      </c>
    </row>
    <row r="2261" customFormat="false" ht="12" hidden="false" customHeight="true" outlineLevel="0" collapsed="false">
      <c r="A2261" s="18" t="s">
        <v>26</v>
      </c>
      <c r="B2261" s="19" t="n">
        <v>267.6</v>
      </c>
      <c r="C2261" s="20" t="n">
        <v>267.2</v>
      </c>
      <c r="D2261" s="20" t="n">
        <v>219.1</v>
      </c>
      <c r="E2261" s="20" t="n">
        <v>292.8</v>
      </c>
      <c r="F2261" s="20" t="n">
        <v>0</v>
      </c>
      <c r="G2261" s="20" t="n">
        <v>1814.1</v>
      </c>
      <c r="H2261" s="21" t="n">
        <v>0</v>
      </c>
    </row>
    <row r="2262" customFormat="false" ht="12" hidden="false" customHeight="true" outlineLevel="0" collapsed="false">
      <c r="A2262" s="18" t="s">
        <v>27</v>
      </c>
      <c r="B2262" s="19" t="n">
        <v>35643.9</v>
      </c>
      <c r="C2262" s="20" t="n">
        <v>22676.3</v>
      </c>
      <c r="D2262" s="20" t="n">
        <v>55332.9</v>
      </c>
      <c r="E2262" s="20" t="n">
        <v>111924.4</v>
      </c>
      <c r="F2262" s="20" t="n">
        <v>142249.4</v>
      </c>
      <c r="G2262" s="20" t="n">
        <v>143671.1</v>
      </c>
      <c r="H2262" s="21" t="n">
        <v>155103.9</v>
      </c>
    </row>
    <row r="2263" customFormat="false" ht="12" hidden="false" customHeight="true" outlineLevel="0" collapsed="false">
      <c r="A2263" s="18" t="s">
        <v>28</v>
      </c>
      <c r="B2263" s="19" t="n">
        <v>11191.9</v>
      </c>
      <c r="C2263" s="20" t="n">
        <v>5169.5</v>
      </c>
      <c r="D2263" s="20" t="n">
        <v>18206.3</v>
      </c>
      <c r="E2263" s="20" t="n">
        <v>52224.6</v>
      </c>
      <c r="F2263" s="20" t="n">
        <v>69667</v>
      </c>
      <c r="G2263" s="20" t="n">
        <v>48004.9</v>
      </c>
      <c r="H2263" s="21" t="n">
        <v>70567.7</v>
      </c>
    </row>
    <row r="2264" customFormat="false" ht="12" hidden="false" customHeight="true" outlineLevel="0" collapsed="false">
      <c r="A2264" s="18" t="s">
        <v>29</v>
      </c>
      <c r="B2264" s="19" t="n">
        <v>24452</v>
      </c>
      <c r="C2264" s="20" t="n">
        <v>17506.8</v>
      </c>
      <c r="D2264" s="20" t="n">
        <v>37126.6</v>
      </c>
      <c r="E2264" s="20" t="n">
        <v>59699.8</v>
      </c>
      <c r="F2264" s="20" t="n">
        <v>72582.4</v>
      </c>
      <c r="G2264" s="20" t="n">
        <v>95666.2</v>
      </c>
      <c r="H2264" s="21" t="n">
        <v>84536.2</v>
      </c>
    </row>
    <row r="2265" customFormat="false" ht="12" hidden="false" customHeight="true" outlineLevel="0" collapsed="false">
      <c r="A2265" s="18" t="s">
        <v>30</v>
      </c>
      <c r="B2265" s="19" t="n">
        <v>22249.2</v>
      </c>
      <c r="C2265" s="20" t="n">
        <v>16278.1</v>
      </c>
      <c r="D2265" s="20" t="n">
        <v>33283</v>
      </c>
      <c r="E2265" s="20" t="n">
        <v>52919.8</v>
      </c>
      <c r="F2265" s="20" t="n">
        <v>63788.6</v>
      </c>
      <c r="G2265" s="20" t="n">
        <v>82562.9</v>
      </c>
      <c r="H2265" s="21" t="n">
        <v>63825.8</v>
      </c>
    </row>
    <row r="2266" customFormat="false" ht="12" hidden="false" customHeight="true" outlineLevel="0" collapsed="false">
      <c r="A2266" s="18" t="s">
        <v>31</v>
      </c>
      <c r="B2266" s="19" t="n">
        <v>4431.7</v>
      </c>
      <c r="C2266" s="20" t="n">
        <v>2220.8</v>
      </c>
      <c r="D2266" s="20" t="n">
        <v>7141.3</v>
      </c>
      <c r="E2266" s="20" t="n">
        <v>19161.7</v>
      </c>
      <c r="F2266" s="20" t="n">
        <v>25659.3</v>
      </c>
      <c r="G2266" s="20" t="n">
        <v>16494.8</v>
      </c>
      <c r="H2266" s="21" t="n">
        <v>29523</v>
      </c>
    </row>
    <row r="2267" customFormat="false" ht="12" hidden="false" customHeight="true" outlineLevel="0" collapsed="false">
      <c r="A2267" s="18" t="s">
        <v>32</v>
      </c>
      <c r="B2267" s="19" t="n">
        <v>1010.4</v>
      </c>
      <c r="C2267" s="20" t="n">
        <v>459.8</v>
      </c>
      <c r="D2267" s="20" t="n">
        <v>1592.2</v>
      </c>
      <c r="E2267" s="20" t="n">
        <v>5594.3</v>
      </c>
      <c r="F2267" s="20" t="n">
        <v>5927.5</v>
      </c>
      <c r="G2267" s="20" t="n">
        <v>1527.8</v>
      </c>
      <c r="H2267" s="21" t="n">
        <v>7560.2</v>
      </c>
    </row>
    <row r="2268" customFormat="false" ht="12" hidden="false" customHeight="true" outlineLevel="0" collapsed="false">
      <c r="A2268" s="18" t="s">
        <v>33</v>
      </c>
      <c r="B2268" s="19" t="n">
        <v>3404.1</v>
      </c>
      <c r="C2268" s="20" t="n">
        <v>1752</v>
      </c>
      <c r="D2268" s="20" t="n">
        <v>5527.8</v>
      </c>
      <c r="E2268" s="20" t="n">
        <v>13493.1</v>
      </c>
      <c r="F2268" s="20" t="n">
        <v>19551.9</v>
      </c>
      <c r="G2268" s="20" t="n">
        <v>14967</v>
      </c>
      <c r="H2268" s="21" t="n">
        <v>21962.8</v>
      </c>
    </row>
    <row r="2269" customFormat="false" ht="12" hidden="false" customHeight="true" outlineLevel="0" collapsed="false">
      <c r="A2269" s="18" t="s">
        <v>34</v>
      </c>
      <c r="B2269" s="19" t="n">
        <v>3256.9</v>
      </c>
      <c r="C2269" s="20" t="n">
        <v>1742</v>
      </c>
      <c r="D2269" s="20" t="n">
        <v>5290.9</v>
      </c>
      <c r="E2269" s="20" t="n">
        <v>12487.2</v>
      </c>
      <c r="F2269" s="20" t="n">
        <v>17717.2</v>
      </c>
      <c r="G2269" s="20" t="n">
        <v>13855</v>
      </c>
      <c r="H2269" s="21" t="n">
        <v>18542.8</v>
      </c>
    </row>
    <row r="2270" customFormat="false" ht="12" hidden="false" customHeight="true" outlineLevel="0" collapsed="false">
      <c r="A2270" s="18" t="s">
        <v>35</v>
      </c>
      <c r="B2270" s="19" t="n">
        <v>0</v>
      </c>
      <c r="C2270" s="20" t="n">
        <v>0</v>
      </c>
      <c r="D2270" s="20" t="n">
        <v>0</v>
      </c>
      <c r="E2270" s="20" t="n">
        <v>0</v>
      </c>
      <c r="F2270" s="20" t="n">
        <v>0</v>
      </c>
      <c r="G2270" s="20" t="n">
        <v>0</v>
      </c>
      <c r="H2270" s="21" t="n">
        <v>0</v>
      </c>
    </row>
    <row r="2271" customFormat="false" ht="12" hidden="false" customHeight="true" outlineLevel="0" collapsed="false">
      <c r="A2271" s="18" t="s">
        <v>36</v>
      </c>
      <c r="B2271" s="19" t="n">
        <v>147.2</v>
      </c>
      <c r="C2271" s="20" t="n">
        <v>9.9</v>
      </c>
      <c r="D2271" s="20" t="n">
        <v>236.9</v>
      </c>
      <c r="E2271" s="20" t="n">
        <v>1005.9</v>
      </c>
      <c r="F2271" s="20" t="n">
        <v>1834.7</v>
      </c>
      <c r="G2271" s="20" t="n">
        <v>1112</v>
      </c>
      <c r="H2271" s="21" t="n">
        <v>3420</v>
      </c>
      <c r="I2271" s="22"/>
    </row>
    <row r="2272" customFormat="false" ht="12" hidden="false" customHeight="true" outlineLevel="0" collapsed="false">
      <c r="A2272" s="24" t="s">
        <v>37</v>
      </c>
      <c r="B2272" s="25" t="n">
        <v>17.2</v>
      </c>
      <c r="C2272" s="26" t="n">
        <v>9</v>
      </c>
      <c r="D2272" s="26" t="n">
        <v>21.4</v>
      </c>
      <c r="E2272" s="26" t="n">
        <v>74.3</v>
      </c>
      <c r="F2272" s="26" t="n">
        <v>179.9</v>
      </c>
      <c r="G2272" s="26" t="n">
        <v>0</v>
      </c>
      <c r="H2272" s="27" t="n">
        <v>0</v>
      </c>
      <c r="I2272" s="22"/>
    </row>
    <row r="2273" customFormat="false" ht="12" hidden="false" customHeight="true" outlineLevel="0" collapsed="false">
      <c r="A2273" s="32" t="s">
        <v>118</v>
      </c>
      <c r="B2273" s="11"/>
      <c r="C2273" s="12"/>
      <c r="D2273" s="12"/>
      <c r="E2273" s="12"/>
      <c r="F2273" s="12"/>
      <c r="G2273" s="12"/>
      <c r="H2273" s="13"/>
      <c r="I2273" s="22"/>
    </row>
    <row r="2274" customFormat="false" ht="12" hidden="false" customHeight="true" outlineLevel="0" collapsed="false">
      <c r="A2274" s="14" t="s">
        <v>11</v>
      </c>
      <c r="B2274" s="15" t="n">
        <v>6833</v>
      </c>
      <c r="C2274" s="16" t="n">
        <v>5485</v>
      </c>
      <c r="D2274" s="16" t="n">
        <v>929</v>
      </c>
      <c r="E2274" s="16" t="n">
        <v>288</v>
      </c>
      <c r="F2274" s="16" t="n">
        <v>80</v>
      </c>
      <c r="G2274" s="16" t="n">
        <v>28</v>
      </c>
      <c r="H2274" s="17" t="n">
        <v>23</v>
      </c>
      <c r="I2274" s="22"/>
    </row>
    <row r="2275" s="23" customFormat="true" ht="12" hidden="false" customHeight="true" outlineLevel="0" collapsed="false">
      <c r="A2275" s="18" t="s">
        <v>12</v>
      </c>
      <c r="B2275" s="19" t="n">
        <v>135032.8</v>
      </c>
      <c r="C2275" s="20" t="n">
        <v>117827.5</v>
      </c>
      <c r="D2275" s="20" t="n">
        <v>178633.6</v>
      </c>
      <c r="E2275" s="20" t="n">
        <v>239399.4</v>
      </c>
      <c r="F2275" s="20" t="n">
        <v>294791.7</v>
      </c>
      <c r="G2275" s="20" t="n">
        <v>316004.9</v>
      </c>
      <c r="H2275" s="21" t="n">
        <v>394172.8</v>
      </c>
    </row>
    <row r="2276" customFormat="false" ht="12" hidden="false" customHeight="true" outlineLevel="0" collapsed="false">
      <c r="A2276" s="18" t="s">
        <v>13</v>
      </c>
      <c r="B2276" s="19" t="n">
        <v>91472.3</v>
      </c>
      <c r="C2276" s="20" t="n">
        <v>77546.3</v>
      </c>
      <c r="D2276" s="20" t="n">
        <v>127025.5</v>
      </c>
      <c r="E2276" s="20" t="n">
        <v>174740.7</v>
      </c>
      <c r="F2276" s="20" t="n">
        <v>215082.8</v>
      </c>
      <c r="G2276" s="20" t="n">
        <v>247660.6</v>
      </c>
      <c r="H2276" s="21" t="n">
        <v>313737.7</v>
      </c>
    </row>
    <row r="2277" customFormat="false" ht="12" hidden="false" customHeight="true" outlineLevel="0" collapsed="false">
      <c r="A2277" s="18" t="s">
        <v>14</v>
      </c>
      <c r="B2277" s="19" t="n">
        <v>2038.5</v>
      </c>
      <c r="C2277" s="20" t="n">
        <v>1955.7</v>
      </c>
      <c r="D2277" s="20" t="n">
        <v>3018.8</v>
      </c>
      <c r="E2277" s="20" t="n">
        <v>1138.2</v>
      </c>
      <c r="F2277" s="20" t="n">
        <v>676</v>
      </c>
      <c r="G2277" s="20" t="n">
        <v>193.1</v>
      </c>
      <c r="H2277" s="21" t="n">
        <v>453.4</v>
      </c>
    </row>
    <row r="2278" customFormat="false" ht="12" hidden="false" customHeight="true" outlineLevel="0" collapsed="false">
      <c r="A2278" s="18" t="s">
        <v>15</v>
      </c>
      <c r="B2278" s="19" t="n">
        <v>37712.8</v>
      </c>
      <c r="C2278" s="20" t="n">
        <v>35859</v>
      </c>
      <c r="D2278" s="20" t="n">
        <v>44126.5</v>
      </c>
      <c r="E2278" s="20" t="n">
        <v>47492.7</v>
      </c>
      <c r="F2278" s="20" t="n">
        <v>47418.8</v>
      </c>
      <c r="G2278" s="20" t="n">
        <v>47928.6</v>
      </c>
      <c r="H2278" s="21" t="n">
        <v>52087</v>
      </c>
    </row>
    <row r="2279" customFormat="false" ht="12" hidden="false" customHeight="true" outlineLevel="0" collapsed="false">
      <c r="A2279" s="18" t="s">
        <v>16</v>
      </c>
      <c r="B2279" s="19" t="n">
        <v>37674.4</v>
      </c>
      <c r="C2279" s="20" t="n">
        <v>35812.2</v>
      </c>
      <c r="D2279" s="20" t="n">
        <v>44120</v>
      </c>
      <c r="E2279" s="20" t="n">
        <v>47492.7</v>
      </c>
      <c r="F2279" s="20" t="n">
        <v>47418.8</v>
      </c>
      <c r="G2279" s="20" t="n">
        <v>47928.6</v>
      </c>
      <c r="H2279" s="21" t="n">
        <v>52087</v>
      </c>
    </row>
    <row r="2280" customFormat="false" ht="12" hidden="false" customHeight="true" outlineLevel="0" collapsed="false">
      <c r="A2280" s="18" t="s">
        <v>17</v>
      </c>
      <c r="B2280" s="19" t="n">
        <v>533.1</v>
      </c>
      <c r="C2280" s="20" t="n">
        <v>0</v>
      </c>
      <c r="D2280" s="20" t="n">
        <v>737</v>
      </c>
      <c r="E2280" s="20" t="n">
        <v>4729.9</v>
      </c>
      <c r="F2280" s="20" t="n">
        <v>10014</v>
      </c>
      <c r="G2280" s="20" t="n">
        <v>14059.6</v>
      </c>
      <c r="H2280" s="21" t="n">
        <v>17422.2</v>
      </c>
    </row>
    <row r="2281" customFormat="false" ht="12" hidden="false" customHeight="true" outlineLevel="0" collapsed="false">
      <c r="A2281" s="18" t="s">
        <v>18</v>
      </c>
      <c r="B2281" s="19" t="n">
        <v>20.7</v>
      </c>
      <c r="C2281" s="20" t="n">
        <v>0</v>
      </c>
      <c r="D2281" s="20" t="n">
        <v>0</v>
      </c>
      <c r="E2281" s="20" t="n">
        <v>492</v>
      </c>
      <c r="F2281" s="20" t="n">
        <v>0</v>
      </c>
      <c r="G2281" s="20" t="n">
        <v>0</v>
      </c>
      <c r="H2281" s="21" t="n">
        <v>0</v>
      </c>
    </row>
    <row r="2282" customFormat="false" ht="12" hidden="false" customHeight="true" outlineLevel="0" collapsed="false">
      <c r="A2282" s="18" t="s">
        <v>19</v>
      </c>
      <c r="B2282" s="19" t="n">
        <v>373.5</v>
      </c>
      <c r="C2282" s="20" t="n">
        <v>17.6</v>
      </c>
      <c r="D2282" s="20" t="n">
        <v>945</v>
      </c>
      <c r="E2282" s="20" t="n">
        <v>3017.5</v>
      </c>
      <c r="F2282" s="20" t="n">
        <v>5024</v>
      </c>
      <c r="G2282" s="20" t="n">
        <v>3067.5</v>
      </c>
      <c r="H2282" s="21" t="n">
        <v>9602.6</v>
      </c>
    </row>
    <row r="2283" customFormat="false" ht="12" hidden="false" customHeight="true" outlineLevel="0" collapsed="false">
      <c r="A2283" s="18" t="s">
        <v>20</v>
      </c>
      <c r="B2283" s="19" t="n">
        <v>357.9</v>
      </c>
      <c r="C2283" s="20" t="n">
        <v>2.2</v>
      </c>
      <c r="D2283" s="20" t="n">
        <v>920.9</v>
      </c>
      <c r="E2283" s="20" t="n">
        <v>3017.5</v>
      </c>
      <c r="F2283" s="20" t="n">
        <v>5024</v>
      </c>
      <c r="G2283" s="20" t="n">
        <v>3067.5</v>
      </c>
      <c r="H2283" s="21" t="n">
        <v>9602.6</v>
      </c>
    </row>
    <row r="2284" customFormat="false" ht="12" hidden="false" customHeight="true" outlineLevel="0" collapsed="false">
      <c r="A2284" s="18" t="s">
        <v>21</v>
      </c>
      <c r="B2284" s="19" t="n">
        <v>4890.2</v>
      </c>
      <c r="C2284" s="20" t="n">
        <v>4367</v>
      </c>
      <c r="D2284" s="20" t="n">
        <v>5799.7</v>
      </c>
      <c r="E2284" s="20" t="n">
        <v>8926.6</v>
      </c>
      <c r="F2284" s="20" t="n">
        <v>17252.2</v>
      </c>
      <c r="G2284" s="20" t="n">
        <v>3288.5</v>
      </c>
      <c r="H2284" s="21" t="n">
        <v>1323.3</v>
      </c>
    </row>
    <row r="2285" customFormat="false" ht="12" hidden="false" customHeight="true" outlineLevel="0" collapsed="false">
      <c r="A2285" s="18" t="s">
        <v>22</v>
      </c>
      <c r="B2285" s="19" t="n">
        <v>30.1</v>
      </c>
      <c r="C2285" s="20" t="n">
        <v>37.6</v>
      </c>
      <c r="D2285" s="20" t="n">
        <v>0</v>
      </c>
      <c r="E2285" s="20" t="n">
        <v>0</v>
      </c>
      <c r="F2285" s="20" t="n">
        <v>0</v>
      </c>
      <c r="G2285" s="20" t="n">
        <v>0</v>
      </c>
      <c r="H2285" s="21" t="n">
        <v>0</v>
      </c>
    </row>
    <row r="2286" customFormat="false" ht="12" hidden="false" customHeight="true" outlineLevel="0" collapsed="false">
      <c r="A2286" s="18" t="s">
        <v>23</v>
      </c>
      <c r="B2286" s="19" t="n">
        <v>30079.9</v>
      </c>
      <c r="C2286" s="20" t="n">
        <v>20659</v>
      </c>
      <c r="D2286" s="20" t="n">
        <v>53661.9</v>
      </c>
      <c r="E2286" s="20" t="n">
        <v>89950.8</v>
      </c>
      <c r="F2286" s="20" t="n">
        <v>120930.3</v>
      </c>
      <c r="G2286" s="20" t="n">
        <v>109752.3</v>
      </c>
      <c r="H2286" s="21" t="n">
        <v>161544.9</v>
      </c>
    </row>
    <row r="2287" customFormat="false" ht="12" hidden="false" customHeight="true" outlineLevel="0" collapsed="false">
      <c r="A2287" s="18" t="s">
        <v>24</v>
      </c>
      <c r="B2287" s="19" t="n">
        <v>28034.3</v>
      </c>
      <c r="C2287" s="20" t="n">
        <v>18809.9</v>
      </c>
      <c r="D2287" s="20" t="n">
        <v>51061.7</v>
      </c>
      <c r="E2287" s="20" t="n">
        <v>86213.5</v>
      </c>
      <c r="F2287" s="20" t="n">
        <v>117034.9</v>
      </c>
      <c r="G2287" s="20" t="n">
        <v>108648.8</v>
      </c>
      <c r="H2287" s="21" t="n">
        <v>161544.9</v>
      </c>
    </row>
    <row r="2288" customFormat="false" ht="12" hidden="false" customHeight="true" outlineLevel="0" collapsed="false">
      <c r="A2288" s="18" t="s">
        <v>25</v>
      </c>
      <c r="B2288" s="19" t="n">
        <v>105222.5</v>
      </c>
      <c r="C2288" s="20" t="n">
        <v>97472.8</v>
      </c>
      <c r="D2288" s="20" t="n">
        <v>125084.5</v>
      </c>
      <c r="E2288" s="20" t="n">
        <v>149634.2</v>
      </c>
      <c r="F2288" s="20" t="n">
        <v>174047.5</v>
      </c>
      <c r="G2288" s="20" t="n">
        <v>206252.5</v>
      </c>
      <c r="H2288" s="21" t="n">
        <v>232627.9</v>
      </c>
    </row>
    <row r="2289" customFormat="false" ht="12" hidden="false" customHeight="true" outlineLevel="0" collapsed="false">
      <c r="A2289" s="18" t="s">
        <v>26</v>
      </c>
      <c r="B2289" s="19" t="n">
        <v>269.6</v>
      </c>
      <c r="C2289" s="20" t="n">
        <v>304.3</v>
      </c>
      <c r="D2289" s="20" t="n">
        <v>112.8</v>
      </c>
      <c r="E2289" s="20" t="n">
        <v>185.5</v>
      </c>
      <c r="F2289" s="20" t="n">
        <v>186.2</v>
      </c>
      <c r="G2289" s="20" t="n">
        <v>0</v>
      </c>
      <c r="H2289" s="21" t="n">
        <v>0</v>
      </c>
    </row>
    <row r="2290" customFormat="false" ht="12" hidden="false" customHeight="true" outlineLevel="0" collapsed="false">
      <c r="A2290" s="18" t="s">
        <v>27</v>
      </c>
      <c r="B2290" s="19" t="n">
        <v>34483</v>
      </c>
      <c r="C2290" s="20" t="n">
        <v>22877.2</v>
      </c>
      <c r="D2290" s="20" t="n">
        <v>63027.4</v>
      </c>
      <c r="E2290" s="20" t="n">
        <v>109685.2</v>
      </c>
      <c r="F2290" s="20" t="n">
        <v>146835.9</v>
      </c>
      <c r="G2290" s="20" t="n">
        <v>129149.3</v>
      </c>
      <c r="H2290" s="21" t="n">
        <v>201559.7</v>
      </c>
    </row>
    <row r="2291" customFormat="false" ht="12" hidden="false" customHeight="true" outlineLevel="0" collapsed="false">
      <c r="A2291" s="18" t="s">
        <v>28</v>
      </c>
      <c r="B2291" s="19" t="n">
        <v>10767.3</v>
      </c>
      <c r="C2291" s="20" t="n">
        <v>5004</v>
      </c>
      <c r="D2291" s="20" t="n">
        <v>23916.2</v>
      </c>
      <c r="E2291" s="20" t="n">
        <v>50700.1</v>
      </c>
      <c r="F2291" s="20" t="n">
        <v>67004.2</v>
      </c>
      <c r="G2291" s="20" t="n">
        <v>54039.9</v>
      </c>
      <c r="H2291" s="21" t="n">
        <v>105782.7</v>
      </c>
    </row>
    <row r="2292" customFormat="false" ht="12" hidden="false" customHeight="true" outlineLevel="0" collapsed="false">
      <c r="A2292" s="18" t="s">
        <v>29</v>
      </c>
      <c r="B2292" s="19" t="n">
        <v>23715.7</v>
      </c>
      <c r="C2292" s="20" t="n">
        <v>17873.3</v>
      </c>
      <c r="D2292" s="20" t="n">
        <v>39111.2</v>
      </c>
      <c r="E2292" s="20" t="n">
        <v>58985.1</v>
      </c>
      <c r="F2292" s="20" t="n">
        <v>79831.7</v>
      </c>
      <c r="G2292" s="20" t="n">
        <v>75109.4</v>
      </c>
      <c r="H2292" s="21" t="n">
        <v>95777</v>
      </c>
    </row>
    <row r="2293" customFormat="false" ht="12" hidden="false" customHeight="true" outlineLevel="0" collapsed="false">
      <c r="A2293" s="18" t="s">
        <v>30</v>
      </c>
      <c r="B2293" s="19" t="n">
        <v>22166.7</v>
      </c>
      <c r="C2293" s="20" t="n">
        <v>17003.5</v>
      </c>
      <c r="D2293" s="20" t="n">
        <v>36399.2</v>
      </c>
      <c r="E2293" s="20" t="n">
        <v>51195.5</v>
      </c>
      <c r="F2293" s="20" t="n">
        <v>72078.1</v>
      </c>
      <c r="G2293" s="20" t="n">
        <v>69006.2</v>
      </c>
      <c r="H2293" s="21" t="n">
        <v>84493.2</v>
      </c>
    </row>
    <row r="2294" customFormat="false" ht="12" hidden="false" customHeight="true" outlineLevel="0" collapsed="false">
      <c r="A2294" s="18" t="s">
        <v>31</v>
      </c>
      <c r="B2294" s="19" t="n">
        <v>4403.2</v>
      </c>
      <c r="C2294" s="20" t="n">
        <v>2218.2</v>
      </c>
      <c r="D2294" s="20" t="n">
        <v>9365.5</v>
      </c>
      <c r="E2294" s="20" t="n">
        <v>19734.4</v>
      </c>
      <c r="F2294" s="20" t="n">
        <v>25905.6</v>
      </c>
      <c r="G2294" s="20" t="n">
        <v>19397</v>
      </c>
      <c r="H2294" s="21" t="n">
        <v>40014.8</v>
      </c>
    </row>
    <row r="2295" customFormat="false" ht="12" hidden="false" customHeight="true" outlineLevel="0" collapsed="false">
      <c r="A2295" s="18" t="s">
        <v>32</v>
      </c>
      <c r="B2295" s="19" t="n">
        <v>1293.4</v>
      </c>
      <c r="C2295" s="20" t="n">
        <v>616.6</v>
      </c>
      <c r="D2295" s="20" t="n">
        <v>2940.7</v>
      </c>
      <c r="E2295" s="20" t="n">
        <v>5893.5</v>
      </c>
      <c r="F2295" s="20" t="n">
        <v>7680.5</v>
      </c>
      <c r="G2295" s="20" t="n">
        <v>4262.4</v>
      </c>
      <c r="H2295" s="21" t="n">
        <v>12745.1</v>
      </c>
    </row>
    <row r="2296" customFormat="false" ht="12" hidden="false" customHeight="true" outlineLevel="0" collapsed="false">
      <c r="A2296" s="18" t="s">
        <v>33</v>
      </c>
      <c r="B2296" s="19" t="n">
        <v>3103.8</v>
      </c>
      <c r="C2296" s="20" t="n">
        <v>1601.5</v>
      </c>
      <c r="D2296" s="20" t="n">
        <v>6390.3</v>
      </c>
      <c r="E2296" s="20" t="n">
        <v>13841</v>
      </c>
      <c r="F2296" s="20" t="n">
        <v>18125.2</v>
      </c>
      <c r="G2296" s="20" t="n">
        <v>15134.6</v>
      </c>
      <c r="H2296" s="21" t="n">
        <v>27269.7</v>
      </c>
    </row>
    <row r="2297" customFormat="false" ht="12" hidden="false" customHeight="true" outlineLevel="0" collapsed="false">
      <c r="A2297" s="18" t="s">
        <v>34</v>
      </c>
      <c r="B2297" s="19" t="n">
        <v>2993.8</v>
      </c>
      <c r="C2297" s="20" t="n">
        <v>1599.5</v>
      </c>
      <c r="D2297" s="20" t="n">
        <v>6182.4</v>
      </c>
      <c r="E2297" s="20" t="n">
        <v>12772.9</v>
      </c>
      <c r="F2297" s="20" t="n">
        <v>16327.9</v>
      </c>
      <c r="G2297" s="20" t="n">
        <v>13913.1</v>
      </c>
      <c r="H2297" s="21" t="n">
        <v>24588.3</v>
      </c>
    </row>
    <row r="2298" customFormat="false" ht="12" hidden="false" customHeight="true" outlineLevel="0" collapsed="false">
      <c r="A2298" s="18" t="s">
        <v>35</v>
      </c>
      <c r="B2298" s="19" t="n">
        <v>1.6</v>
      </c>
      <c r="C2298" s="20" t="n">
        <v>0</v>
      </c>
      <c r="D2298" s="20" t="n">
        <v>0</v>
      </c>
      <c r="E2298" s="20" t="n">
        <v>38.9</v>
      </c>
      <c r="F2298" s="20" t="n">
        <v>0</v>
      </c>
      <c r="G2298" s="20" t="n">
        <v>0</v>
      </c>
      <c r="H2298" s="21" t="n">
        <v>0</v>
      </c>
      <c r="I2298" s="22"/>
    </row>
    <row r="2299" customFormat="false" ht="12" hidden="false" customHeight="true" outlineLevel="0" collapsed="false">
      <c r="A2299" s="18" t="s">
        <v>36</v>
      </c>
      <c r="B2299" s="19" t="n">
        <v>108.3</v>
      </c>
      <c r="C2299" s="20" t="n">
        <v>2</v>
      </c>
      <c r="D2299" s="20" t="n">
        <v>207.9</v>
      </c>
      <c r="E2299" s="20" t="n">
        <v>1029.2</v>
      </c>
      <c r="F2299" s="20" t="n">
        <v>1797.3</v>
      </c>
      <c r="G2299" s="20" t="n">
        <v>1221.4</v>
      </c>
      <c r="H2299" s="21" t="n">
        <v>2681.5</v>
      </c>
      <c r="I2299" s="22"/>
    </row>
    <row r="2300" customFormat="false" ht="12" hidden="false" customHeight="true" outlineLevel="0" collapsed="false">
      <c r="A2300" s="24" t="s">
        <v>37</v>
      </c>
      <c r="B2300" s="25" t="n">
        <v>6</v>
      </c>
      <c r="C2300" s="26" t="n">
        <v>0.1</v>
      </c>
      <c r="D2300" s="26" t="n">
        <v>34.4</v>
      </c>
      <c r="E2300" s="26" t="n">
        <v>0</v>
      </c>
      <c r="F2300" s="26" t="n">
        <v>100</v>
      </c>
      <c r="G2300" s="26" t="n">
        <v>0</v>
      </c>
      <c r="H2300" s="27" t="n">
        <v>0</v>
      </c>
      <c r="I2300" s="22"/>
    </row>
    <row r="2301" customFormat="false" ht="12" hidden="false" customHeight="true" outlineLevel="0" collapsed="false">
      <c r="A2301" s="34" t="s">
        <v>119</v>
      </c>
      <c r="B2301" s="11"/>
      <c r="C2301" s="12"/>
      <c r="D2301" s="12"/>
      <c r="E2301" s="12"/>
      <c r="F2301" s="12"/>
      <c r="G2301" s="12"/>
      <c r="H2301" s="13"/>
      <c r="I2301" s="22"/>
    </row>
    <row r="2302" s="36" customFormat="true" ht="12" hidden="false" customHeight="true" outlineLevel="0" collapsed="false">
      <c r="A2302" s="14" t="s">
        <v>11</v>
      </c>
      <c r="B2302" s="15" t="n">
        <v>3437</v>
      </c>
      <c r="C2302" s="16" t="n">
        <v>2714</v>
      </c>
      <c r="D2302" s="16" t="n">
        <v>508</v>
      </c>
      <c r="E2302" s="16" t="n">
        <v>133</v>
      </c>
      <c r="F2302" s="16" t="n">
        <v>50</v>
      </c>
      <c r="G2302" s="16" t="n">
        <v>20</v>
      </c>
      <c r="H2302" s="17" t="n">
        <v>12</v>
      </c>
    </row>
    <row r="2303" customFormat="false" ht="12" hidden="false" customHeight="true" outlineLevel="0" collapsed="false">
      <c r="A2303" s="18" t="s">
        <v>12</v>
      </c>
      <c r="B2303" s="19" t="n">
        <v>130157</v>
      </c>
      <c r="C2303" s="20" t="n">
        <v>112131.4</v>
      </c>
      <c r="D2303" s="20" t="n">
        <v>170473.6</v>
      </c>
      <c r="E2303" s="20" t="n">
        <v>236235.8</v>
      </c>
      <c r="F2303" s="20" t="n">
        <v>287208.8</v>
      </c>
      <c r="G2303" s="20" t="n">
        <v>309936</v>
      </c>
      <c r="H2303" s="21" t="n">
        <v>370514.3</v>
      </c>
    </row>
    <row r="2304" customFormat="false" ht="12" hidden="false" customHeight="true" outlineLevel="0" collapsed="false">
      <c r="A2304" s="18" t="s">
        <v>13</v>
      </c>
      <c r="B2304" s="19" t="n">
        <v>87684.6</v>
      </c>
      <c r="C2304" s="20" t="n">
        <v>73319.5</v>
      </c>
      <c r="D2304" s="20" t="n">
        <v>120509.9</v>
      </c>
      <c r="E2304" s="20" t="n">
        <v>170171.6</v>
      </c>
      <c r="F2304" s="20" t="n">
        <v>210093.4</v>
      </c>
      <c r="G2304" s="20" t="n">
        <v>231696.5</v>
      </c>
      <c r="H2304" s="21" t="n">
        <v>282695</v>
      </c>
    </row>
    <row r="2305" customFormat="false" ht="12" hidden="false" customHeight="true" outlineLevel="0" collapsed="false">
      <c r="A2305" s="18" t="s">
        <v>14</v>
      </c>
      <c r="B2305" s="19" t="n">
        <v>1935.7</v>
      </c>
      <c r="C2305" s="20" t="n">
        <v>1772.2</v>
      </c>
      <c r="D2305" s="20" t="n">
        <v>3221.7</v>
      </c>
      <c r="E2305" s="20" t="n">
        <v>1244.4</v>
      </c>
      <c r="F2305" s="20" t="n">
        <v>307.2</v>
      </c>
      <c r="G2305" s="20" t="n">
        <v>512</v>
      </c>
      <c r="H2305" s="21" t="n">
        <v>1280</v>
      </c>
    </row>
    <row r="2306" customFormat="false" ht="12" hidden="false" customHeight="true" outlineLevel="0" collapsed="false">
      <c r="A2306" s="18" t="s">
        <v>15</v>
      </c>
      <c r="B2306" s="19" t="n">
        <v>39606.6</v>
      </c>
      <c r="C2306" s="20" t="n">
        <v>37533.9</v>
      </c>
      <c r="D2306" s="20" t="n">
        <v>45807.8</v>
      </c>
      <c r="E2306" s="20" t="n">
        <v>51963.2</v>
      </c>
      <c r="F2306" s="20" t="n">
        <v>50030</v>
      </c>
      <c r="G2306" s="20" t="n">
        <v>48290</v>
      </c>
      <c r="H2306" s="21" t="n">
        <v>51016.7</v>
      </c>
    </row>
    <row r="2307" customFormat="false" ht="12" hidden="false" customHeight="true" outlineLevel="0" collapsed="false">
      <c r="A2307" s="18" t="s">
        <v>16</v>
      </c>
      <c r="B2307" s="19" t="n">
        <v>36438.7</v>
      </c>
      <c r="C2307" s="20" t="n">
        <v>34249.2</v>
      </c>
      <c r="D2307" s="20" t="n">
        <v>42767.9</v>
      </c>
      <c r="E2307" s="20" t="n">
        <v>49135.3</v>
      </c>
      <c r="F2307" s="20" t="n">
        <v>50030</v>
      </c>
      <c r="G2307" s="20" t="n">
        <v>45640</v>
      </c>
      <c r="H2307" s="21" t="n">
        <v>51016.7</v>
      </c>
    </row>
    <row r="2308" customFormat="false" ht="12" hidden="false" customHeight="true" outlineLevel="0" collapsed="false">
      <c r="A2308" s="18" t="s">
        <v>17</v>
      </c>
      <c r="B2308" s="19" t="n">
        <v>961.8</v>
      </c>
      <c r="C2308" s="20" t="n">
        <v>0</v>
      </c>
      <c r="D2308" s="20" t="n">
        <v>1326.1</v>
      </c>
      <c r="E2308" s="20" t="n">
        <v>7832.2</v>
      </c>
      <c r="F2308" s="20" t="n">
        <v>16888.1</v>
      </c>
      <c r="G2308" s="20" t="n">
        <v>19625</v>
      </c>
      <c r="H2308" s="21" t="n">
        <v>29467.5</v>
      </c>
    </row>
    <row r="2309" customFormat="false" ht="12" hidden="false" customHeight="true" outlineLevel="0" collapsed="false">
      <c r="A2309" s="18" t="s">
        <v>18</v>
      </c>
      <c r="B2309" s="19" t="n">
        <v>0</v>
      </c>
      <c r="C2309" s="20" t="n">
        <v>0</v>
      </c>
      <c r="D2309" s="20" t="n">
        <v>0</v>
      </c>
      <c r="E2309" s="20" t="n">
        <v>0</v>
      </c>
      <c r="F2309" s="20" t="n">
        <v>0</v>
      </c>
      <c r="G2309" s="20" t="n">
        <v>0</v>
      </c>
      <c r="H2309" s="21" t="n">
        <v>0</v>
      </c>
    </row>
    <row r="2310" customFormat="false" ht="12" hidden="false" customHeight="true" outlineLevel="0" collapsed="false">
      <c r="A2310" s="18" t="s">
        <v>19</v>
      </c>
      <c r="B2310" s="19" t="n">
        <v>509.7</v>
      </c>
      <c r="C2310" s="20" t="n">
        <v>19.1</v>
      </c>
      <c r="D2310" s="20" t="n">
        <v>881.6</v>
      </c>
      <c r="E2310" s="20" t="n">
        <v>4545.5</v>
      </c>
      <c r="F2310" s="20" t="n">
        <v>8334.4</v>
      </c>
      <c r="G2310" s="20" t="n">
        <v>10324.5</v>
      </c>
      <c r="H2310" s="21" t="n">
        <v>2045</v>
      </c>
    </row>
    <row r="2311" customFormat="false" ht="12" hidden="false" customHeight="true" outlineLevel="0" collapsed="false">
      <c r="A2311" s="18" t="s">
        <v>20</v>
      </c>
      <c r="B2311" s="19" t="n">
        <v>335.9</v>
      </c>
      <c r="C2311" s="20" t="n">
        <v>15.3</v>
      </c>
      <c r="D2311" s="20" t="n">
        <v>577.4</v>
      </c>
      <c r="E2311" s="20" t="n">
        <v>2841.8</v>
      </c>
      <c r="F2311" s="20" t="n">
        <v>6068.4</v>
      </c>
      <c r="G2311" s="20" t="n">
        <v>6204.5</v>
      </c>
      <c r="H2311" s="21" t="n">
        <v>1186.7</v>
      </c>
    </row>
    <row r="2312" customFormat="false" ht="12" hidden="false" customHeight="true" outlineLevel="0" collapsed="false">
      <c r="A2312" s="18" t="s">
        <v>21</v>
      </c>
      <c r="B2312" s="19" t="n">
        <v>1394.3</v>
      </c>
      <c r="C2312" s="20" t="n">
        <v>1258.9</v>
      </c>
      <c r="D2312" s="20" t="n">
        <v>1948.2</v>
      </c>
      <c r="E2312" s="20" t="n">
        <v>1723.4</v>
      </c>
      <c r="F2312" s="20" t="n">
        <v>1862.8</v>
      </c>
      <c r="G2312" s="20" t="n">
        <v>0</v>
      </c>
      <c r="H2312" s="21" t="n">
        <v>5290.2</v>
      </c>
    </row>
    <row r="2313" customFormat="false" ht="12" hidden="false" customHeight="true" outlineLevel="0" collapsed="false">
      <c r="A2313" s="18" t="s">
        <v>22</v>
      </c>
      <c r="B2313" s="19" t="n">
        <v>0</v>
      </c>
      <c r="C2313" s="20" t="n">
        <v>0</v>
      </c>
      <c r="D2313" s="20" t="n">
        <v>0</v>
      </c>
      <c r="E2313" s="20" t="n">
        <v>0</v>
      </c>
      <c r="F2313" s="20" t="n">
        <v>0</v>
      </c>
      <c r="G2313" s="20" t="n">
        <v>0</v>
      </c>
      <c r="H2313" s="21" t="n">
        <v>0</v>
      </c>
    </row>
    <row r="2314" customFormat="false" ht="12" hidden="false" customHeight="true" outlineLevel="0" collapsed="false">
      <c r="A2314" s="18" t="s">
        <v>23</v>
      </c>
      <c r="B2314" s="19" t="n">
        <v>34313.5</v>
      </c>
      <c r="C2314" s="20" t="n">
        <v>24141.7</v>
      </c>
      <c r="D2314" s="20" t="n">
        <v>54647.4</v>
      </c>
      <c r="E2314" s="20" t="n">
        <v>104708</v>
      </c>
      <c r="F2314" s="20" t="n">
        <v>118421.3</v>
      </c>
      <c r="G2314" s="20" t="n">
        <v>143884.7</v>
      </c>
      <c r="H2314" s="21" t="n">
        <v>160775.6</v>
      </c>
    </row>
    <row r="2315" customFormat="false" ht="12" hidden="false" customHeight="true" outlineLevel="0" collapsed="false">
      <c r="A2315" s="18" t="s">
        <v>24</v>
      </c>
      <c r="B2315" s="19" t="n">
        <v>31407.2</v>
      </c>
      <c r="C2315" s="20" t="n">
        <v>21602.5</v>
      </c>
      <c r="D2315" s="20" t="n">
        <v>50850</v>
      </c>
      <c r="E2315" s="20" t="n">
        <v>98315.2</v>
      </c>
      <c r="F2315" s="20" t="n">
        <v>116212.1</v>
      </c>
      <c r="G2315" s="20" t="n">
        <v>133484.8</v>
      </c>
      <c r="H2315" s="21" t="n">
        <v>160775.6</v>
      </c>
    </row>
    <row r="2316" customFormat="false" ht="12" hidden="false" customHeight="true" outlineLevel="0" collapsed="false">
      <c r="A2316" s="18" t="s">
        <v>25</v>
      </c>
      <c r="B2316" s="19" t="n">
        <v>96511.3</v>
      </c>
      <c r="C2316" s="20" t="n">
        <v>88670.1</v>
      </c>
      <c r="D2316" s="20" t="n">
        <v>116532.8</v>
      </c>
      <c r="E2316" s="20" t="n">
        <v>131559.7</v>
      </c>
      <c r="F2316" s="20" t="n">
        <v>169219</v>
      </c>
      <c r="G2316" s="20" t="n">
        <v>169242.3</v>
      </c>
      <c r="H2316" s="21" t="n">
        <v>209738.8</v>
      </c>
    </row>
    <row r="2317" customFormat="false" ht="12" hidden="false" customHeight="true" outlineLevel="0" collapsed="false">
      <c r="A2317" s="18" t="s">
        <v>26</v>
      </c>
      <c r="B2317" s="19" t="n">
        <v>667.8</v>
      </c>
      <c r="C2317" s="20" t="n">
        <v>680.5</v>
      </c>
      <c r="D2317" s="20" t="n">
        <v>706.6</v>
      </c>
      <c r="E2317" s="20" t="n">
        <v>31.9</v>
      </c>
      <c r="F2317" s="20" t="n">
        <v>431.6</v>
      </c>
      <c r="G2317" s="20" t="n">
        <v>3191</v>
      </c>
      <c r="H2317" s="21" t="n">
        <v>0</v>
      </c>
    </row>
    <row r="2318" customFormat="false" ht="12" hidden="false" customHeight="true" outlineLevel="0" collapsed="false">
      <c r="A2318" s="18" t="s">
        <v>27</v>
      </c>
      <c r="B2318" s="19" t="n">
        <v>40131.5</v>
      </c>
      <c r="C2318" s="20" t="n">
        <v>27725.7</v>
      </c>
      <c r="D2318" s="20" t="n">
        <v>64402.7</v>
      </c>
      <c r="E2318" s="20" t="n">
        <v>127608.6</v>
      </c>
      <c r="F2318" s="20" t="n">
        <v>141798.1</v>
      </c>
      <c r="G2318" s="20" t="n">
        <v>182096.1</v>
      </c>
      <c r="H2318" s="21" t="n">
        <v>188691.3</v>
      </c>
    </row>
    <row r="2319" customFormat="false" ht="12" hidden="false" customHeight="true" outlineLevel="0" collapsed="false">
      <c r="A2319" s="18" t="s">
        <v>28</v>
      </c>
      <c r="B2319" s="19" t="n">
        <v>12441.3</v>
      </c>
      <c r="C2319" s="20" t="n">
        <v>6481.2</v>
      </c>
      <c r="D2319" s="20" t="n">
        <v>21907.8</v>
      </c>
      <c r="E2319" s="20" t="n">
        <v>59721</v>
      </c>
      <c r="F2319" s="20" t="n">
        <v>53917.5</v>
      </c>
      <c r="G2319" s="20" t="n">
        <v>112460.7</v>
      </c>
      <c r="H2319" s="21" t="n">
        <v>96128.9</v>
      </c>
    </row>
    <row r="2320" customFormat="false" ht="12" hidden="false" customHeight="true" outlineLevel="0" collapsed="false">
      <c r="A2320" s="18" t="s">
        <v>29</v>
      </c>
      <c r="B2320" s="19" t="n">
        <v>27690.3</v>
      </c>
      <c r="C2320" s="20" t="n">
        <v>21244.5</v>
      </c>
      <c r="D2320" s="20" t="n">
        <v>42494.8</v>
      </c>
      <c r="E2320" s="20" t="n">
        <v>67887.6</v>
      </c>
      <c r="F2320" s="20" t="n">
        <v>87880.7</v>
      </c>
      <c r="G2320" s="20" t="n">
        <v>69635.4</v>
      </c>
      <c r="H2320" s="21" t="n">
        <v>92562.3</v>
      </c>
    </row>
    <row r="2321" customFormat="false" ht="12" hidden="false" customHeight="true" outlineLevel="0" collapsed="false">
      <c r="A2321" s="18" t="s">
        <v>30</v>
      </c>
      <c r="B2321" s="19" t="n">
        <v>23307.8</v>
      </c>
      <c r="C2321" s="20" t="n">
        <v>19222.5</v>
      </c>
      <c r="D2321" s="20" t="n">
        <v>37459.2</v>
      </c>
      <c r="E2321" s="20" t="n">
        <v>37129.2</v>
      </c>
      <c r="F2321" s="20" t="n">
        <v>47255.7</v>
      </c>
      <c r="G2321" s="20" t="n">
        <v>45155.1</v>
      </c>
      <c r="H2321" s="21" t="n">
        <v>58825.7</v>
      </c>
    </row>
    <row r="2322" customFormat="false" ht="12" hidden="false" customHeight="true" outlineLevel="0" collapsed="false">
      <c r="A2322" s="18" t="s">
        <v>31</v>
      </c>
      <c r="B2322" s="19" t="n">
        <v>5818</v>
      </c>
      <c r="C2322" s="20" t="n">
        <v>3584</v>
      </c>
      <c r="D2322" s="20" t="n">
        <v>9755.3</v>
      </c>
      <c r="E2322" s="20" t="n">
        <v>22900.6</v>
      </c>
      <c r="F2322" s="20" t="n">
        <v>23376.8</v>
      </c>
      <c r="G2322" s="20" t="n">
        <v>38211.4</v>
      </c>
      <c r="H2322" s="21" t="n">
        <v>27915.7</v>
      </c>
    </row>
    <row r="2323" customFormat="false" ht="12" hidden="false" customHeight="true" outlineLevel="0" collapsed="false">
      <c r="A2323" s="18" t="s">
        <v>32</v>
      </c>
      <c r="B2323" s="19" t="n">
        <v>1398.2</v>
      </c>
      <c r="C2323" s="20" t="n">
        <v>779.3</v>
      </c>
      <c r="D2323" s="20" t="n">
        <v>2359.2</v>
      </c>
      <c r="E2323" s="20" t="n">
        <v>6595.4</v>
      </c>
      <c r="F2323" s="20" t="n">
        <v>7216.4</v>
      </c>
      <c r="G2323" s="20" t="n">
        <v>10354.2</v>
      </c>
      <c r="H2323" s="21" t="n">
        <v>3899</v>
      </c>
    </row>
    <row r="2324" customFormat="false" ht="12" hidden="false" customHeight="true" outlineLevel="0" collapsed="false">
      <c r="A2324" s="18" t="s">
        <v>33</v>
      </c>
      <c r="B2324" s="19" t="n">
        <v>3576.8</v>
      </c>
      <c r="C2324" s="20" t="n">
        <v>2055</v>
      </c>
      <c r="D2324" s="20" t="n">
        <v>6072.3</v>
      </c>
      <c r="E2324" s="20" t="n">
        <v>15079.6</v>
      </c>
      <c r="F2324" s="20" t="n">
        <v>15940.4</v>
      </c>
      <c r="G2324" s="20" t="n">
        <v>27307.3</v>
      </c>
      <c r="H2324" s="21" t="n">
        <v>23558.3</v>
      </c>
    </row>
    <row r="2325" customFormat="false" ht="12" hidden="false" customHeight="true" outlineLevel="0" collapsed="false">
      <c r="A2325" s="18" t="s">
        <v>34</v>
      </c>
      <c r="B2325" s="19" t="n">
        <v>3466.4</v>
      </c>
      <c r="C2325" s="20" t="n">
        <v>2039.3</v>
      </c>
      <c r="D2325" s="20" t="n">
        <v>5916.5</v>
      </c>
      <c r="E2325" s="20" t="n">
        <v>14339.7</v>
      </c>
      <c r="F2325" s="20" t="n">
        <v>13746.4</v>
      </c>
      <c r="G2325" s="20" t="n">
        <v>25391</v>
      </c>
      <c r="H2325" s="21" t="n">
        <v>22608.3</v>
      </c>
    </row>
    <row r="2326" customFormat="false" ht="12" hidden="false" customHeight="true" outlineLevel="0" collapsed="false">
      <c r="A2326" s="18" t="s">
        <v>35</v>
      </c>
      <c r="B2326" s="19" t="n">
        <v>9.8</v>
      </c>
      <c r="C2326" s="20" t="n">
        <v>0</v>
      </c>
      <c r="D2326" s="20" t="n">
        <v>22</v>
      </c>
      <c r="E2326" s="20" t="n">
        <v>0</v>
      </c>
      <c r="F2326" s="20" t="n">
        <v>448</v>
      </c>
      <c r="G2326" s="20" t="n">
        <v>0</v>
      </c>
      <c r="H2326" s="21" t="n">
        <v>0</v>
      </c>
      <c r="I2326" s="22"/>
    </row>
    <row r="2327" customFormat="false" ht="12" hidden="false" customHeight="true" outlineLevel="0" collapsed="false">
      <c r="A2327" s="18" t="s">
        <v>36</v>
      </c>
      <c r="B2327" s="19" t="n">
        <v>91.6</v>
      </c>
      <c r="C2327" s="20" t="n">
        <v>4.2</v>
      </c>
      <c r="D2327" s="20" t="n">
        <v>133.8</v>
      </c>
      <c r="E2327" s="20" t="n">
        <v>739.8</v>
      </c>
      <c r="F2327" s="20" t="n">
        <v>1746</v>
      </c>
      <c r="G2327" s="20" t="n">
        <v>1916.3</v>
      </c>
      <c r="H2327" s="21" t="n">
        <v>950</v>
      </c>
      <c r="I2327" s="22"/>
    </row>
    <row r="2328" customFormat="false" ht="12" hidden="false" customHeight="true" outlineLevel="0" collapsed="false">
      <c r="A2328" s="24" t="s">
        <v>37</v>
      </c>
      <c r="B2328" s="25" t="n">
        <v>843</v>
      </c>
      <c r="C2328" s="26" t="n">
        <v>749.6</v>
      </c>
      <c r="D2328" s="26" t="n">
        <v>1323.8</v>
      </c>
      <c r="E2328" s="26" t="n">
        <v>1225.6</v>
      </c>
      <c r="F2328" s="26" t="n">
        <v>220</v>
      </c>
      <c r="G2328" s="26" t="n">
        <v>550</v>
      </c>
      <c r="H2328" s="27" t="n">
        <v>458.3</v>
      </c>
      <c r="I2328" s="22"/>
    </row>
    <row r="2329" s="23" customFormat="true" ht="12" hidden="false" customHeight="true" outlineLevel="0" collapsed="false">
      <c r="A2329" s="34" t="s">
        <v>120</v>
      </c>
      <c r="B2329" s="11"/>
      <c r="C2329" s="12"/>
      <c r="D2329" s="12"/>
      <c r="E2329" s="12"/>
      <c r="F2329" s="12"/>
      <c r="G2329" s="12"/>
      <c r="H2329" s="13"/>
    </row>
    <row r="2330" customFormat="false" ht="12" hidden="false" customHeight="true" outlineLevel="0" collapsed="false">
      <c r="A2330" s="14" t="s">
        <v>11</v>
      </c>
      <c r="B2330" s="15" t="n">
        <v>7530</v>
      </c>
      <c r="C2330" s="16" t="n">
        <v>5905</v>
      </c>
      <c r="D2330" s="16" t="n">
        <v>1168</v>
      </c>
      <c r="E2330" s="16" t="n">
        <v>315</v>
      </c>
      <c r="F2330" s="16" t="n">
        <v>85</v>
      </c>
      <c r="G2330" s="16" t="n">
        <v>36</v>
      </c>
      <c r="H2330" s="17" t="n">
        <v>21</v>
      </c>
    </row>
    <row r="2331" customFormat="false" ht="12" hidden="false" customHeight="true" outlineLevel="0" collapsed="false">
      <c r="A2331" s="18" t="s">
        <v>12</v>
      </c>
      <c r="B2331" s="19" t="n">
        <v>131658.4</v>
      </c>
      <c r="C2331" s="20" t="n">
        <v>112748.9</v>
      </c>
      <c r="D2331" s="20" t="n">
        <v>175831.6</v>
      </c>
      <c r="E2331" s="20" t="n">
        <v>241191.6</v>
      </c>
      <c r="F2331" s="20" t="n">
        <v>286600.1</v>
      </c>
      <c r="G2331" s="20" t="n">
        <v>325841.8</v>
      </c>
      <c r="H2331" s="21" t="n">
        <v>388912.6</v>
      </c>
    </row>
    <row r="2332" customFormat="false" ht="12" hidden="false" customHeight="true" outlineLevel="0" collapsed="false">
      <c r="A2332" s="18" t="s">
        <v>13</v>
      </c>
      <c r="B2332" s="19" t="n">
        <v>91590.2</v>
      </c>
      <c r="C2332" s="20" t="n">
        <v>76319.9</v>
      </c>
      <c r="D2332" s="20" t="n">
        <v>127358.9</v>
      </c>
      <c r="E2332" s="20" t="n">
        <v>179938.1</v>
      </c>
      <c r="F2332" s="20" t="n">
        <v>213726.9</v>
      </c>
      <c r="G2332" s="20" t="n">
        <v>248089.7</v>
      </c>
      <c r="H2332" s="21" t="n">
        <v>308156.7</v>
      </c>
    </row>
    <row r="2333" customFormat="false" ht="12" hidden="false" customHeight="true" outlineLevel="0" collapsed="false">
      <c r="A2333" s="18" t="s">
        <v>14</v>
      </c>
      <c r="B2333" s="19" t="n">
        <v>984.4</v>
      </c>
      <c r="C2333" s="20" t="n">
        <v>886.6</v>
      </c>
      <c r="D2333" s="20" t="n">
        <v>1638.4</v>
      </c>
      <c r="E2333" s="20" t="n">
        <v>734.9</v>
      </c>
      <c r="F2333" s="20" t="n">
        <v>381.2</v>
      </c>
      <c r="G2333" s="20" t="n">
        <v>0</v>
      </c>
      <c r="H2333" s="21" t="n">
        <v>0</v>
      </c>
    </row>
    <row r="2334" customFormat="false" ht="12" hidden="false" customHeight="true" outlineLevel="0" collapsed="false">
      <c r="A2334" s="18" t="s">
        <v>15</v>
      </c>
      <c r="B2334" s="19" t="n">
        <v>37232.5</v>
      </c>
      <c r="C2334" s="20" t="n">
        <v>35088</v>
      </c>
      <c r="D2334" s="20" t="n">
        <v>43490.8</v>
      </c>
      <c r="E2334" s="20" t="n">
        <v>49288.9</v>
      </c>
      <c r="F2334" s="20" t="n">
        <v>47867.3</v>
      </c>
      <c r="G2334" s="20" t="n">
        <v>49208.3</v>
      </c>
      <c r="H2334" s="21" t="n">
        <v>47747.6</v>
      </c>
    </row>
    <row r="2335" customFormat="false" ht="12" hidden="false" customHeight="true" outlineLevel="0" collapsed="false">
      <c r="A2335" s="18" t="s">
        <v>16</v>
      </c>
      <c r="B2335" s="19" t="n">
        <v>35466.6</v>
      </c>
      <c r="C2335" s="20" t="n">
        <v>33378.5</v>
      </c>
      <c r="D2335" s="20" t="n">
        <v>41568.3</v>
      </c>
      <c r="E2335" s="20" t="n">
        <v>47326.1</v>
      </c>
      <c r="F2335" s="20" t="n">
        <v>44810.6</v>
      </c>
      <c r="G2335" s="20" t="n">
        <v>49208.3</v>
      </c>
      <c r="H2335" s="21" t="n">
        <v>43985.7</v>
      </c>
    </row>
    <row r="2336" customFormat="false" ht="12" hidden="false" customHeight="true" outlineLevel="0" collapsed="false">
      <c r="A2336" s="18" t="s">
        <v>17</v>
      </c>
      <c r="B2336" s="19" t="n">
        <v>714</v>
      </c>
      <c r="C2336" s="20" t="n">
        <v>0</v>
      </c>
      <c r="D2336" s="20" t="n">
        <v>982.7</v>
      </c>
      <c r="E2336" s="20" t="n">
        <v>5904.4</v>
      </c>
      <c r="F2336" s="20" t="n">
        <v>12629.4</v>
      </c>
      <c r="G2336" s="20" t="n">
        <v>19225.3</v>
      </c>
      <c r="H2336" s="21" t="n">
        <v>28724</v>
      </c>
    </row>
    <row r="2337" customFormat="false" ht="12" hidden="false" customHeight="true" outlineLevel="0" collapsed="false">
      <c r="A2337" s="18" t="s">
        <v>18</v>
      </c>
      <c r="B2337" s="19" t="n">
        <v>0</v>
      </c>
      <c r="C2337" s="20" t="n">
        <v>0</v>
      </c>
      <c r="D2337" s="20" t="n">
        <v>0</v>
      </c>
      <c r="E2337" s="20" t="n">
        <v>0</v>
      </c>
      <c r="F2337" s="20" t="n">
        <v>0</v>
      </c>
      <c r="G2337" s="20" t="n">
        <v>0</v>
      </c>
      <c r="H2337" s="21" t="n">
        <v>0</v>
      </c>
    </row>
    <row r="2338" customFormat="false" ht="12" hidden="false" customHeight="true" outlineLevel="0" collapsed="false">
      <c r="A2338" s="18" t="s">
        <v>19</v>
      </c>
      <c r="B2338" s="19" t="n">
        <v>436.3</v>
      </c>
      <c r="C2338" s="20" t="n">
        <v>3.7</v>
      </c>
      <c r="D2338" s="20" t="n">
        <v>909.5</v>
      </c>
      <c r="E2338" s="20" t="n">
        <v>4184.7</v>
      </c>
      <c r="F2338" s="20" t="n">
        <v>7482.9</v>
      </c>
      <c r="G2338" s="20" t="n">
        <v>5380</v>
      </c>
      <c r="H2338" s="21" t="n">
        <v>2523.8</v>
      </c>
    </row>
    <row r="2339" customFormat="false" ht="12" hidden="false" customHeight="true" outlineLevel="0" collapsed="false">
      <c r="A2339" s="18" t="s">
        <v>20</v>
      </c>
      <c r="B2339" s="19" t="n">
        <v>373.3</v>
      </c>
      <c r="C2339" s="20" t="n">
        <v>1.9</v>
      </c>
      <c r="D2339" s="20" t="n">
        <v>813.1</v>
      </c>
      <c r="E2339" s="20" t="n">
        <v>3617.7</v>
      </c>
      <c r="F2339" s="20" t="n">
        <v>5460.1</v>
      </c>
      <c r="G2339" s="20" t="n">
        <v>5380</v>
      </c>
      <c r="H2339" s="21" t="n">
        <v>2523.8</v>
      </c>
    </row>
    <row r="2340" customFormat="false" ht="12" hidden="false" customHeight="true" outlineLevel="0" collapsed="false">
      <c r="A2340" s="18" t="s">
        <v>21</v>
      </c>
      <c r="B2340" s="19" t="n">
        <v>1489</v>
      </c>
      <c r="C2340" s="20" t="n">
        <v>1275.5</v>
      </c>
      <c r="D2340" s="20" t="n">
        <v>2136</v>
      </c>
      <c r="E2340" s="20" t="n">
        <v>1875.5</v>
      </c>
      <c r="F2340" s="20" t="n">
        <v>4893.6</v>
      </c>
      <c r="G2340" s="20" t="n">
        <v>3938.4</v>
      </c>
      <c r="H2340" s="21" t="n">
        <v>1760.5</v>
      </c>
    </row>
    <row r="2341" customFormat="false" ht="12" hidden="false" customHeight="true" outlineLevel="0" collapsed="false">
      <c r="A2341" s="18" t="s">
        <v>22</v>
      </c>
      <c r="B2341" s="19" t="n">
        <v>196.4</v>
      </c>
      <c r="C2341" s="20" t="n">
        <v>61.8</v>
      </c>
      <c r="D2341" s="20" t="n">
        <v>953.7</v>
      </c>
      <c r="E2341" s="20" t="n">
        <v>0</v>
      </c>
      <c r="F2341" s="20" t="n">
        <v>0</v>
      </c>
      <c r="G2341" s="20" t="n">
        <v>0</v>
      </c>
      <c r="H2341" s="21" t="n">
        <v>0</v>
      </c>
    </row>
    <row r="2342" customFormat="false" ht="12" hidden="false" customHeight="true" outlineLevel="0" collapsed="false">
      <c r="A2342" s="18" t="s">
        <v>23</v>
      </c>
      <c r="B2342" s="19" t="n">
        <v>32064.1</v>
      </c>
      <c r="C2342" s="20" t="n">
        <v>22782.1</v>
      </c>
      <c r="D2342" s="20" t="n">
        <v>52890.7</v>
      </c>
      <c r="E2342" s="20" t="n">
        <v>88896.9</v>
      </c>
      <c r="F2342" s="20" t="n">
        <v>102409.2</v>
      </c>
      <c r="G2342" s="20" t="n">
        <v>158632.7</v>
      </c>
      <c r="H2342" s="21" t="n">
        <v>129507.7</v>
      </c>
    </row>
    <row r="2343" customFormat="false" ht="12" hidden="false" customHeight="true" outlineLevel="0" collapsed="false">
      <c r="A2343" s="18" t="s">
        <v>24</v>
      </c>
      <c r="B2343" s="19" t="n">
        <v>29807.6</v>
      </c>
      <c r="C2343" s="20" t="n">
        <v>20473.7</v>
      </c>
      <c r="D2343" s="20" t="n">
        <v>50797.7</v>
      </c>
      <c r="E2343" s="20" t="n">
        <v>87107.7</v>
      </c>
      <c r="F2343" s="20" t="n">
        <v>100674.7</v>
      </c>
      <c r="G2343" s="20" t="n">
        <v>152946.9</v>
      </c>
      <c r="H2343" s="21" t="n">
        <v>129507.7</v>
      </c>
    </row>
    <row r="2344" customFormat="false" ht="12" hidden="false" customHeight="true" outlineLevel="0" collapsed="false">
      <c r="A2344" s="18" t="s">
        <v>25</v>
      </c>
      <c r="B2344" s="19" t="n">
        <v>100410</v>
      </c>
      <c r="C2344" s="20" t="n">
        <v>90945.3</v>
      </c>
      <c r="D2344" s="20" t="n">
        <v>123180.7</v>
      </c>
      <c r="E2344" s="20" t="n">
        <v>152561</v>
      </c>
      <c r="F2344" s="20" t="n">
        <v>184190.9</v>
      </c>
      <c r="G2344" s="20" t="n">
        <v>167209</v>
      </c>
      <c r="H2344" s="21" t="n">
        <v>259404.9</v>
      </c>
    </row>
    <row r="2345" customFormat="false" ht="12" hidden="false" customHeight="true" outlineLevel="0" collapsed="false">
      <c r="A2345" s="18" t="s">
        <v>26</v>
      </c>
      <c r="B2345" s="19" t="n">
        <v>815.7</v>
      </c>
      <c r="C2345" s="20" t="n">
        <v>978.5</v>
      </c>
      <c r="D2345" s="20" t="n">
        <v>239.8</v>
      </c>
      <c r="E2345" s="20" t="n">
        <v>266.3</v>
      </c>
      <c r="F2345" s="20" t="n">
        <v>0</v>
      </c>
      <c r="G2345" s="20" t="n">
        <v>0</v>
      </c>
      <c r="H2345" s="21" t="n">
        <v>0</v>
      </c>
    </row>
    <row r="2346" customFormat="false" ht="12" hidden="false" customHeight="true" outlineLevel="0" collapsed="false">
      <c r="A2346" s="18" t="s">
        <v>27</v>
      </c>
      <c r="B2346" s="19" t="n">
        <v>36029.8</v>
      </c>
      <c r="C2346" s="20" t="n">
        <v>24939</v>
      </c>
      <c r="D2346" s="20" t="n">
        <v>60175.8</v>
      </c>
      <c r="E2346" s="20" t="n">
        <v>105585.3</v>
      </c>
      <c r="F2346" s="20" t="n">
        <v>124004</v>
      </c>
      <c r="G2346" s="20" t="n">
        <v>189402.1</v>
      </c>
      <c r="H2346" s="21" t="n">
        <v>149333</v>
      </c>
    </row>
    <row r="2347" customFormat="false" ht="12" hidden="false" customHeight="true" outlineLevel="0" collapsed="false">
      <c r="A2347" s="18" t="s">
        <v>28</v>
      </c>
      <c r="B2347" s="19" t="n">
        <v>10157.4</v>
      </c>
      <c r="C2347" s="20" t="n">
        <v>4848.7</v>
      </c>
      <c r="D2347" s="20" t="n">
        <v>19623.4</v>
      </c>
      <c r="E2347" s="20" t="n">
        <v>47834.3</v>
      </c>
      <c r="F2347" s="20" t="n">
        <v>60518.6</v>
      </c>
      <c r="G2347" s="20" t="n">
        <v>97205.1</v>
      </c>
      <c r="H2347" s="21" t="n">
        <v>58191.6</v>
      </c>
    </row>
    <row r="2348" customFormat="false" ht="12" hidden="false" customHeight="true" outlineLevel="0" collapsed="false">
      <c r="A2348" s="18" t="s">
        <v>29</v>
      </c>
      <c r="B2348" s="19" t="n">
        <v>25872.4</v>
      </c>
      <c r="C2348" s="20" t="n">
        <v>20090.3</v>
      </c>
      <c r="D2348" s="20" t="n">
        <v>40552.4</v>
      </c>
      <c r="E2348" s="20" t="n">
        <v>57751</v>
      </c>
      <c r="F2348" s="20" t="n">
        <v>63485.4</v>
      </c>
      <c r="G2348" s="20" t="n">
        <v>92197.1</v>
      </c>
      <c r="H2348" s="21" t="n">
        <v>91141.4</v>
      </c>
    </row>
    <row r="2349" customFormat="false" ht="12" hidden="false" customHeight="true" outlineLevel="0" collapsed="false">
      <c r="A2349" s="18" t="s">
        <v>30</v>
      </c>
      <c r="B2349" s="19" t="n">
        <v>24630.1</v>
      </c>
      <c r="C2349" s="20" t="n">
        <v>19008.6</v>
      </c>
      <c r="D2349" s="20" t="n">
        <v>39215.9</v>
      </c>
      <c r="E2349" s="20" t="n">
        <v>55227.4</v>
      </c>
      <c r="F2349" s="20" t="n">
        <v>61274.3</v>
      </c>
      <c r="G2349" s="20" t="n">
        <v>83901.2</v>
      </c>
      <c r="H2349" s="21" t="n">
        <v>85189</v>
      </c>
    </row>
    <row r="2350" customFormat="false" ht="12" hidden="false" customHeight="true" outlineLevel="0" collapsed="false">
      <c r="A2350" s="18" t="s">
        <v>31</v>
      </c>
      <c r="B2350" s="19" t="n">
        <v>3965.7</v>
      </c>
      <c r="C2350" s="20" t="n">
        <v>2156.8</v>
      </c>
      <c r="D2350" s="20" t="n">
        <v>7285</v>
      </c>
      <c r="E2350" s="20" t="n">
        <v>16688.4</v>
      </c>
      <c r="F2350" s="20" t="n">
        <v>21594.9</v>
      </c>
      <c r="G2350" s="20" t="n">
        <v>30769.4</v>
      </c>
      <c r="H2350" s="21" t="n">
        <v>19825.3</v>
      </c>
    </row>
    <row r="2351" customFormat="false" ht="12" hidden="false" customHeight="true" outlineLevel="0" collapsed="false">
      <c r="A2351" s="18" t="s">
        <v>32</v>
      </c>
      <c r="B2351" s="19" t="n">
        <v>904.8</v>
      </c>
      <c r="C2351" s="20" t="n">
        <v>430.5</v>
      </c>
      <c r="D2351" s="20" t="n">
        <v>1786.1</v>
      </c>
      <c r="E2351" s="20" t="n">
        <v>3908.8</v>
      </c>
      <c r="F2351" s="20" t="n">
        <v>6004.4</v>
      </c>
      <c r="G2351" s="20" t="n">
        <v>10105.2</v>
      </c>
      <c r="H2351" s="21" t="n">
        <v>3787</v>
      </c>
    </row>
    <row r="2352" customFormat="false" ht="12" hidden="false" customHeight="true" outlineLevel="0" collapsed="false">
      <c r="A2352" s="18" t="s">
        <v>33</v>
      </c>
      <c r="B2352" s="19" t="n">
        <v>3060.9</v>
      </c>
      <c r="C2352" s="20" t="n">
        <v>1726.3</v>
      </c>
      <c r="D2352" s="20" t="n">
        <v>5498.9</v>
      </c>
      <c r="E2352" s="20" t="n">
        <v>12779.6</v>
      </c>
      <c r="F2352" s="20" t="n">
        <v>15590.4</v>
      </c>
      <c r="G2352" s="20" t="n">
        <v>20664.2</v>
      </c>
      <c r="H2352" s="21" t="n">
        <v>16038.3</v>
      </c>
    </row>
    <row r="2353" customFormat="false" ht="12" hidden="false" customHeight="true" outlineLevel="0" collapsed="false">
      <c r="A2353" s="18" t="s">
        <v>34</v>
      </c>
      <c r="B2353" s="19" t="n">
        <v>2989.6</v>
      </c>
      <c r="C2353" s="20" t="n">
        <v>1726.3</v>
      </c>
      <c r="D2353" s="20" t="n">
        <v>5311.1</v>
      </c>
      <c r="E2353" s="20" t="n">
        <v>12332.1</v>
      </c>
      <c r="F2353" s="20" t="n">
        <v>14457.4</v>
      </c>
      <c r="G2353" s="20" t="n">
        <v>19714.2</v>
      </c>
      <c r="H2353" s="21" t="n">
        <v>13866.9</v>
      </c>
      <c r="I2353" s="22"/>
    </row>
    <row r="2354" customFormat="false" ht="12" hidden="false" customHeight="true" outlineLevel="0" collapsed="false">
      <c r="A2354" s="18" t="s">
        <v>35</v>
      </c>
      <c r="B2354" s="19" t="n">
        <v>69.7</v>
      </c>
      <c r="C2354" s="20" t="n">
        <v>0</v>
      </c>
      <c r="D2354" s="20" t="n">
        <v>178.2</v>
      </c>
      <c r="E2354" s="20" t="n">
        <v>447.5</v>
      </c>
      <c r="F2354" s="20" t="n">
        <v>1133.1</v>
      </c>
      <c r="G2354" s="20" t="n">
        <v>950</v>
      </c>
      <c r="H2354" s="21" t="n">
        <v>2171.4</v>
      </c>
      <c r="I2354" s="22"/>
    </row>
    <row r="2355" customFormat="false" ht="12" hidden="false" customHeight="true" outlineLevel="0" collapsed="false">
      <c r="A2355" s="18" t="s">
        <v>36</v>
      </c>
      <c r="B2355" s="19" t="n">
        <v>1.5</v>
      </c>
      <c r="C2355" s="20" t="n">
        <v>0</v>
      </c>
      <c r="D2355" s="20" t="n">
        <v>9.6</v>
      </c>
      <c r="E2355" s="20" t="n">
        <v>0</v>
      </c>
      <c r="F2355" s="20" t="n">
        <v>0</v>
      </c>
      <c r="G2355" s="20" t="n">
        <v>0</v>
      </c>
      <c r="H2355" s="21" t="n">
        <v>0</v>
      </c>
      <c r="I2355" s="22"/>
    </row>
    <row r="2356" s="36" customFormat="true" ht="12" hidden="false" customHeight="true" outlineLevel="0" collapsed="false">
      <c r="A2356" s="24" t="s">
        <v>37</v>
      </c>
      <c r="B2356" s="25" t="n">
        <v>0</v>
      </c>
      <c r="C2356" s="26" t="n">
        <v>0</v>
      </c>
      <c r="D2356" s="26" t="n">
        <v>0</v>
      </c>
      <c r="E2356" s="26" t="n">
        <v>0</v>
      </c>
      <c r="F2356" s="26" t="n">
        <v>0</v>
      </c>
      <c r="G2356" s="26" t="n">
        <v>0</v>
      </c>
      <c r="H2356" s="27" t="n">
        <v>0</v>
      </c>
    </row>
    <row r="2357" customFormat="false" ht="12" hidden="false" customHeight="true" outlineLevel="0" collapsed="false">
      <c r="A2357" s="32" t="s">
        <v>121</v>
      </c>
      <c r="B2357" s="11"/>
      <c r="C2357" s="12"/>
      <c r="D2357" s="12"/>
      <c r="E2357" s="12"/>
      <c r="F2357" s="12"/>
      <c r="G2357" s="12"/>
      <c r="H2357" s="13"/>
    </row>
    <row r="2358" customFormat="false" ht="12" hidden="false" customHeight="true" outlineLevel="0" collapsed="false">
      <c r="A2358" s="14" t="s">
        <v>11</v>
      </c>
      <c r="B2358" s="15" t="n">
        <v>4005</v>
      </c>
      <c r="C2358" s="16" t="n">
        <v>3122</v>
      </c>
      <c r="D2358" s="16" t="n">
        <v>634</v>
      </c>
      <c r="E2358" s="16" t="n">
        <v>166</v>
      </c>
      <c r="F2358" s="16" t="n">
        <v>56</v>
      </c>
      <c r="G2358" s="16" t="n">
        <v>17</v>
      </c>
      <c r="H2358" s="17" t="n">
        <v>10</v>
      </c>
    </row>
    <row r="2359" customFormat="false" ht="12" hidden="false" customHeight="true" outlineLevel="0" collapsed="false">
      <c r="A2359" s="18" t="s">
        <v>12</v>
      </c>
      <c r="B2359" s="19" t="n">
        <v>127816.6</v>
      </c>
      <c r="C2359" s="20" t="n">
        <v>110472.2</v>
      </c>
      <c r="D2359" s="20" t="n">
        <v>164399.1</v>
      </c>
      <c r="E2359" s="20" t="n">
        <v>228562.3</v>
      </c>
      <c r="F2359" s="20" t="n">
        <v>278702.8</v>
      </c>
      <c r="G2359" s="20" t="n">
        <v>320401.2</v>
      </c>
      <c r="H2359" s="21" t="n">
        <v>378683</v>
      </c>
    </row>
    <row r="2360" customFormat="false" ht="12" hidden="false" customHeight="true" outlineLevel="0" collapsed="false">
      <c r="A2360" s="18" t="s">
        <v>13</v>
      </c>
      <c r="B2360" s="19" t="n">
        <v>91442.9</v>
      </c>
      <c r="C2360" s="20" t="n">
        <v>76672.4</v>
      </c>
      <c r="D2360" s="20" t="n">
        <v>123926.1</v>
      </c>
      <c r="E2360" s="20" t="n">
        <v>174955.2</v>
      </c>
      <c r="F2360" s="20" t="n">
        <v>214263.6</v>
      </c>
      <c r="G2360" s="20" t="n">
        <v>250425.9</v>
      </c>
      <c r="H2360" s="21" t="n">
        <v>298959</v>
      </c>
    </row>
    <row r="2361" customFormat="false" ht="12" hidden="false" customHeight="true" outlineLevel="0" collapsed="false">
      <c r="A2361" s="18" t="s">
        <v>14</v>
      </c>
      <c r="B2361" s="19" t="n">
        <v>1184.3</v>
      </c>
      <c r="C2361" s="20" t="n">
        <v>1095.9</v>
      </c>
      <c r="D2361" s="20" t="n">
        <v>1863.8</v>
      </c>
      <c r="E2361" s="20" t="n">
        <v>742.8</v>
      </c>
      <c r="F2361" s="20" t="n">
        <v>200</v>
      </c>
      <c r="G2361" s="20" t="n">
        <v>0</v>
      </c>
      <c r="H2361" s="21" t="n">
        <v>560</v>
      </c>
    </row>
    <row r="2362" customFormat="false" ht="12" hidden="false" customHeight="true" outlineLevel="0" collapsed="false">
      <c r="A2362" s="18" t="s">
        <v>15</v>
      </c>
      <c r="B2362" s="19" t="n">
        <v>32481.2</v>
      </c>
      <c r="C2362" s="20" t="n">
        <v>31477.7</v>
      </c>
      <c r="D2362" s="20" t="n">
        <v>34835.8</v>
      </c>
      <c r="E2362" s="20" t="n">
        <v>37835.9</v>
      </c>
      <c r="F2362" s="20" t="n">
        <v>39848.2</v>
      </c>
      <c r="G2362" s="20" t="n">
        <v>44176.5</v>
      </c>
      <c r="H2362" s="21" t="n">
        <v>46470</v>
      </c>
    </row>
    <row r="2363" customFormat="false" ht="12" hidden="false" customHeight="true" outlineLevel="0" collapsed="false">
      <c r="A2363" s="18" t="s">
        <v>16</v>
      </c>
      <c r="B2363" s="19" t="n">
        <v>32246.8</v>
      </c>
      <c r="C2363" s="20" t="n">
        <v>31248.6</v>
      </c>
      <c r="D2363" s="20" t="n">
        <v>34522.3</v>
      </c>
      <c r="E2363" s="20" t="n">
        <v>37685.8</v>
      </c>
      <c r="F2363" s="20" t="n">
        <v>39848.2</v>
      </c>
      <c r="G2363" s="20" t="n">
        <v>44176.5</v>
      </c>
      <c r="H2363" s="21" t="n">
        <v>46470</v>
      </c>
    </row>
    <row r="2364" customFormat="false" ht="12" hidden="false" customHeight="true" outlineLevel="0" collapsed="false">
      <c r="A2364" s="18" t="s">
        <v>17</v>
      </c>
      <c r="B2364" s="19" t="n">
        <v>466.7</v>
      </c>
      <c r="C2364" s="20" t="n">
        <v>0</v>
      </c>
      <c r="D2364" s="20" t="n">
        <v>585.1</v>
      </c>
      <c r="E2364" s="20" t="n">
        <v>3979.9</v>
      </c>
      <c r="F2364" s="20" t="n">
        <v>8316.4</v>
      </c>
      <c r="G2364" s="20" t="n">
        <v>13158.8</v>
      </c>
      <c r="H2364" s="21" t="n">
        <v>14798</v>
      </c>
    </row>
    <row r="2365" customFormat="false" ht="12" hidden="false" customHeight="true" outlineLevel="0" collapsed="false">
      <c r="A2365" s="18" t="s">
        <v>18</v>
      </c>
      <c r="B2365" s="19" t="n">
        <v>0</v>
      </c>
      <c r="C2365" s="20" t="n">
        <v>0</v>
      </c>
      <c r="D2365" s="20" t="n">
        <v>0</v>
      </c>
      <c r="E2365" s="20" t="n">
        <v>0</v>
      </c>
      <c r="F2365" s="20" t="n">
        <v>0</v>
      </c>
      <c r="G2365" s="20" t="n">
        <v>0</v>
      </c>
      <c r="H2365" s="21" t="n">
        <v>0</v>
      </c>
    </row>
    <row r="2366" customFormat="false" ht="12" hidden="false" customHeight="true" outlineLevel="0" collapsed="false">
      <c r="A2366" s="18" t="s">
        <v>19</v>
      </c>
      <c r="B2366" s="19" t="n">
        <v>594.3</v>
      </c>
      <c r="C2366" s="20" t="n">
        <v>10.6</v>
      </c>
      <c r="D2366" s="20" t="n">
        <v>1312.9</v>
      </c>
      <c r="E2366" s="20" t="n">
        <v>5324.8</v>
      </c>
      <c r="F2366" s="20" t="n">
        <v>7592.1</v>
      </c>
      <c r="G2366" s="20" t="n">
        <v>5774.1</v>
      </c>
      <c r="H2366" s="21" t="n">
        <v>10769</v>
      </c>
    </row>
    <row r="2367" customFormat="false" ht="12" hidden="false" customHeight="true" outlineLevel="0" collapsed="false">
      <c r="A2367" s="18" t="s">
        <v>20</v>
      </c>
      <c r="B2367" s="19" t="n">
        <v>591.5</v>
      </c>
      <c r="C2367" s="20" t="n">
        <v>7.9</v>
      </c>
      <c r="D2367" s="20" t="n">
        <v>1312.9</v>
      </c>
      <c r="E2367" s="20" t="n">
        <v>5306.5</v>
      </c>
      <c r="F2367" s="20" t="n">
        <v>7592.1</v>
      </c>
      <c r="G2367" s="20" t="n">
        <v>5774.1</v>
      </c>
      <c r="H2367" s="21" t="n">
        <v>10769</v>
      </c>
    </row>
    <row r="2368" customFormat="false" ht="12" hidden="false" customHeight="true" outlineLevel="0" collapsed="false">
      <c r="A2368" s="18" t="s">
        <v>21</v>
      </c>
      <c r="B2368" s="19" t="n">
        <v>2630.3</v>
      </c>
      <c r="C2368" s="20" t="n">
        <v>2119.3</v>
      </c>
      <c r="D2368" s="20" t="n">
        <v>3414.3</v>
      </c>
      <c r="E2368" s="20" t="n">
        <v>6466.5</v>
      </c>
      <c r="F2368" s="20" t="n">
        <v>8682.5</v>
      </c>
      <c r="G2368" s="20" t="n">
        <v>6865.9</v>
      </c>
      <c r="H2368" s="21" t="n">
        <v>7687</v>
      </c>
    </row>
    <row r="2369" customFormat="false" ht="12" hidden="false" customHeight="true" outlineLevel="0" collapsed="false">
      <c r="A2369" s="18" t="s">
        <v>22</v>
      </c>
      <c r="B2369" s="19" t="n">
        <v>201.2</v>
      </c>
      <c r="C2369" s="20" t="n">
        <v>192.2</v>
      </c>
      <c r="D2369" s="20" t="n">
        <v>324.9</v>
      </c>
      <c r="E2369" s="20" t="n">
        <v>0</v>
      </c>
      <c r="F2369" s="20" t="n">
        <v>0</v>
      </c>
      <c r="G2369" s="20" t="n">
        <v>0</v>
      </c>
      <c r="H2369" s="21" t="n">
        <v>0</v>
      </c>
    </row>
    <row r="2370" customFormat="false" ht="12" hidden="false" customHeight="true" outlineLevel="0" collapsed="false">
      <c r="A2370" s="18" t="s">
        <v>23</v>
      </c>
      <c r="B2370" s="19" t="n">
        <v>33762.3</v>
      </c>
      <c r="C2370" s="20" t="n">
        <v>24089.5</v>
      </c>
      <c r="D2370" s="20" t="n">
        <v>53972.9</v>
      </c>
      <c r="E2370" s="20" t="n">
        <v>92896.5</v>
      </c>
      <c r="F2370" s="20" t="n">
        <v>101677.5</v>
      </c>
      <c r="G2370" s="20" t="n">
        <v>154920.6</v>
      </c>
      <c r="H2370" s="21" t="n">
        <v>204334.2</v>
      </c>
    </row>
    <row r="2371" customFormat="false" ht="12" hidden="false" customHeight="true" outlineLevel="0" collapsed="false">
      <c r="A2371" s="18" t="s">
        <v>24</v>
      </c>
      <c r="B2371" s="19" t="n">
        <v>32102.6</v>
      </c>
      <c r="C2371" s="20" t="n">
        <v>22492.8</v>
      </c>
      <c r="D2371" s="20" t="n">
        <v>52101.6</v>
      </c>
      <c r="E2371" s="20" t="n">
        <v>91775.2</v>
      </c>
      <c r="F2371" s="20" t="n">
        <v>100340.7</v>
      </c>
      <c r="G2371" s="20" t="n">
        <v>146990.1</v>
      </c>
      <c r="H2371" s="21" t="n">
        <v>196336</v>
      </c>
    </row>
    <row r="2372" customFormat="false" ht="12" hidden="false" customHeight="true" outlineLevel="0" collapsed="false">
      <c r="A2372" s="18" t="s">
        <v>25</v>
      </c>
      <c r="B2372" s="19" t="n">
        <v>94352.9</v>
      </c>
      <c r="C2372" s="20" t="n">
        <v>86717.6</v>
      </c>
      <c r="D2372" s="20" t="n">
        <v>110651.6</v>
      </c>
      <c r="E2372" s="20" t="n">
        <v>135667.5</v>
      </c>
      <c r="F2372" s="20" t="n">
        <v>177025.4</v>
      </c>
      <c r="G2372" s="20" t="n">
        <v>165892.6</v>
      </c>
      <c r="H2372" s="21" t="n">
        <v>174348.8</v>
      </c>
    </row>
    <row r="2373" customFormat="false" ht="12" hidden="false" customHeight="true" outlineLevel="0" collapsed="false">
      <c r="A2373" s="18" t="s">
        <v>26</v>
      </c>
      <c r="B2373" s="19" t="n">
        <v>298.5</v>
      </c>
      <c r="C2373" s="20" t="n">
        <v>334.8</v>
      </c>
      <c r="D2373" s="20" t="n">
        <v>225.4</v>
      </c>
      <c r="E2373" s="20" t="n">
        <v>1.6</v>
      </c>
      <c r="F2373" s="20" t="n">
        <v>0</v>
      </c>
      <c r="G2373" s="20" t="n">
        <v>412.1</v>
      </c>
      <c r="H2373" s="21" t="n">
        <v>0</v>
      </c>
    </row>
    <row r="2374" customFormat="false" ht="12" hidden="false" customHeight="true" outlineLevel="0" collapsed="false">
      <c r="A2374" s="18" t="s">
        <v>27</v>
      </c>
      <c r="B2374" s="19" t="n">
        <v>37326.4</v>
      </c>
      <c r="C2374" s="20" t="n">
        <v>25731.4</v>
      </c>
      <c r="D2374" s="20" t="n">
        <v>60224.4</v>
      </c>
      <c r="E2374" s="20" t="n">
        <v>110385.3</v>
      </c>
      <c r="F2374" s="20" t="n">
        <v>121680.9</v>
      </c>
      <c r="G2374" s="20" t="n">
        <v>191485.8</v>
      </c>
      <c r="H2374" s="21" t="n">
        <v>258334.2</v>
      </c>
    </row>
    <row r="2375" customFormat="false" ht="12" hidden="false" customHeight="true" outlineLevel="0" collapsed="false">
      <c r="A2375" s="18" t="s">
        <v>28</v>
      </c>
      <c r="B2375" s="19" t="n">
        <v>8396.5</v>
      </c>
      <c r="C2375" s="20" t="n">
        <v>3693.2</v>
      </c>
      <c r="D2375" s="20" t="n">
        <v>15139.4</v>
      </c>
      <c r="E2375" s="20" t="n">
        <v>42437.2</v>
      </c>
      <c r="F2375" s="20" t="n">
        <v>38792.5</v>
      </c>
      <c r="G2375" s="20" t="n">
        <v>86537.8</v>
      </c>
      <c r="H2375" s="21" t="n">
        <v>181156.3</v>
      </c>
    </row>
    <row r="2376" customFormat="false" ht="12" hidden="false" customHeight="true" outlineLevel="0" collapsed="false">
      <c r="A2376" s="18" t="s">
        <v>29</v>
      </c>
      <c r="B2376" s="19" t="n">
        <v>28929.9</v>
      </c>
      <c r="C2376" s="20" t="n">
        <v>22038.2</v>
      </c>
      <c r="D2376" s="20" t="n">
        <v>45085</v>
      </c>
      <c r="E2376" s="20" t="n">
        <v>67948.1</v>
      </c>
      <c r="F2376" s="20" t="n">
        <v>82888.4</v>
      </c>
      <c r="G2376" s="20" t="n">
        <v>104948.1</v>
      </c>
      <c r="H2376" s="21" t="n">
        <v>77177.9</v>
      </c>
    </row>
    <row r="2377" customFormat="false" ht="12" hidden="false" customHeight="true" outlineLevel="0" collapsed="false">
      <c r="A2377" s="18" t="s">
        <v>30</v>
      </c>
      <c r="B2377" s="19" t="n">
        <v>27441.5</v>
      </c>
      <c r="C2377" s="20" t="n">
        <v>21182.7</v>
      </c>
      <c r="D2377" s="20" t="n">
        <v>42825</v>
      </c>
      <c r="E2377" s="20" t="n">
        <v>62492.1</v>
      </c>
      <c r="F2377" s="20" t="n">
        <v>70819.1</v>
      </c>
      <c r="G2377" s="20" t="n">
        <v>94627.9</v>
      </c>
      <c r="H2377" s="21" t="n">
        <v>67132</v>
      </c>
    </row>
    <row r="2378" customFormat="false" ht="12" hidden="false" customHeight="true" outlineLevel="0" collapsed="false">
      <c r="A2378" s="18" t="s">
        <v>31</v>
      </c>
      <c r="B2378" s="19" t="n">
        <v>3564.2</v>
      </c>
      <c r="C2378" s="20" t="n">
        <v>1641.9</v>
      </c>
      <c r="D2378" s="20" t="n">
        <v>6251.5</v>
      </c>
      <c r="E2378" s="20" t="n">
        <v>17488.8</v>
      </c>
      <c r="F2378" s="20" t="n">
        <v>20003.5</v>
      </c>
      <c r="G2378" s="20" t="n">
        <v>36565.2</v>
      </c>
      <c r="H2378" s="21" t="n">
        <v>54000</v>
      </c>
    </row>
    <row r="2379" customFormat="false" ht="12" hidden="false" customHeight="true" outlineLevel="0" collapsed="false">
      <c r="A2379" s="18" t="s">
        <v>32</v>
      </c>
      <c r="B2379" s="19" t="n">
        <v>972.3</v>
      </c>
      <c r="C2379" s="20" t="n">
        <v>414.4</v>
      </c>
      <c r="D2379" s="20" t="n">
        <v>1929</v>
      </c>
      <c r="E2379" s="20" t="n">
        <v>4444.3</v>
      </c>
      <c r="F2379" s="20" t="n">
        <v>5522.3</v>
      </c>
      <c r="G2379" s="20" t="n">
        <v>11543.1</v>
      </c>
      <c r="H2379" s="21" t="n">
        <v>13416.6</v>
      </c>
    </row>
    <row r="2380" customFormat="false" ht="12" hidden="false" customHeight="true" outlineLevel="0" collapsed="false">
      <c r="A2380" s="18" t="s">
        <v>33</v>
      </c>
      <c r="B2380" s="19" t="n">
        <v>2579.9</v>
      </c>
      <c r="C2380" s="20" t="n">
        <v>1216.3</v>
      </c>
      <c r="D2380" s="20" t="n">
        <v>4322.5</v>
      </c>
      <c r="E2380" s="20" t="n">
        <v>13044.6</v>
      </c>
      <c r="F2380" s="20" t="n">
        <v>14481.1</v>
      </c>
      <c r="G2380" s="20" t="n">
        <v>24275.2</v>
      </c>
      <c r="H2380" s="21" t="n">
        <v>40583.4</v>
      </c>
      <c r="I2380" s="22"/>
    </row>
    <row r="2381" customFormat="false" ht="12" hidden="false" customHeight="true" outlineLevel="0" collapsed="false">
      <c r="A2381" s="18" t="s">
        <v>34</v>
      </c>
      <c r="B2381" s="19" t="n">
        <v>2440.7</v>
      </c>
      <c r="C2381" s="20" t="n">
        <v>1216.3</v>
      </c>
      <c r="D2381" s="20" t="n">
        <v>4176.3</v>
      </c>
      <c r="E2381" s="20" t="n">
        <v>11582.7</v>
      </c>
      <c r="F2381" s="20" t="n">
        <v>11736.6</v>
      </c>
      <c r="G2381" s="20" t="n">
        <v>20982.3</v>
      </c>
      <c r="H2381" s="21" t="n">
        <v>39314.4</v>
      </c>
      <c r="I2381" s="22"/>
    </row>
    <row r="2382" customFormat="false" ht="12" hidden="false" customHeight="true" outlineLevel="0" collapsed="false">
      <c r="A2382" s="18" t="s">
        <v>35</v>
      </c>
      <c r="B2382" s="19" t="n">
        <v>2.8</v>
      </c>
      <c r="C2382" s="20" t="n">
        <v>0</v>
      </c>
      <c r="D2382" s="20" t="n">
        <v>0</v>
      </c>
      <c r="E2382" s="20" t="n">
        <v>67.5</v>
      </c>
      <c r="F2382" s="20" t="n">
        <v>0</v>
      </c>
      <c r="G2382" s="20" t="n">
        <v>0</v>
      </c>
      <c r="H2382" s="21" t="n">
        <v>0</v>
      </c>
      <c r="I2382" s="22"/>
    </row>
    <row r="2383" s="23" customFormat="true" ht="12" hidden="false" customHeight="true" outlineLevel="0" collapsed="false">
      <c r="A2383" s="18" t="s">
        <v>36</v>
      </c>
      <c r="B2383" s="19" t="n">
        <v>136.5</v>
      </c>
      <c r="C2383" s="20" t="n">
        <v>0</v>
      </c>
      <c r="D2383" s="20" t="n">
        <v>146.2</v>
      </c>
      <c r="E2383" s="20" t="n">
        <v>1394.4</v>
      </c>
      <c r="F2383" s="20" t="n">
        <v>2744.6</v>
      </c>
      <c r="G2383" s="20" t="n">
        <v>3292.9</v>
      </c>
      <c r="H2383" s="21" t="n">
        <v>1269</v>
      </c>
    </row>
    <row r="2384" customFormat="false" ht="12" hidden="false" customHeight="true" outlineLevel="0" collapsed="false">
      <c r="A2384" s="24" t="s">
        <v>37</v>
      </c>
      <c r="B2384" s="25" t="n">
        <v>11.9</v>
      </c>
      <c r="C2384" s="26" t="n">
        <v>11.3</v>
      </c>
      <c r="D2384" s="26" t="n">
        <v>0</v>
      </c>
      <c r="E2384" s="26" t="n">
        <v>0</v>
      </c>
      <c r="F2384" s="26" t="n">
        <v>0</v>
      </c>
      <c r="G2384" s="26" t="n">
        <v>746.8</v>
      </c>
      <c r="H2384" s="27" t="n">
        <v>0</v>
      </c>
    </row>
    <row r="2385" customFormat="false" ht="12" hidden="false" customHeight="true" outlineLevel="0" collapsed="false">
      <c r="A2385" s="32" t="s">
        <v>122</v>
      </c>
      <c r="B2385" s="11"/>
      <c r="C2385" s="12"/>
      <c r="D2385" s="12"/>
      <c r="E2385" s="12"/>
      <c r="F2385" s="12"/>
      <c r="G2385" s="12"/>
      <c r="H2385" s="13"/>
    </row>
    <row r="2386" customFormat="false" ht="12" hidden="false" customHeight="true" outlineLevel="0" collapsed="false">
      <c r="A2386" s="14" t="s">
        <v>11</v>
      </c>
      <c r="B2386" s="15" t="n">
        <v>1608</v>
      </c>
      <c r="C2386" s="16" t="n">
        <v>1430</v>
      </c>
      <c r="D2386" s="16" t="n">
        <v>140</v>
      </c>
      <c r="E2386" s="16" t="n">
        <v>29</v>
      </c>
      <c r="F2386" s="16" t="n">
        <v>5</v>
      </c>
      <c r="G2386" s="16" t="n">
        <v>3</v>
      </c>
      <c r="H2386" s="17" t="n">
        <v>1</v>
      </c>
    </row>
    <row r="2387" customFormat="false" ht="12" hidden="false" customHeight="true" outlineLevel="0" collapsed="false">
      <c r="A2387" s="18" t="s">
        <v>12</v>
      </c>
      <c r="B2387" s="19" t="n">
        <v>98686.6</v>
      </c>
      <c r="C2387" s="20" t="n">
        <v>90915.7</v>
      </c>
      <c r="D2387" s="20" t="n">
        <v>144960.6</v>
      </c>
      <c r="E2387" s="20" t="n">
        <v>202854.6</v>
      </c>
      <c r="F2387" s="20" t="n">
        <v>250397.6</v>
      </c>
      <c r="G2387" s="20" t="n">
        <v>296380</v>
      </c>
      <c r="H2387" s="21" t="n">
        <v>360090</v>
      </c>
    </row>
    <row r="2388" customFormat="false" ht="12" hidden="false" customHeight="true" outlineLevel="0" collapsed="false">
      <c r="A2388" s="18" t="s">
        <v>13</v>
      </c>
      <c r="B2388" s="19" t="n">
        <v>77640.6</v>
      </c>
      <c r="C2388" s="20" t="n">
        <v>70894.2</v>
      </c>
      <c r="D2388" s="20" t="n">
        <v>118423.9</v>
      </c>
      <c r="E2388" s="20" t="n">
        <v>166863.1</v>
      </c>
      <c r="F2388" s="20" t="n">
        <v>207190</v>
      </c>
      <c r="G2388" s="20" t="n">
        <v>237160</v>
      </c>
      <c r="H2388" s="21" t="n">
        <v>301530</v>
      </c>
    </row>
    <row r="2389" customFormat="false" ht="12" hidden="false" customHeight="true" outlineLevel="0" collapsed="false">
      <c r="A2389" s="18" t="s">
        <v>14</v>
      </c>
      <c r="B2389" s="19" t="n">
        <v>1133.2</v>
      </c>
      <c r="C2389" s="20" t="n">
        <v>1080.9</v>
      </c>
      <c r="D2389" s="20" t="n">
        <v>1828.6</v>
      </c>
      <c r="E2389" s="20" t="n">
        <v>706.9</v>
      </c>
      <c r="F2389" s="20" t="n">
        <v>0</v>
      </c>
      <c r="G2389" s="20" t="n">
        <v>0</v>
      </c>
      <c r="H2389" s="21" t="n">
        <v>0</v>
      </c>
    </row>
    <row r="2390" customFormat="false" ht="12" hidden="false" customHeight="true" outlineLevel="0" collapsed="false">
      <c r="A2390" s="18" t="s">
        <v>15</v>
      </c>
      <c r="B2390" s="19" t="n">
        <v>20161</v>
      </c>
      <c r="C2390" s="20" t="n">
        <v>19614.9</v>
      </c>
      <c r="D2390" s="20" t="n">
        <v>24847.6</v>
      </c>
      <c r="E2390" s="20" t="n">
        <v>25196.6</v>
      </c>
      <c r="F2390" s="20" t="n">
        <v>14600</v>
      </c>
      <c r="G2390" s="20" t="n">
        <v>24666.7</v>
      </c>
      <c r="H2390" s="21" t="n">
        <v>13100</v>
      </c>
    </row>
    <row r="2391" customFormat="false" ht="12" hidden="false" customHeight="true" outlineLevel="0" collapsed="false">
      <c r="A2391" s="18" t="s">
        <v>16</v>
      </c>
      <c r="B2391" s="19" t="n">
        <v>19570.3</v>
      </c>
      <c r="C2391" s="20" t="n">
        <v>19117</v>
      </c>
      <c r="D2391" s="20" t="n">
        <v>23149.6</v>
      </c>
      <c r="E2391" s="20" t="n">
        <v>25196.6</v>
      </c>
      <c r="F2391" s="20" t="n">
        <v>14600</v>
      </c>
      <c r="G2391" s="20" t="n">
        <v>24666.7</v>
      </c>
      <c r="H2391" s="21" t="n">
        <v>13100</v>
      </c>
    </row>
    <row r="2392" customFormat="false" ht="12" hidden="false" customHeight="true" outlineLevel="0" collapsed="false">
      <c r="A2392" s="18" t="s">
        <v>17</v>
      </c>
      <c r="B2392" s="19" t="n">
        <v>303.6</v>
      </c>
      <c r="C2392" s="20" t="n">
        <v>0</v>
      </c>
      <c r="D2392" s="20" t="n">
        <v>866.7</v>
      </c>
      <c r="E2392" s="20" t="n">
        <v>6210.3</v>
      </c>
      <c r="F2392" s="20" t="n">
        <v>10072</v>
      </c>
      <c r="G2392" s="20" t="n">
        <v>30306.7</v>
      </c>
      <c r="H2392" s="21" t="n">
        <v>45460</v>
      </c>
    </row>
    <row r="2393" customFormat="false" ht="12" hidden="false" customHeight="true" outlineLevel="0" collapsed="false">
      <c r="A2393" s="18" t="s">
        <v>18</v>
      </c>
      <c r="B2393" s="19" t="n">
        <v>0</v>
      </c>
      <c r="C2393" s="20" t="n">
        <v>0</v>
      </c>
      <c r="D2393" s="20" t="n">
        <v>0</v>
      </c>
      <c r="E2393" s="20" t="n">
        <v>0</v>
      </c>
      <c r="F2393" s="20" t="n">
        <v>0</v>
      </c>
      <c r="G2393" s="20" t="n">
        <v>0</v>
      </c>
      <c r="H2393" s="21" t="n">
        <v>0</v>
      </c>
    </row>
    <row r="2394" customFormat="false" ht="12" hidden="false" customHeight="true" outlineLevel="0" collapsed="false">
      <c r="A2394" s="18" t="s">
        <v>19</v>
      </c>
      <c r="B2394" s="19" t="n">
        <v>104.8</v>
      </c>
      <c r="C2394" s="20" t="n">
        <v>0</v>
      </c>
      <c r="D2394" s="20" t="n">
        <v>227.1</v>
      </c>
      <c r="E2394" s="20" t="n">
        <v>2886.4</v>
      </c>
      <c r="F2394" s="20" t="n">
        <v>10600</v>
      </c>
      <c r="G2394" s="20" t="n">
        <v>0</v>
      </c>
      <c r="H2394" s="21" t="n">
        <v>0</v>
      </c>
    </row>
    <row r="2395" customFormat="false" ht="12" hidden="false" customHeight="true" outlineLevel="0" collapsed="false">
      <c r="A2395" s="18" t="s">
        <v>20</v>
      </c>
      <c r="B2395" s="19" t="n">
        <v>104.8</v>
      </c>
      <c r="C2395" s="20" t="n">
        <v>0</v>
      </c>
      <c r="D2395" s="20" t="n">
        <v>227.1</v>
      </c>
      <c r="E2395" s="20" t="n">
        <v>2886.4</v>
      </c>
      <c r="F2395" s="20" t="n">
        <v>10600</v>
      </c>
      <c r="G2395" s="20" t="n">
        <v>0</v>
      </c>
      <c r="H2395" s="21" t="n">
        <v>0</v>
      </c>
    </row>
    <row r="2396" customFormat="false" ht="12" hidden="false" customHeight="true" outlineLevel="0" collapsed="false">
      <c r="A2396" s="18" t="s">
        <v>21</v>
      </c>
      <c r="B2396" s="19" t="n">
        <v>476.6</v>
      </c>
      <c r="C2396" s="20" t="n">
        <v>406.6</v>
      </c>
      <c r="D2396" s="20" t="n">
        <v>595.3</v>
      </c>
      <c r="E2396" s="20" t="n">
        <v>1698.2</v>
      </c>
      <c r="F2396" s="20" t="n">
        <v>7935.6</v>
      </c>
      <c r="G2396" s="20" t="n">
        <v>4246.7</v>
      </c>
      <c r="H2396" s="21" t="n">
        <v>0</v>
      </c>
    </row>
    <row r="2397" customFormat="false" ht="12" hidden="false" customHeight="true" outlineLevel="0" collapsed="false">
      <c r="A2397" s="18" t="s">
        <v>22</v>
      </c>
      <c r="B2397" s="19" t="n">
        <v>0</v>
      </c>
      <c r="C2397" s="20" t="n">
        <v>0</v>
      </c>
      <c r="D2397" s="20" t="n">
        <v>0</v>
      </c>
      <c r="E2397" s="20" t="n">
        <v>0</v>
      </c>
      <c r="F2397" s="20" t="n">
        <v>0</v>
      </c>
      <c r="G2397" s="20" t="n">
        <v>0</v>
      </c>
      <c r="H2397" s="21" t="n">
        <v>0</v>
      </c>
    </row>
    <row r="2398" customFormat="false" ht="12" hidden="false" customHeight="true" outlineLevel="0" collapsed="false">
      <c r="A2398" s="18" t="s">
        <v>23</v>
      </c>
      <c r="B2398" s="19" t="n">
        <v>30673.5</v>
      </c>
      <c r="C2398" s="20" t="n">
        <v>25930.6</v>
      </c>
      <c r="D2398" s="20" t="n">
        <v>57685.9</v>
      </c>
      <c r="E2398" s="20" t="n">
        <v>103916.1</v>
      </c>
      <c r="F2398" s="20" t="n">
        <v>100239.2</v>
      </c>
      <c r="G2398" s="20" t="n">
        <v>169983</v>
      </c>
      <c r="H2398" s="21" t="n">
        <v>141400</v>
      </c>
    </row>
    <row r="2399" customFormat="false" ht="12" hidden="false" customHeight="true" outlineLevel="0" collapsed="false">
      <c r="A2399" s="18" t="s">
        <v>24</v>
      </c>
      <c r="B2399" s="19" t="n">
        <v>28851.6</v>
      </c>
      <c r="C2399" s="20" t="n">
        <v>24170.6</v>
      </c>
      <c r="D2399" s="20" t="n">
        <v>55519.2</v>
      </c>
      <c r="E2399" s="20" t="n">
        <v>101395.3</v>
      </c>
      <c r="F2399" s="20" t="n">
        <v>93265</v>
      </c>
      <c r="G2399" s="20" t="n">
        <v>169503.3</v>
      </c>
      <c r="H2399" s="21" t="n">
        <v>141400</v>
      </c>
    </row>
    <row r="2400" customFormat="false" ht="12" hidden="false" customHeight="true" outlineLevel="0" collapsed="false">
      <c r="A2400" s="18" t="s">
        <v>25</v>
      </c>
      <c r="B2400" s="19" t="n">
        <v>68809.4</v>
      </c>
      <c r="C2400" s="20" t="n">
        <v>65831</v>
      </c>
      <c r="D2400" s="20" t="n">
        <v>87750.5</v>
      </c>
      <c r="E2400" s="20" t="n">
        <v>99081.8</v>
      </c>
      <c r="F2400" s="20" t="n">
        <v>150158.4</v>
      </c>
      <c r="G2400" s="20" t="n">
        <v>126397</v>
      </c>
      <c r="H2400" s="21" t="n">
        <v>218690</v>
      </c>
    </row>
    <row r="2401" customFormat="false" ht="12" hidden="false" customHeight="true" outlineLevel="0" collapsed="false">
      <c r="A2401" s="18" t="s">
        <v>26</v>
      </c>
      <c r="B2401" s="19" t="n">
        <v>796.3</v>
      </c>
      <c r="C2401" s="20" t="n">
        <v>845.9</v>
      </c>
      <c r="D2401" s="20" t="n">
        <v>475.7</v>
      </c>
      <c r="E2401" s="20" t="n">
        <v>143.3</v>
      </c>
      <c r="F2401" s="20" t="n">
        <v>0</v>
      </c>
      <c r="G2401" s="20" t="n">
        <v>0</v>
      </c>
      <c r="H2401" s="21" t="n">
        <v>0</v>
      </c>
    </row>
    <row r="2402" customFormat="false" ht="12" hidden="false" customHeight="true" outlineLevel="0" collapsed="false">
      <c r="A2402" s="18" t="s">
        <v>27</v>
      </c>
      <c r="B2402" s="19" t="n">
        <v>32888</v>
      </c>
      <c r="C2402" s="20" t="n">
        <v>27262.5</v>
      </c>
      <c r="D2402" s="20" t="n">
        <v>63414.7</v>
      </c>
      <c r="E2402" s="20" t="n">
        <v>126388.9</v>
      </c>
      <c r="F2402" s="20" t="n">
        <v>111119.8</v>
      </c>
      <c r="G2402" s="20" t="n">
        <v>211513.7</v>
      </c>
      <c r="H2402" s="21" t="n">
        <v>165000</v>
      </c>
    </row>
    <row r="2403" customFormat="false" ht="12" hidden="false" customHeight="true" outlineLevel="0" collapsed="false">
      <c r="A2403" s="18" t="s">
        <v>28</v>
      </c>
      <c r="B2403" s="19" t="n">
        <v>5663.6</v>
      </c>
      <c r="C2403" s="20" t="n">
        <v>3017.9</v>
      </c>
      <c r="D2403" s="20" t="n">
        <v>14480.9</v>
      </c>
      <c r="E2403" s="20" t="n">
        <v>64921.2</v>
      </c>
      <c r="F2403" s="20" t="n">
        <v>52625</v>
      </c>
      <c r="G2403" s="20" t="n">
        <v>172763.7</v>
      </c>
      <c r="H2403" s="21" t="n">
        <v>100000</v>
      </c>
    </row>
    <row r="2404" customFormat="false" ht="12" hidden="false" customHeight="true" outlineLevel="0" collapsed="false">
      <c r="A2404" s="18" t="s">
        <v>29</v>
      </c>
      <c r="B2404" s="19" t="n">
        <v>27224.4</v>
      </c>
      <c r="C2404" s="20" t="n">
        <v>24244.6</v>
      </c>
      <c r="D2404" s="20" t="n">
        <v>48933.7</v>
      </c>
      <c r="E2404" s="20" t="n">
        <v>61467.7</v>
      </c>
      <c r="F2404" s="20" t="n">
        <v>58494.8</v>
      </c>
      <c r="G2404" s="20" t="n">
        <v>38750</v>
      </c>
      <c r="H2404" s="21" t="n">
        <v>65000</v>
      </c>
    </row>
    <row r="2405" customFormat="false" ht="12" hidden="false" customHeight="true" outlineLevel="0" collapsed="false">
      <c r="A2405" s="18" t="s">
        <v>30</v>
      </c>
      <c r="B2405" s="19" t="n">
        <v>23738.1</v>
      </c>
      <c r="C2405" s="20" t="n">
        <v>20982.6</v>
      </c>
      <c r="D2405" s="20" t="n">
        <v>43853.7</v>
      </c>
      <c r="E2405" s="20" t="n">
        <v>54480.4</v>
      </c>
      <c r="F2405" s="20" t="n">
        <v>52998</v>
      </c>
      <c r="G2405" s="20" t="n">
        <v>38750</v>
      </c>
      <c r="H2405" s="21" t="n">
        <v>65000</v>
      </c>
    </row>
    <row r="2406" customFormat="false" ht="12" hidden="false" customHeight="true" outlineLevel="0" collapsed="false">
      <c r="A2406" s="18" t="s">
        <v>31</v>
      </c>
      <c r="B2406" s="19" t="n">
        <v>2214.5</v>
      </c>
      <c r="C2406" s="20" t="n">
        <v>1331.8</v>
      </c>
      <c r="D2406" s="20" t="n">
        <v>5728.8</v>
      </c>
      <c r="E2406" s="20" t="n">
        <v>22472.7</v>
      </c>
      <c r="F2406" s="20" t="n">
        <v>10880.6</v>
      </c>
      <c r="G2406" s="20" t="n">
        <v>41530.7</v>
      </c>
      <c r="H2406" s="21" t="n">
        <v>23600</v>
      </c>
    </row>
    <row r="2407" customFormat="false" ht="12" hidden="false" customHeight="true" outlineLevel="0" collapsed="false">
      <c r="A2407" s="18" t="s">
        <v>32</v>
      </c>
      <c r="B2407" s="19" t="n">
        <v>303.6</v>
      </c>
      <c r="C2407" s="20" t="n">
        <v>135.9</v>
      </c>
      <c r="D2407" s="20" t="n">
        <v>727.4</v>
      </c>
      <c r="E2407" s="20" t="n">
        <v>5002.4</v>
      </c>
      <c r="F2407" s="20" t="n">
        <v>240.6</v>
      </c>
      <c r="G2407" s="20" t="n">
        <v>15264</v>
      </c>
      <c r="H2407" s="21" t="n">
        <v>0</v>
      </c>
      <c r="I2407" s="22"/>
    </row>
    <row r="2408" customFormat="false" ht="12" hidden="false" customHeight="true" outlineLevel="0" collapsed="false">
      <c r="A2408" s="18" t="s">
        <v>33</v>
      </c>
      <c r="B2408" s="19" t="n">
        <v>1856.7</v>
      </c>
      <c r="C2408" s="20" t="n">
        <v>1196</v>
      </c>
      <c r="D2408" s="20" t="n">
        <v>4494.3</v>
      </c>
      <c r="E2408" s="20" t="n">
        <v>16918.6</v>
      </c>
      <c r="F2408" s="20" t="n">
        <v>10640</v>
      </c>
      <c r="G2408" s="20" t="n">
        <v>26266.7</v>
      </c>
      <c r="H2408" s="21" t="n">
        <v>23600</v>
      </c>
      <c r="I2408" s="22"/>
    </row>
    <row r="2409" customFormat="false" ht="12" hidden="false" customHeight="true" outlineLevel="0" collapsed="false">
      <c r="A2409" s="18" t="s">
        <v>34</v>
      </c>
      <c r="B2409" s="19" t="n">
        <v>1821.3</v>
      </c>
      <c r="C2409" s="20" t="n">
        <v>1196</v>
      </c>
      <c r="D2409" s="20" t="n">
        <v>4331.4</v>
      </c>
      <c r="E2409" s="20" t="n">
        <v>15739.3</v>
      </c>
      <c r="F2409" s="20" t="n">
        <v>10640</v>
      </c>
      <c r="G2409" s="20" t="n">
        <v>26266.7</v>
      </c>
      <c r="H2409" s="21" t="n">
        <v>23600</v>
      </c>
      <c r="I2409" s="22"/>
    </row>
    <row r="2410" s="23" customFormat="true" ht="12" hidden="false" customHeight="true" outlineLevel="0" collapsed="false">
      <c r="A2410" s="18" t="s">
        <v>35</v>
      </c>
      <c r="B2410" s="19" t="n">
        <v>0</v>
      </c>
      <c r="C2410" s="20" t="n">
        <v>0</v>
      </c>
      <c r="D2410" s="20" t="n">
        <v>0</v>
      </c>
      <c r="E2410" s="20" t="n">
        <v>0</v>
      </c>
      <c r="F2410" s="20" t="n">
        <v>0</v>
      </c>
      <c r="G2410" s="20" t="n">
        <v>0</v>
      </c>
      <c r="H2410" s="21" t="n">
        <v>0</v>
      </c>
    </row>
    <row r="2411" customFormat="false" ht="12" hidden="false" customHeight="true" outlineLevel="0" collapsed="false">
      <c r="A2411" s="18" t="s">
        <v>36</v>
      </c>
      <c r="B2411" s="19" t="n">
        <v>35.4</v>
      </c>
      <c r="C2411" s="20" t="n">
        <v>0</v>
      </c>
      <c r="D2411" s="20" t="n">
        <v>162.9</v>
      </c>
      <c r="E2411" s="20" t="n">
        <v>1179.3</v>
      </c>
      <c r="F2411" s="20" t="n">
        <v>0</v>
      </c>
      <c r="G2411" s="20" t="n">
        <v>0</v>
      </c>
      <c r="H2411" s="21" t="n">
        <v>0</v>
      </c>
    </row>
    <row r="2412" customFormat="false" ht="12" hidden="false" customHeight="true" outlineLevel="0" collapsed="false">
      <c r="A2412" s="24" t="s">
        <v>37</v>
      </c>
      <c r="B2412" s="25" t="n">
        <v>54.1</v>
      </c>
      <c r="C2412" s="26" t="n">
        <v>0</v>
      </c>
      <c r="D2412" s="26" t="n">
        <v>507.1</v>
      </c>
      <c r="E2412" s="26" t="n">
        <v>551.7</v>
      </c>
      <c r="F2412" s="26" t="n">
        <v>0</v>
      </c>
      <c r="G2412" s="26" t="n">
        <v>0</v>
      </c>
      <c r="H2412" s="27" t="n">
        <v>0</v>
      </c>
    </row>
    <row r="2413" customFormat="false" ht="12" hidden="false" customHeight="true" outlineLevel="0" collapsed="false">
      <c r="A2413" s="34" t="s">
        <v>123</v>
      </c>
      <c r="B2413" s="11"/>
      <c r="C2413" s="12"/>
      <c r="D2413" s="12"/>
      <c r="E2413" s="12"/>
      <c r="F2413" s="12"/>
      <c r="G2413" s="12"/>
      <c r="H2413" s="13"/>
    </row>
    <row r="2414" customFormat="false" ht="12" hidden="false" customHeight="true" outlineLevel="0" collapsed="false">
      <c r="A2414" s="14" t="s">
        <v>11</v>
      </c>
      <c r="B2414" s="15" t="n">
        <v>3656</v>
      </c>
      <c r="C2414" s="16" t="n">
        <v>3199</v>
      </c>
      <c r="D2414" s="16" t="n">
        <v>331</v>
      </c>
      <c r="E2414" s="16" t="n">
        <v>78</v>
      </c>
      <c r="F2414" s="16" t="n">
        <v>30</v>
      </c>
      <c r="G2414" s="16" t="n">
        <v>9</v>
      </c>
      <c r="H2414" s="17" t="n">
        <v>9</v>
      </c>
    </row>
    <row r="2415" customFormat="false" ht="12" hidden="false" customHeight="true" outlineLevel="0" collapsed="false">
      <c r="A2415" s="18" t="s">
        <v>12</v>
      </c>
      <c r="B2415" s="19" t="n">
        <v>108678.9</v>
      </c>
      <c r="C2415" s="20" t="n">
        <v>98610.7</v>
      </c>
      <c r="D2415" s="20" t="n">
        <v>154033.5</v>
      </c>
      <c r="E2415" s="20" t="n">
        <v>217319.6</v>
      </c>
      <c r="F2415" s="20" t="n">
        <v>263104.8</v>
      </c>
      <c r="G2415" s="20" t="n">
        <v>294880.7</v>
      </c>
      <c r="H2415" s="21" t="n">
        <v>376817.8</v>
      </c>
    </row>
    <row r="2416" customFormat="false" ht="12" hidden="false" customHeight="true" outlineLevel="0" collapsed="false">
      <c r="A2416" s="18" t="s">
        <v>13</v>
      </c>
      <c r="B2416" s="19" t="n">
        <v>79974.2</v>
      </c>
      <c r="C2416" s="20" t="n">
        <v>71486.4</v>
      </c>
      <c r="D2416" s="20" t="n">
        <v>118698.7</v>
      </c>
      <c r="E2416" s="20" t="n">
        <v>169734.7</v>
      </c>
      <c r="F2416" s="20" t="n">
        <v>209993.3</v>
      </c>
      <c r="G2416" s="20" t="n">
        <v>236294.4</v>
      </c>
      <c r="H2416" s="21" t="n">
        <v>305095.6</v>
      </c>
    </row>
    <row r="2417" customFormat="false" ht="12" hidden="false" customHeight="true" outlineLevel="0" collapsed="false">
      <c r="A2417" s="18" t="s">
        <v>14</v>
      </c>
      <c r="B2417" s="19" t="n">
        <v>871.6</v>
      </c>
      <c r="C2417" s="20" t="n">
        <v>828.6</v>
      </c>
      <c r="D2417" s="20" t="n">
        <v>1425.7</v>
      </c>
      <c r="E2417" s="20" t="n">
        <v>755.4</v>
      </c>
      <c r="F2417" s="20" t="n">
        <v>167.3</v>
      </c>
      <c r="G2417" s="20" t="n">
        <v>0</v>
      </c>
      <c r="H2417" s="21" t="n">
        <v>0</v>
      </c>
    </row>
    <row r="2418" customFormat="false" ht="12" hidden="false" customHeight="true" outlineLevel="0" collapsed="false">
      <c r="A2418" s="18" t="s">
        <v>15</v>
      </c>
      <c r="B2418" s="19" t="n">
        <v>26766.6</v>
      </c>
      <c r="C2418" s="20" t="n">
        <v>26005.8</v>
      </c>
      <c r="D2418" s="20" t="n">
        <v>32071.5</v>
      </c>
      <c r="E2418" s="20" t="n">
        <v>32236.4</v>
      </c>
      <c r="F2418" s="20" t="n">
        <v>31420</v>
      </c>
      <c r="G2418" s="20" t="n">
        <v>33444.4</v>
      </c>
      <c r="H2418" s="21" t="n">
        <v>32522.2</v>
      </c>
    </row>
    <row r="2419" customFormat="false" ht="12" hidden="false" customHeight="true" outlineLevel="0" collapsed="false">
      <c r="A2419" s="18" t="s">
        <v>16</v>
      </c>
      <c r="B2419" s="19" t="n">
        <v>24868.2</v>
      </c>
      <c r="C2419" s="20" t="n">
        <v>24082</v>
      </c>
      <c r="D2419" s="20" t="n">
        <v>30339.3</v>
      </c>
      <c r="E2419" s="20" t="n">
        <v>29502.6</v>
      </c>
      <c r="F2419" s="20" t="n">
        <v>31420</v>
      </c>
      <c r="G2419" s="20" t="n">
        <v>33444.4</v>
      </c>
      <c r="H2419" s="21" t="n">
        <v>32522.2</v>
      </c>
    </row>
    <row r="2420" customFormat="false" ht="12" hidden="false" customHeight="true" outlineLevel="0" collapsed="false">
      <c r="A2420" s="18" t="s">
        <v>17</v>
      </c>
      <c r="B2420" s="19" t="n">
        <v>540.2</v>
      </c>
      <c r="C2420" s="20" t="n">
        <v>0</v>
      </c>
      <c r="D2420" s="20" t="n">
        <v>1238.5</v>
      </c>
      <c r="E2420" s="20" t="n">
        <v>8861.8</v>
      </c>
      <c r="F2420" s="20" t="n">
        <v>14686</v>
      </c>
      <c r="G2420" s="20" t="n">
        <v>21082.2</v>
      </c>
      <c r="H2420" s="21" t="n">
        <v>27061.1</v>
      </c>
    </row>
    <row r="2421" customFormat="false" ht="12" hidden="false" customHeight="true" outlineLevel="0" collapsed="false">
      <c r="A2421" s="18" t="s">
        <v>18</v>
      </c>
      <c r="B2421" s="19" t="n">
        <v>0</v>
      </c>
      <c r="C2421" s="20" t="n">
        <v>0</v>
      </c>
      <c r="D2421" s="20" t="n">
        <v>0</v>
      </c>
      <c r="E2421" s="20" t="n">
        <v>0</v>
      </c>
      <c r="F2421" s="20" t="n">
        <v>0</v>
      </c>
      <c r="G2421" s="20" t="n">
        <v>0</v>
      </c>
      <c r="H2421" s="21" t="n">
        <v>0</v>
      </c>
    </row>
    <row r="2422" customFormat="false" ht="12" hidden="false" customHeight="true" outlineLevel="0" collapsed="false">
      <c r="A2422" s="18" t="s">
        <v>19</v>
      </c>
      <c r="B2422" s="19" t="n">
        <v>51.5</v>
      </c>
      <c r="C2422" s="20" t="n">
        <v>0</v>
      </c>
      <c r="D2422" s="20" t="n">
        <v>261.9</v>
      </c>
      <c r="E2422" s="20" t="n">
        <v>470.8</v>
      </c>
      <c r="F2422" s="20" t="n">
        <v>1366.3</v>
      </c>
      <c r="G2422" s="20" t="n">
        <v>0</v>
      </c>
      <c r="H2422" s="21" t="n">
        <v>2644.4</v>
      </c>
    </row>
    <row r="2423" customFormat="false" ht="12" hidden="false" customHeight="true" outlineLevel="0" collapsed="false">
      <c r="A2423" s="18" t="s">
        <v>20</v>
      </c>
      <c r="B2423" s="19" t="n">
        <v>51.5</v>
      </c>
      <c r="C2423" s="20" t="n">
        <v>0</v>
      </c>
      <c r="D2423" s="20" t="n">
        <v>261.9</v>
      </c>
      <c r="E2423" s="20" t="n">
        <v>470.8</v>
      </c>
      <c r="F2423" s="20" t="n">
        <v>1366.3</v>
      </c>
      <c r="G2423" s="20" t="n">
        <v>0</v>
      </c>
      <c r="H2423" s="21" t="n">
        <v>2644.4</v>
      </c>
    </row>
    <row r="2424" customFormat="false" ht="12" hidden="false" customHeight="true" outlineLevel="0" collapsed="false">
      <c r="A2424" s="18" t="s">
        <v>21</v>
      </c>
      <c r="B2424" s="19" t="n">
        <v>1346.3</v>
      </c>
      <c r="C2424" s="20" t="n">
        <v>1118.6</v>
      </c>
      <c r="D2424" s="20" t="n">
        <v>1762.9</v>
      </c>
      <c r="E2424" s="20" t="n">
        <v>6015.9</v>
      </c>
      <c r="F2424" s="20" t="n">
        <v>5639.2</v>
      </c>
      <c r="G2424" s="20" t="n">
        <v>4059.6</v>
      </c>
      <c r="H2424" s="21" t="n">
        <v>9494.4</v>
      </c>
    </row>
    <row r="2425" customFormat="false" ht="12" hidden="false" customHeight="true" outlineLevel="0" collapsed="false">
      <c r="A2425" s="18" t="s">
        <v>22</v>
      </c>
      <c r="B2425" s="19" t="n">
        <v>0</v>
      </c>
      <c r="C2425" s="20" t="n">
        <v>0</v>
      </c>
      <c r="D2425" s="20" t="n">
        <v>0</v>
      </c>
      <c r="E2425" s="20" t="n">
        <v>0</v>
      </c>
      <c r="F2425" s="20" t="n">
        <v>0</v>
      </c>
      <c r="G2425" s="20" t="n">
        <v>0</v>
      </c>
      <c r="H2425" s="21" t="n">
        <v>0</v>
      </c>
    </row>
    <row r="2426" customFormat="false" ht="12" hidden="false" customHeight="true" outlineLevel="0" collapsed="false">
      <c r="A2426" s="18" t="s">
        <v>23</v>
      </c>
      <c r="B2426" s="19" t="n">
        <v>31125.4</v>
      </c>
      <c r="C2426" s="20" t="n">
        <v>25527.9</v>
      </c>
      <c r="D2426" s="20" t="n">
        <v>60738.8</v>
      </c>
      <c r="E2426" s="20" t="n">
        <v>89032.8</v>
      </c>
      <c r="F2426" s="20" t="n">
        <v>92553.5</v>
      </c>
      <c r="G2426" s="20" t="n">
        <v>116481.3</v>
      </c>
      <c r="H2426" s="21" t="n">
        <v>139642</v>
      </c>
    </row>
    <row r="2427" customFormat="false" ht="12" hidden="false" customHeight="true" outlineLevel="0" collapsed="false">
      <c r="A2427" s="18" t="s">
        <v>24</v>
      </c>
      <c r="B2427" s="19" t="n">
        <v>28969.5</v>
      </c>
      <c r="C2427" s="20" t="n">
        <v>23370.1</v>
      </c>
      <c r="D2427" s="20" t="n">
        <v>58226.3</v>
      </c>
      <c r="E2427" s="20" t="n">
        <v>87479</v>
      </c>
      <c r="F2427" s="20" t="n">
        <v>91677.5</v>
      </c>
      <c r="G2427" s="20" t="n">
        <v>116481.3</v>
      </c>
      <c r="H2427" s="21" t="n">
        <v>139642</v>
      </c>
    </row>
    <row r="2428" customFormat="false" ht="12" hidden="false" customHeight="true" outlineLevel="0" collapsed="false">
      <c r="A2428" s="18" t="s">
        <v>25</v>
      </c>
      <c r="B2428" s="19" t="n">
        <v>78267</v>
      </c>
      <c r="C2428" s="20" t="n">
        <v>73883.6</v>
      </c>
      <c r="D2428" s="20" t="n">
        <v>93436.9</v>
      </c>
      <c r="E2428" s="20" t="n">
        <v>128286.8</v>
      </c>
      <c r="F2428" s="20" t="n">
        <v>170551.3</v>
      </c>
      <c r="G2428" s="20" t="n">
        <v>178399.3</v>
      </c>
      <c r="H2428" s="21" t="n">
        <v>237175.8</v>
      </c>
    </row>
    <row r="2429" customFormat="false" ht="12" hidden="false" customHeight="true" outlineLevel="0" collapsed="false">
      <c r="A2429" s="18" t="s">
        <v>26</v>
      </c>
      <c r="B2429" s="19" t="n">
        <v>713.6</v>
      </c>
      <c r="C2429" s="20" t="n">
        <v>800.8</v>
      </c>
      <c r="D2429" s="20" t="n">
        <v>142.3</v>
      </c>
      <c r="E2429" s="20" t="n">
        <v>0</v>
      </c>
      <c r="F2429" s="20" t="n">
        <v>0</v>
      </c>
      <c r="G2429" s="20" t="n">
        <v>0</v>
      </c>
      <c r="H2429" s="21" t="n">
        <v>0</v>
      </c>
    </row>
    <row r="2430" customFormat="false" ht="12" hidden="false" customHeight="true" outlineLevel="0" collapsed="false">
      <c r="A2430" s="18" t="s">
        <v>27</v>
      </c>
      <c r="B2430" s="19" t="n">
        <v>33527.8</v>
      </c>
      <c r="C2430" s="20" t="n">
        <v>26993.1</v>
      </c>
      <c r="D2430" s="20" t="n">
        <v>66613.5</v>
      </c>
      <c r="E2430" s="20" t="n">
        <v>106917.1</v>
      </c>
      <c r="F2430" s="20" t="n">
        <v>105493.2</v>
      </c>
      <c r="G2430" s="20" t="n">
        <v>138450.9</v>
      </c>
      <c r="H2430" s="21" t="n">
        <v>158561.9</v>
      </c>
    </row>
    <row r="2431" customFormat="false" ht="12" hidden="false" customHeight="true" outlineLevel="0" collapsed="false">
      <c r="A2431" s="18" t="s">
        <v>28</v>
      </c>
      <c r="B2431" s="19" t="n">
        <v>5696.4</v>
      </c>
      <c r="C2431" s="20" t="n">
        <v>3415.9</v>
      </c>
      <c r="D2431" s="20" t="n">
        <v>14536.3</v>
      </c>
      <c r="E2431" s="20" t="n">
        <v>40863</v>
      </c>
      <c r="F2431" s="20" t="n">
        <v>35379.8</v>
      </c>
      <c r="G2431" s="20" t="n">
        <v>40711.7</v>
      </c>
      <c r="H2431" s="21" t="n">
        <v>52438.1</v>
      </c>
    </row>
    <row r="2432" customFormat="false" ht="12" hidden="false" customHeight="true" outlineLevel="0" collapsed="false">
      <c r="A2432" s="18" t="s">
        <v>29</v>
      </c>
      <c r="B2432" s="19" t="n">
        <v>27831.4</v>
      </c>
      <c r="C2432" s="20" t="n">
        <v>23577.2</v>
      </c>
      <c r="D2432" s="20" t="n">
        <v>52077.2</v>
      </c>
      <c r="E2432" s="20" t="n">
        <v>66054.1</v>
      </c>
      <c r="F2432" s="20" t="n">
        <v>70113.4</v>
      </c>
      <c r="G2432" s="20" t="n">
        <v>97739.2</v>
      </c>
      <c r="H2432" s="21" t="n">
        <v>106123.8</v>
      </c>
    </row>
    <row r="2433" customFormat="false" ht="12" hidden="false" customHeight="true" outlineLevel="0" collapsed="false">
      <c r="A2433" s="18" t="s">
        <v>30</v>
      </c>
      <c r="B2433" s="19" t="n">
        <v>23831.2</v>
      </c>
      <c r="C2433" s="20" t="n">
        <v>21964.1</v>
      </c>
      <c r="D2433" s="20" t="n">
        <v>42194.3</v>
      </c>
      <c r="E2433" s="20" t="n">
        <v>29298</v>
      </c>
      <c r="F2433" s="20" t="n">
        <v>20408.3</v>
      </c>
      <c r="G2433" s="20" t="n">
        <v>0</v>
      </c>
      <c r="H2433" s="21" t="n">
        <v>0</v>
      </c>
    </row>
    <row r="2434" customFormat="false" ht="12" hidden="false" customHeight="true" outlineLevel="0" collapsed="false">
      <c r="A2434" s="18" t="s">
        <v>31</v>
      </c>
      <c r="B2434" s="19" t="n">
        <v>2402.3</v>
      </c>
      <c r="C2434" s="20" t="n">
        <v>1465.2</v>
      </c>
      <c r="D2434" s="20" t="n">
        <v>5874.7</v>
      </c>
      <c r="E2434" s="20" t="n">
        <v>17884.2</v>
      </c>
      <c r="F2434" s="20" t="n">
        <v>12939.7</v>
      </c>
      <c r="G2434" s="20" t="n">
        <v>21969.6</v>
      </c>
      <c r="H2434" s="21" t="n">
        <v>18919.9</v>
      </c>
      <c r="I2434" s="22"/>
    </row>
    <row r="2435" customFormat="false" ht="12" hidden="false" customHeight="true" outlineLevel="0" collapsed="false">
      <c r="A2435" s="18" t="s">
        <v>32</v>
      </c>
      <c r="B2435" s="19" t="n">
        <v>426.6</v>
      </c>
      <c r="C2435" s="20" t="n">
        <v>177.2</v>
      </c>
      <c r="D2435" s="20" t="n">
        <v>1539.8</v>
      </c>
      <c r="E2435" s="20" t="n">
        <v>4459.3</v>
      </c>
      <c r="F2435" s="20" t="n">
        <v>2376.3</v>
      </c>
      <c r="G2435" s="20" t="n">
        <v>2748.2</v>
      </c>
      <c r="H2435" s="21" t="n">
        <v>4374.3</v>
      </c>
      <c r="I2435" s="22"/>
    </row>
    <row r="2436" customFormat="false" ht="12" hidden="false" customHeight="true" outlineLevel="0" collapsed="false">
      <c r="A2436" s="18" t="s">
        <v>33</v>
      </c>
      <c r="B2436" s="19" t="n">
        <v>1939.4</v>
      </c>
      <c r="C2436" s="20" t="n">
        <v>1260</v>
      </c>
      <c r="D2436" s="20" t="n">
        <v>4244.2</v>
      </c>
      <c r="E2436" s="20" t="n">
        <v>13258.7</v>
      </c>
      <c r="F2436" s="20" t="n">
        <v>10563.3</v>
      </c>
      <c r="G2436" s="20" t="n">
        <v>19221.3</v>
      </c>
      <c r="H2436" s="21" t="n">
        <v>14545.6</v>
      </c>
      <c r="I2436" s="22"/>
    </row>
    <row r="2437" customFormat="false" ht="12" hidden="false" customHeight="true" outlineLevel="0" collapsed="false">
      <c r="A2437" s="18" t="s">
        <v>34</v>
      </c>
      <c r="B2437" s="19" t="n">
        <v>1881.5</v>
      </c>
      <c r="C2437" s="20" t="n">
        <v>1256.5</v>
      </c>
      <c r="D2437" s="20" t="n">
        <v>4189.2</v>
      </c>
      <c r="E2437" s="20" t="n">
        <v>11737.1</v>
      </c>
      <c r="F2437" s="20" t="n">
        <v>9928.3</v>
      </c>
      <c r="G2437" s="20" t="n">
        <v>14266.7</v>
      </c>
      <c r="H2437" s="21" t="n">
        <v>14545.6</v>
      </c>
      <c r="I2437" s="22"/>
    </row>
    <row r="2438" customFormat="false" ht="12" hidden="false" customHeight="true" outlineLevel="0" collapsed="false">
      <c r="A2438" s="18" t="s">
        <v>35</v>
      </c>
      <c r="B2438" s="19" t="n">
        <v>9.2</v>
      </c>
      <c r="C2438" s="20" t="n">
        <v>3.5</v>
      </c>
      <c r="D2438" s="20" t="n">
        <v>0</v>
      </c>
      <c r="E2438" s="20" t="n">
        <v>287.2</v>
      </c>
      <c r="F2438" s="20" t="n">
        <v>0</v>
      </c>
      <c r="G2438" s="20" t="n">
        <v>0</v>
      </c>
      <c r="H2438" s="21" t="n">
        <v>0</v>
      </c>
    </row>
    <row r="2439" customFormat="false" ht="12" hidden="false" customHeight="true" outlineLevel="0" collapsed="false">
      <c r="A2439" s="18" t="s">
        <v>36</v>
      </c>
      <c r="B2439" s="19" t="n">
        <v>48.7</v>
      </c>
      <c r="C2439" s="20" t="n">
        <v>0</v>
      </c>
      <c r="D2439" s="20" t="n">
        <v>55</v>
      </c>
      <c r="E2439" s="20" t="n">
        <v>1234.4</v>
      </c>
      <c r="F2439" s="20" t="n">
        <v>635</v>
      </c>
      <c r="G2439" s="20" t="n">
        <v>4954.7</v>
      </c>
      <c r="H2439" s="21" t="n">
        <v>0</v>
      </c>
    </row>
    <row r="2440" customFormat="false" ht="12" hidden="false" customHeight="true" outlineLevel="0" collapsed="false">
      <c r="A2440" s="24" t="s">
        <v>37</v>
      </c>
      <c r="B2440" s="25" t="n">
        <v>36.3</v>
      </c>
      <c r="C2440" s="26" t="n">
        <v>28</v>
      </c>
      <c r="D2440" s="26" t="n">
        <v>90.6</v>
      </c>
      <c r="E2440" s="26" t="n">
        <v>166.2</v>
      </c>
      <c r="F2440" s="26" t="n">
        <v>0</v>
      </c>
      <c r="G2440" s="26" t="n">
        <v>0</v>
      </c>
      <c r="H2440" s="27" t="n">
        <v>0</v>
      </c>
    </row>
    <row r="2441" customFormat="false" ht="12" hidden="false" customHeight="true" outlineLevel="0" collapsed="false">
      <c r="A2441" s="32" t="s">
        <v>124</v>
      </c>
      <c r="B2441" s="11"/>
      <c r="C2441" s="12"/>
      <c r="D2441" s="12"/>
      <c r="E2441" s="12"/>
      <c r="F2441" s="12"/>
      <c r="G2441" s="12"/>
      <c r="H2441" s="13"/>
    </row>
    <row r="2442" customFormat="false" ht="12" hidden="false" customHeight="true" outlineLevel="0" collapsed="false">
      <c r="A2442" s="14" t="s">
        <v>11</v>
      </c>
      <c r="B2442" s="15" t="n">
        <v>2523</v>
      </c>
      <c r="C2442" s="16" t="n">
        <v>2055</v>
      </c>
      <c r="D2442" s="16" t="n">
        <v>335</v>
      </c>
      <c r="E2442" s="16" t="n">
        <v>75</v>
      </c>
      <c r="F2442" s="16" t="n">
        <v>42</v>
      </c>
      <c r="G2442" s="16" t="n">
        <v>7</v>
      </c>
      <c r="H2442" s="17" t="n">
        <v>9</v>
      </c>
    </row>
    <row r="2443" customFormat="false" ht="12" hidden="false" customHeight="true" outlineLevel="0" collapsed="false">
      <c r="A2443" s="18" t="s">
        <v>12</v>
      </c>
      <c r="B2443" s="19" t="n">
        <v>112040.8</v>
      </c>
      <c r="C2443" s="20" t="n">
        <v>96467.2</v>
      </c>
      <c r="D2443" s="20" t="n">
        <v>153125.9</v>
      </c>
      <c r="E2443" s="20" t="n">
        <v>214611.8</v>
      </c>
      <c r="F2443" s="20" t="n">
        <v>268932.9</v>
      </c>
      <c r="G2443" s="20" t="n">
        <v>310528.6</v>
      </c>
      <c r="H2443" s="21" t="n">
        <v>397428.9</v>
      </c>
    </row>
    <row r="2444" customFormat="false" ht="12" hidden="false" customHeight="true" outlineLevel="0" collapsed="false">
      <c r="A2444" s="18" t="s">
        <v>13</v>
      </c>
      <c r="B2444" s="19" t="n">
        <v>84542.9</v>
      </c>
      <c r="C2444" s="20" t="n">
        <v>71713.5</v>
      </c>
      <c r="D2444" s="20" t="n">
        <v>119753.3</v>
      </c>
      <c r="E2444" s="20" t="n">
        <v>168278.5</v>
      </c>
      <c r="F2444" s="20" t="n">
        <v>206687.1</v>
      </c>
      <c r="G2444" s="20" t="n">
        <v>240147.1</v>
      </c>
      <c r="H2444" s="21" t="n">
        <v>314473.3</v>
      </c>
    </row>
    <row r="2445" customFormat="false" ht="12" hidden="false" customHeight="true" outlineLevel="0" collapsed="false">
      <c r="A2445" s="18" t="s">
        <v>14</v>
      </c>
      <c r="B2445" s="19" t="n">
        <v>1581.5</v>
      </c>
      <c r="C2445" s="20" t="n">
        <v>1424.7</v>
      </c>
      <c r="D2445" s="20" t="n">
        <v>2871.5</v>
      </c>
      <c r="E2445" s="20" t="n">
        <v>1250</v>
      </c>
      <c r="F2445" s="20" t="n">
        <v>161.2</v>
      </c>
      <c r="G2445" s="20" t="n">
        <v>0</v>
      </c>
      <c r="H2445" s="21" t="n">
        <v>0</v>
      </c>
    </row>
    <row r="2446" customFormat="false" ht="12" hidden="false" customHeight="true" outlineLevel="0" collapsed="false">
      <c r="A2446" s="18" t="s">
        <v>15</v>
      </c>
      <c r="B2446" s="19" t="n">
        <v>25519.7</v>
      </c>
      <c r="C2446" s="20" t="n">
        <v>23851</v>
      </c>
      <c r="D2446" s="20" t="n">
        <v>31054.7</v>
      </c>
      <c r="E2446" s="20" t="n">
        <v>35279.3</v>
      </c>
      <c r="F2446" s="20" t="n">
        <v>39264.3</v>
      </c>
      <c r="G2446" s="20" t="n">
        <v>40714.3</v>
      </c>
      <c r="H2446" s="21" t="n">
        <v>43222.2</v>
      </c>
    </row>
    <row r="2447" customFormat="false" ht="12" hidden="false" customHeight="true" outlineLevel="0" collapsed="false">
      <c r="A2447" s="18" t="s">
        <v>16</v>
      </c>
      <c r="B2447" s="19" t="n">
        <v>24204.4</v>
      </c>
      <c r="C2447" s="20" t="n">
        <v>22509.3</v>
      </c>
      <c r="D2447" s="20" t="n">
        <v>29771.9</v>
      </c>
      <c r="E2447" s="20" t="n">
        <v>34560</v>
      </c>
      <c r="F2447" s="20" t="n">
        <v>38788.1</v>
      </c>
      <c r="G2447" s="20" t="n">
        <v>40714.3</v>
      </c>
      <c r="H2447" s="21" t="n">
        <v>36800</v>
      </c>
    </row>
    <row r="2448" customFormat="false" ht="12" hidden="false" customHeight="true" outlineLevel="0" collapsed="false">
      <c r="A2448" s="18" t="s">
        <v>17</v>
      </c>
      <c r="B2448" s="19" t="n">
        <v>788.8</v>
      </c>
      <c r="C2448" s="20" t="n">
        <v>7.2</v>
      </c>
      <c r="D2448" s="20" t="n">
        <v>920.1</v>
      </c>
      <c r="E2448" s="20" t="n">
        <v>7022.1</v>
      </c>
      <c r="F2448" s="20" t="n">
        <v>16958.1</v>
      </c>
      <c r="G2448" s="20" t="n">
        <v>20581.4</v>
      </c>
      <c r="H2448" s="21" t="n">
        <v>31567.8</v>
      </c>
    </row>
    <row r="2449" customFormat="false" ht="12" hidden="false" customHeight="true" outlineLevel="0" collapsed="false">
      <c r="A2449" s="18" t="s">
        <v>18</v>
      </c>
      <c r="B2449" s="19" t="n">
        <v>0</v>
      </c>
      <c r="C2449" s="20" t="n">
        <v>0</v>
      </c>
      <c r="D2449" s="20" t="n">
        <v>0</v>
      </c>
      <c r="E2449" s="20" t="n">
        <v>0</v>
      </c>
      <c r="F2449" s="20" t="n">
        <v>0</v>
      </c>
      <c r="G2449" s="20" t="n">
        <v>0</v>
      </c>
      <c r="H2449" s="21" t="n">
        <v>0</v>
      </c>
    </row>
    <row r="2450" customFormat="false" ht="12" hidden="false" customHeight="true" outlineLevel="0" collapsed="false">
      <c r="A2450" s="18" t="s">
        <v>19</v>
      </c>
      <c r="B2450" s="19" t="n">
        <v>303.9</v>
      </c>
      <c r="C2450" s="20" t="n">
        <v>5.2</v>
      </c>
      <c r="D2450" s="20" t="n">
        <v>534.3</v>
      </c>
      <c r="E2450" s="20" t="n">
        <v>3593.5</v>
      </c>
      <c r="F2450" s="20" t="n">
        <v>4542.9</v>
      </c>
      <c r="G2450" s="20" t="n">
        <v>9085.7</v>
      </c>
      <c r="H2450" s="21" t="n">
        <v>5908.9</v>
      </c>
    </row>
    <row r="2451" customFormat="false" ht="12" hidden="false" customHeight="true" outlineLevel="0" collapsed="false">
      <c r="A2451" s="18" t="s">
        <v>20</v>
      </c>
      <c r="B2451" s="19" t="n">
        <v>303.9</v>
      </c>
      <c r="C2451" s="20" t="n">
        <v>5.2</v>
      </c>
      <c r="D2451" s="20" t="n">
        <v>534.3</v>
      </c>
      <c r="E2451" s="20" t="n">
        <v>3593.5</v>
      </c>
      <c r="F2451" s="20" t="n">
        <v>4542.9</v>
      </c>
      <c r="G2451" s="20" t="n">
        <v>9085.7</v>
      </c>
      <c r="H2451" s="21" t="n">
        <v>5908.9</v>
      </c>
    </row>
    <row r="2452" customFormat="false" ht="12" hidden="false" customHeight="true" outlineLevel="0" collapsed="false">
      <c r="A2452" s="18" t="s">
        <v>21</v>
      </c>
      <c r="B2452" s="19" t="n">
        <v>828.5</v>
      </c>
      <c r="C2452" s="20" t="n">
        <v>820.3</v>
      </c>
      <c r="D2452" s="20" t="n">
        <v>863.5</v>
      </c>
      <c r="E2452" s="20" t="n">
        <v>438.3</v>
      </c>
      <c r="F2452" s="20" t="n">
        <v>1480.5</v>
      </c>
      <c r="G2452" s="20" t="n">
        <v>0</v>
      </c>
      <c r="H2452" s="21" t="n">
        <v>2256.7</v>
      </c>
    </row>
    <row r="2453" customFormat="false" ht="12" hidden="false" customHeight="true" outlineLevel="0" collapsed="false">
      <c r="A2453" s="18" t="s">
        <v>22</v>
      </c>
      <c r="B2453" s="19" t="n">
        <v>57</v>
      </c>
      <c r="C2453" s="20" t="n">
        <v>70</v>
      </c>
      <c r="D2453" s="20" t="n">
        <v>0</v>
      </c>
      <c r="E2453" s="20" t="n">
        <v>0</v>
      </c>
      <c r="F2453" s="20" t="n">
        <v>0</v>
      </c>
      <c r="G2453" s="20" t="n">
        <v>0</v>
      </c>
      <c r="H2453" s="21" t="n">
        <v>0</v>
      </c>
    </row>
    <row r="2454" customFormat="false" ht="12" hidden="false" customHeight="true" outlineLevel="0" collapsed="false">
      <c r="A2454" s="18" t="s">
        <v>23</v>
      </c>
      <c r="B2454" s="19" t="n">
        <v>33011.9</v>
      </c>
      <c r="C2454" s="20" t="n">
        <v>26027.1</v>
      </c>
      <c r="D2454" s="20" t="n">
        <v>54129.5</v>
      </c>
      <c r="E2454" s="20" t="n">
        <v>80268</v>
      </c>
      <c r="F2454" s="20" t="n">
        <v>94006</v>
      </c>
      <c r="G2454" s="20" t="n">
        <v>136726.6</v>
      </c>
      <c r="H2454" s="21" t="n">
        <v>82728.9</v>
      </c>
    </row>
    <row r="2455" customFormat="false" ht="12" hidden="false" customHeight="true" outlineLevel="0" collapsed="false">
      <c r="A2455" s="18" t="s">
        <v>24</v>
      </c>
      <c r="B2455" s="19" t="n">
        <v>30937.9</v>
      </c>
      <c r="C2455" s="20" t="n">
        <v>23970.6</v>
      </c>
      <c r="D2455" s="20" t="n">
        <v>52100.6</v>
      </c>
      <c r="E2455" s="20" t="n">
        <v>76838.9</v>
      </c>
      <c r="F2455" s="20" t="n">
        <v>92446.8</v>
      </c>
      <c r="G2455" s="20" t="n">
        <v>136103</v>
      </c>
      <c r="H2455" s="21" t="n">
        <v>82728.9</v>
      </c>
    </row>
    <row r="2456" customFormat="false" ht="12" hidden="false" customHeight="true" outlineLevel="0" collapsed="false">
      <c r="A2456" s="18" t="s">
        <v>25</v>
      </c>
      <c r="B2456" s="19" t="n">
        <v>79941.4</v>
      </c>
      <c r="C2456" s="20" t="n">
        <v>71492.8</v>
      </c>
      <c r="D2456" s="20" t="n">
        <v>99121.9</v>
      </c>
      <c r="E2456" s="20" t="n">
        <v>135636.4</v>
      </c>
      <c r="F2456" s="20" t="n">
        <v>174926.8</v>
      </c>
      <c r="G2456" s="20" t="n">
        <v>173802</v>
      </c>
      <c r="H2456" s="21" t="n">
        <v>314700</v>
      </c>
    </row>
    <row r="2457" customFormat="false" ht="12" hidden="false" customHeight="true" outlineLevel="0" collapsed="false">
      <c r="A2457" s="18" t="s">
        <v>26</v>
      </c>
      <c r="B2457" s="19" t="n">
        <v>912.4</v>
      </c>
      <c r="C2457" s="20" t="n">
        <v>1052.6</v>
      </c>
      <c r="D2457" s="20" t="n">
        <v>125.5</v>
      </c>
      <c r="E2457" s="20" t="n">
        <v>1292.6</v>
      </c>
      <c r="F2457" s="20" t="n">
        <v>0</v>
      </c>
      <c r="G2457" s="20" t="n">
        <v>0</v>
      </c>
      <c r="H2457" s="21" t="n">
        <v>0</v>
      </c>
    </row>
    <row r="2458" customFormat="false" ht="12" hidden="false" customHeight="true" outlineLevel="0" collapsed="false">
      <c r="A2458" s="18" t="s">
        <v>27</v>
      </c>
      <c r="B2458" s="19" t="n">
        <v>36400.5</v>
      </c>
      <c r="C2458" s="20" t="n">
        <v>27992.4</v>
      </c>
      <c r="D2458" s="20" t="n">
        <v>61868.5</v>
      </c>
      <c r="E2458" s="20" t="n">
        <v>94225.1</v>
      </c>
      <c r="F2458" s="20" t="n">
        <v>108492.4</v>
      </c>
      <c r="G2458" s="20" t="n">
        <v>163898.4</v>
      </c>
      <c r="H2458" s="21" t="n">
        <v>90818.1</v>
      </c>
    </row>
    <row r="2459" customFormat="false" ht="12" hidden="false" customHeight="true" outlineLevel="0" collapsed="false">
      <c r="A2459" s="18" t="s">
        <v>28</v>
      </c>
      <c r="B2459" s="19" t="n">
        <v>7846.2</v>
      </c>
      <c r="C2459" s="20" t="n">
        <v>4016.5</v>
      </c>
      <c r="D2459" s="20" t="n">
        <v>18271.1</v>
      </c>
      <c r="E2459" s="20" t="n">
        <v>37902.6</v>
      </c>
      <c r="F2459" s="20" t="n">
        <v>44774.2</v>
      </c>
      <c r="G2459" s="20" t="n">
        <v>70070</v>
      </c>
      <c r="H2459" s="21" t="n">
        <v>23069.4</v>
      </c>
    </row>
    <row r="2460" customFormat="false" ht="12" hidden="false" customHeight="true" outlineLevel="0" collapsed="false">
      <c r="A2460" s="18" t="s">
        <v>29</v>
      </c>
      <c r="B2460" s="19" t="n">
        <v>28554.3</v>
      </c>
      <c r="C2460" s="20" t="n">
        <v>23975.9</v>
      </c>
      <c r="D2460" s="20" t="n">
        <v>43597.4</v>
      </c>
      <c r="E2460" s="20" t="n">
        <v>56322.4</v>
      </c>
      <c r="F2460" s="20" t="n">
        <v>63718.2</v>
      </c>
      <c r="G2460" s="20" t="n">
        <v>93828.4</v>
      </c>
      <c r="H2460" s="21" t="n">
        <v>67748.7</v>
      </c>
    </row>
    <row r="2461" customFormat="false" ht="12" hidden="false" customHeight="true" outlineLevel="0" collapsed="false">
      <c r="A2461" s="18" t="s">
        <v>30</v>
      </c>
      <c r="B2461" s="19" t="n">
        <v>26974.1</v>
      </c>
      <c r="C2461" s="20" t="n">
        <v>22693.9</v>
      </c>
      <c r="D2461" s="20" t="n">
        <v>41220.1</v>
      </c>
      <c r="E2461" s="20" t="n">
        <v>52093.5</v>
      </c>
      <c r="F2461" s="20" t="n">
        <v>59769.7</v>
      </c>
      <c r="G2461" s="20" t="n">
        <v>89728.4</v>
      </c>
      <c r="H2461" s="21" t="n">
        <v>62814.4</v>
      </c>
      <c r="I2461" s="22"/>
    </row>
    <row r="2462" customFormat="false" ht="12" hidden="false" customHeight="true" outlineLevel="0" collapsed="false">
      <c r="A2462" s="18" t="s">
        <v>31</v>
      </c>
      <c r="B2462" s="19" t="n">
        <v>3388.6</v>
      </c>
      <c r="C2462" s="20" t="n">
        <v>1965.3</v>
      </c>
      <c r="D2462" s="20" t="n">
        <v>7739</v>
      </c>
      <c r="E2462" s="20" t="n">
        <v>13957</v>
      </c>
      <c r="F2462" s="20" t="n">
        <v>14486.3</v>
      </c>
      <c r="G2462" s="20" t="n">
        <v>27171.9</v>
      </c>
      <c r="H2462" s="21" t="n">
        <v>8089.2</v>
      </c>
      <c r="I2462" s="22"/>
    </row>
    <row r="2463" customFormat="false" ht="12" hidden="false" customHeight="true" outlineLevel="0" collapsed="false">
      <c r="A2463" s="18" t="s">
        <v>32</v>
      </c>
      <c r="B2463" s="19" t="n">
        <v>599</v>
      </c>
      <c r="C2463" s="20" t="n">
        <v>255.9</v>
      </c>
      <c r="D2463" s="20" t="n">
        <v>1996.6</v>
      </c>
      <c r="E2463" s="20" t="n">
        <v>2780.6</v>
      </c>
      <c r="F2463" s="20" t="n">
        <v>969.5</v>
      </c>
      <c r="G2463" s="20" t="n">
        <v>7980.4</v>
      </c>
      <c r="H2463" s="21" t="n">
        <v>1289.2</v>
      </c>
      <c r="I2463" s="22"/>
    </row>
    <row r="2464" customFormat="false" ht="12" hidden="false" customHeight="true" outlineLevel="0" collapsed="false">
      <c r="A2464" s="18" t="s">
        <v>33</v>
      </c>
      <c r="B2464" s="19" t="n">
        <v>2740.2</v>
      </c>
      <c r="C2464" s="20" t="n">
        <v>1658.6</v>
      </c>
      <c r="D2464" s="20" t="n">
        <v>5742.3</v>
      </c>
      <c r="E2464" s="20" t="n">
        <v>11176.4</v>
      </c>
      <c r="F2464" s="20" t="n">
        <v>13516.8</v>
      </c>
      <c r="G2464" s="20" t="n">
        <v>16334.3</v>
      </c>
      <c r="H2464" s="21" t="n">
        <v>6800</v>
      </c>
      <c r="I2464" s="22"/>
    </row>
    <row r="2465" s="23" customFormat="true" ht="12" hidden="false" customHeight="true" outlineLevel="0" collapsed="false">
      <c r="A2465" s="18" t="s">
        <v>34</v>
      </c>
      <c r="B2465" s="19" t="n">
        <v>2692.7</v>
      </c>
      <c r="C2465" s="20" t="n">
        <v>1658.6</v>
      </c>
      <c r="D2465" s="20" t="n">
        <v>5640.3</v>
      </c>
      <c r="E2465" s="20" t="n">
        <v>10338.4</v>
      </c>
      <c r="F2465" s="20" t="n">
        <v>12974</v>
      </c>
      <c r="G2465" s="20" t="n">
        <v>16334.3</v>
      </c>
      <c r="H2465" s="21" t="n">
        <v>6800</v>
      </c>
    </row>
    <row r="2466" customFormat="false" ht="12" hidden="false" customHeight="true" outlineLevel="0" collapsed="false">
      <c r="A2466" s="18" t="s">
        <v>35</v>
      </c>
      <c r="B2466" s="19" t="n">
        <v>0.3</v>
      </c>
      <c r="C2466" s="20" t="n">
        <v>0</v>
      </c>
      <c r="D2466" s="20" t="n">
        <v>0</v>
      </c>
      <c r="E2466" s="20" t="n">
        <v>11.3</v>
      </c>
      <c r="F2466" s="20" t="n">
        <v>0</v>
      </c>
      <c r="G2466" s="20" t="n">
        <v>0</v>
      </c>
      <c r="H2466" s="21" t="n">
        <v>0</v>
      </c>
    </row>
    <row r="2467" customFormat="false" ht="12" hidden="false" customHeight="true" outlineLevel="0" collapsed="false">
      <c r="A2467" s="18" t="s">
        <v>36</v>
      </c>
      <c r="B2467" s="19" t="n">
        <v>47.2</v>
      </c>
      <c r="C2467" s="20" t="n">
        <v>0</v>
      </c>
      <c r="D2467" s="20" t="n">
        <v>102.1</v>
      </c>
      <c r="E2467" s="20" t="n">
        <v>826.7</v>
      </c>
      <c r="F2467" s="20" t="n">
        <v>542.9</v>
      </c>
      <c r="G2467" s="20" t="n">
        <v>0</v>
      </c>
      <c r="H2467" s="21" t="n">
        <v>0</v>
      </c>
    </row>
    <row r="2468" customFormat="false" ht="12" hidden="false" customHeight="true" outlineLevel="0" collapsed="false">
      <c r="A2468" s="24" t="s">
        <v>37</v>
      </c>
      <c r="B2468" s="25" t="n">
        <v>49.4</v>
      </c>
      <c r="C2468" s="26" t="n">
        <v>50.9</v>
      </c>
      <c r="D2468" s="26" t="n">
        <v>0</v>
      </c>
      <c r="E2468" s="26" t="n">
        <v>0</v>
      </c>
      <c r="F2468" s="26" t="n">
        <v>0</v>
      </c>
      <c r="G2468" s="26" t="n">
        <v>2857.1</v>
      </c>
      <c r="H2468" s="27" t="n">
        <v>0</v>
      </c>
    </row>
    <row r="2469" customFormat="false" ht="12" hidden="false" customHeight="true" outlineLevel="0" collapsed="false">
      <c r="A2469" s="34" t="s">
        <v>125</v>
      </c>
      <c r="B2469" s="11"/>
      <c r="C2469" s="12"/>
      <c r="D2469" s="12"/>
      <c r="E2469" s="12"/>
      <c r="F2469" s="12"/>
      <c r="G2469" s="12"/>
      <c r="H2469" s="13"/>
    </row>
    <row r="2470" customFormat="false" ht="12" hidden="false" customHeight="true" outlineLevel="0" collapsed="false">
      <c r="A2470" s="14" t="s">
        <v>11</v>
      </c>
      <c r="B2470" s="15" t="n">
        <v>5225</v>
      </c>
      <c r="C2470" s="16" t="n">
        <v>4339</v>
      </c>
      <c r="D2470" s="16" t="n">
        <v>669</v>
      </c>
      <c r="E2470" s="16" t="n">
        <v>145</v>
      </c>
      <c r="F2470" s="16" t="n">
        <v>43</v>
      </c>
      <c r="G2470" s="16" t="n">
        <v>20</v>
      </c>
      <c r="H2470" s="17" t="n">
        <v>9</v>
      </c>
    </row>
    <row r="2471" customFormat="false" ht="12" hidden="false" customHeight="true" outlineLevel="0" collapsed="false">
      <c r="A2471" s="18" t="s">
        <v>12</v>
      </c>
      <c r="B2471" s="19" t="n">
        <v>112368</v>
      </c>
      <c r="C2471" s="20" t="n">
        <v>100342.3</v>
      </c>
      <c r="D2471" s="20" t="n">
        <v>150588.4</v>
      </c>
      <c r="E2471" s="20" t="n">
        <v>208222.7</v>
      </c>
      <c r="F2471" s="20" t="n">
        <v>274730</v>
      </c>
      <c r="G2471" s="20" t="n">
        <v>286741</v>
      </c>
      <c r="H2471" s="21" t="n">
        <v>361523.8</v>
      </c>
    </row>
    <row r="2472" customFormat="false" ht="12" hidden="false" customHeight="true" outlineLevel="0" collapsed="false">
      <c r="A2472" s="18" t="s">
        <v>13</v>
      </c>
      <c r="B2472" s="19" t="n">
        <v>82417</v>
      </c>
      <c r="C2472" s="20" t="n">
        <v>72015.1</v>
      </c>
      <c r="D2472" s="20" t="n">
        <v>116731.6</v>
      </c>
      <c r="E2472" s="20" t="n">
        <v>164336</v>
      </c>
      <c r="F2472" s="20" t="n">
        <v>210364.9</v>
      </c>
      <c r="G2472" s="20" t="n">
        <v>231868.5</v>
      </c>
      <c r="H2472" s="21" t="n">
        <v>283357.8</v>
      </c>
    </row>
    <row r="2473" customFormat="false" ht="12" hidden="false" customHeight="true" outlineLevel="0" collapsed="false">
      <c r="A2473" s="18" t="s">
        <v>14</v>
      </c>
      <c r="B2473" s="19" t="n">
        <v>1088.2</v>
      </c>
      <c r="C2473" s="20" t="n">
        <v>1006</v>
      </c>
      <c r="D2473" s="20" t="n">
        <v>1770.9</v>
      </c>
      <c r="E2473" s="20" t="n">
        <v>811</v>
      </c>
      <c r="F2473" s="20" t="n">
        <v>111.6</v>
      </c>
      <c r="G2473" s="20" t="n">
        <v>690</v>
      </c>
      <c r="H2473" s="21" t="n">
        <v>0</v>
      </c>
    </row>
    <row r="2474" customFormat="false" ht="12" hidden="false" customHeight="true" outlineLevel="0" collapsed="false">
      <c r="A2474" s="18" t="s">
        <v>15</v>
      </c>
      <c r="B2474" s="19" t="n">
        <v>27568</v>
      </c>
      <c r="C2474" s="20" t="n">
        <v>26908.6</v>
      </c>
      <c r="D2474" s="20" t="n">
        <v>30149.1</v>
      </c>
      <c r="E2474" s="20" t="n">
        <v>31709</v>
      </c>
      <c r="F2474" s="20" t="n">
        <v>37144.2</v>
      </c>
      <c r="G2474" s="20" t="n">
        <v>31230</v>
      </c>
      <c r="H2474" s="21" t="n">
        <v>33022.2</v>
      </c>
    </row>
    <row r="2475" customFormat="false" ht="12" hidden="false" customHeight="true" outlineLevel="0" collapsed="false">
      <c r="A2475" s="18" t="s">
        <v>16</v>
      </c>
      <c r="B2475" s="19" t="n">
        <v>26797.8</v>
      </c>
      <c r="C2475" s="20" t="n">
        <v>26280.6</v>
      </c>
      <c r="D2475" s="20" t="n">
        <v>28698.4</v>
      </c>
      <c r="E2475" s="20" t="n">
        <v>31709</v>
      </c>
      <c r="F2475" s="20" t="n">
        <v>29488.4</v>
      </c>
      <c r="G2475" s="20" t="n">
        <v>31230</v>
      </c>
      <c r="H2475" s="21" t="n">
        <v>33022.2</v>
      </c>
    </row>
    <row r="2476" customFormat="false" ht="12" hidden="false" customHeight="true" outlineLevel="0" collapsed="false">
      <c r="A2476" s="18" t="s">
        <v>17</v>
      </c>
      <c r="B2476" s="19" t="n">
        <v>621.3</v>
      </c>
      <c r="C2476" s="20" t="n">
        <v>0</v>
      </c>
      <c r="D2476" s="20" t="n">
        <v>929.4</v>
      </c>
      <c r="E2476" s="20" t="n">
        <v>7467.9</v>
      </c>
      <c r="F2476" s="20" t="n">
        <v>19046.7</v>
      </c>
      <c r="G2476" s="20" t="n">
        <v>18188.5</v>
      </c>
      <c r="H2476" s="21" t="n">
        <v>39878.9</v>
      </c>
    </row>
    <row r="2477" customFormat="false" ht="12" hidden="false" customHeight="true" outlineLevel="0" collapsed="false">
      <c r="A2477" s="18" t="s">
        <v>18</v>
      </c>
      <c r="B2477" s="19" t="n">
        <v>0</v>
      </c>
      <c r="C2477" s="20" t="n">
        <v>0</v>
      </c>
      <c r="D2477" s="20" t="n">
        <v>0</v>
      </c>
      <c r="E2477" s="20" t="n">
        <v>0</v>
      </c>
      <c r="F2477" s="20" t="n">
        <v>0</v>
      </c>
      <c r="G2477" s="20" t="n">
        <v>0</v>
      </c>
      <c r="H2477" s="21" t="n">
        <v>0</v>
      </c>
    </row>
    <row r="2478" customFormat="false" ht="12" hidden="false" customHeight="true" outlineLevel="0" collapsed="false">
      <c r="A2478" s="18" t="s">
        <v>19</v>
      </c>
      <c r="B2478" s="19" t="n">
        <v>222.2</v>
      </c>
      <c r="C2478" s="20" t="n">
        <v>0</v>
      </c>
      <c r="D2478" s="20" t="n">
        <v>618.9</v>
      </c>
      <c r="E2478" s="20" t="n">
        <v>2856.6</v>
      </c>
      <c r="F2478" s="20" t="n">
        <v>4351.4</v>
      </c>
      <c r="G2478" s="20" t="n">
        <v>5243</v>
      </c>
      <c r="H2478" s="21" t="n">
        <v>4525.3</v>
      </c>
    </row>
    <row r="2479" customFormat="false" ht="12" hidden="false" customHeight="true" outlineLevel="0" collapsed="false">
      <c r="A2479" s="18" t="s">
        <v>20</v>
      </c>
      <c r="B2479" s="19" t="n">
        <v>216.1</v>
      </c>
      <c r="C2479" s="20" t="n">
        <v>0</v>
      </c>
      <c r="D2479" s="20" t="n">
        <v>614.1</v>
      </c>
      <c r="E2479" s="20" t="n">
        <v>2856.6</v>
      </c>
      <c r="F2479" s="20" t="n">
        <v>4351.4</v>
      </c>
      <c r="G2479" s="20" t="n">
        <v>5243</v>
      </c>
      <c r="H2479" s="21" t="n">
        <v>1363.3</v>
      </c>
    </row>
    <row r="2480" customFormat="false" ht="12" hidden="false" customHeight="true" outlineLevel="0" collapsed="false">
      <c r="A2480" s="18" t="s">
        <v>21</v>
      </c>
      <c r="B2480" s="19" t="n">
        <v>1354.7</v>
      </c>
      <c r="C2480" s="20" t="n">
        <v>1329.3</v>
      </c>
      <c r="D2480" s="20" t="n">
        <v>1591.1</v>
      </c>
      <c r="E2480" s="20" t="n">
        <v>490.4</v>
      </c>
      <c r="F2480" s="20" t="n">
        <v>3822.8</v>
      </c>
      <c r="G2480" s="20" t="n">
        <v>211</v>
      </c>
      <c r="H2480" s="21" t="n">
        <v>739.6</v>
      </c>
    </row>
    <row r="2481" customFormat="false" ht="12" hidden="false" customHeight="true" outlineLevel="0" collapsed="false">
      <c r="A2481" s="18" t="s">
        <v>22</v>
      </c>
      <c r="B2481" s="19" t="n">
        <v>184.8</v>
      </c>
      <c r="C2481" s="20" t="n">
        <v>89.4</v>
      </c>
      <c r="D2481" s="20" t="n">
        <v>568.4</v>
      </c>
      <c r="E2481" s="20" t="n">
        <v>1363</v>
      </c>
      <c r="F2481" s="20" t="n">
        <v>0</v>
      </c>
      <c r="G2481" s="20" t="n">
        <v>0</v>
      </c>
      <c r="H2481" s="21" t="n">
        <v>0</v>
      </c>
    </row>
    <row r="2482" customFormat="false" ht="12" hidden="false" customHeight="true" outlineLevel="0" collapsed="false">
      <c r="A2482" s="18" t="s">
        <v>23</v>
      </c>
      <c r="B2482" s="19" t="n">
        <v>26886.9</v>
      </c>
      <c r="C2482" s="20" t="n">
        <v>21198</v>
      </c>
      <c r="D2482" s="20" t="n">
        <v>45970.1</v>
      </c>
      <c r="E2482" s="20" t="n">
        <v>71964</v>
      </c>
      <c r="F2482" s="20" t="n">
        <v>95521.2</v>
      </c>
      <c r="G2482" s="20" t="n">
        <v>82138.5</v>
      </c>
      <c r="H2482" s="21" t="n">
        <v>174135</v>
      </c>
    </row>
    <row r="2483" customFormat="false" ht="12" hidden="false" customHeight="true" outlineLevel="0" collapsed="false">
      <c r="A2483" s="18" t="s">
        <v>24</v>
      </c>
      <c r="B2483" s="19" t="n">
        <v>25577.8</v>
      </c>
      <c r="C2483" s="20" t="n">
        <v>19850</v>
      </c>
      <c r="D2483" s="20" t="n">
        <v>44756.5</v>
      </c>
      <c r="E2483" s="20" t="n">
        <v>70987.8</v>
      </c>
      <c r="F2483" s="20" t="n">
        <v>94868.8</v>
      </c>
      <c r="G2483" s="20" t="n">
        <v>82138.5</v>
      </c>
      <c r="H2483" s="21" t="n">
        <v>173021.1</v>
      </c>
    </row>
    <row r="2484" customFormat="false" ht="12" hidden="false" customHeight="true" outlineLevel="0" collapsed="false">
      <c r="A2484" s="18" t="s">
        <v>25</v>
      </c>
      <c r="B2484" s="19" t="n">
        <v>85724.5</v>
      </c>
      <c r="C2484" s="20" t="n">
        <v>79413</v>
      </c>
      <c r="D2484" s="20" t="n">
        <v>104748.4</v>
      </c>
      <c r="E2484" s="20" t="n">
        <v>136386.9</v>
      </c>
      <c r="F2484" s="20" t="n">
        <v>179208.8</v>
      </c>
      <c r="G2484" s="20" t="n">
        <v>204602.6</v>
      </c>
      <c r="H2484" s="21" t="n">
        <v>187388.8</v>
      </c>
    </row>
    <row r="2485" customFormat="false" ht="12" hidden="false" customHeight="true" outlineLevel="0" collapsed="false">
      <c r="A2485" s="18" t="s">
        <v>26</v>
      </c>
      <c r="B2485" s="19" t="n">
        <v>243.3</v>
      </c>
      <c r="C2485" s="20" t="n">
        <v>268.7</v>
      </c>
      <c r="D2485" s="20" t="n">
        <v>130</v>
      </c>
      <c r="E2485" s="20" t="n">
        <v>128.2</v>
      </c>
      <c r="F2485" s="20" t="n">
        <v>0</v>
      </c>
      <c r="G2485" s="20" t="n">
        <v>0</v>
      </c>
      <c r="H2485" s="21" t="n">
        <v>0</v>
      </c>
    </row>
    <row r="2486" customFormat="false" ht="12" hidden="false" customHeight="true" outlineLevel="0" collapsed="false">
      <c r="A2486" s="18" t="s">
        <v>27</v>
      </c>
      <c r="B2486" s="19" t="n">
        <v>29192.2</v>
      </c>
      <c r="C2486" s="20" t="n">
        <v>22566.7</v>
      </c>
      <c r="D2486" s="20" t="n">
        <v>51103.3</v>
      </c>
      <c r="E2486" s="20" t="n">
        <v>83018.7</v>
      </c>
      <c r="F2486" s="20" t="n">
        <v>108373</v>
      </c>
      <c r="G2486" s="20" t="n">
        <v>91625.8</v>
      </c>
      <c r="H2486" s="21" t="n">
        <v>210447.9</v>
      </c>
    </row>
    <row r="2487" customFormat="false" ht="12" hidden="false" customHeight="true" outlineLevel="0" collapsed="false">
      <c r="A2487" s="18" t="s">
        <v>28</v>
      </c>
      <c r="B2487" s="19" t="n">
        <v>5808.7</v>
      </c>
      <c r="C2487" s="20" t="n">
        <v>3203.1</v>
      </c>
      <c r="D2487" s="20" t="n">
        <v>13766.6</v>
      </c>
      <c r="E2487" s="20" t="n">
        <v>29536</v>
      </c>
      <c r="F2487" s="20" t="n">
        <v>33555.7</v>
      </c>
      <c r="G2487" s="20" t="n">
        <v>24411</v>
      </c>
      <c r="H2487" s="21" t="n">
        <v>114243.8</v>
      </c>
    </row>
    <row r="2488" customFormat="false" ht="12" hidden="false" customHeight="true" outlineLevel="0" collapsed="false">
      <c r="A2488" s="18" t="s">
        <v>29</v>
      </c>
      <c r="B2488" s="19" t="n">
        <v>23383.5</v>
      </c>
      <c r="C2488" s="20" t="n">
        <v>19363.5</v>
      </c>
      <c r="D2488" s="20" t="n">
        <v>37336.6</v>
      </c>
      <c r="E2488" s="20" t="n">
        <v>53482.7</v>
      </c>
      <c r="F2488" s="20" t="n">
        <v>74817.3</v>
      </c>
      <c r="G2488" s="20" t="n">
        <v>67214.8</v>
      </c>
      <c r="H2488" s="21" t="n">
        <v>96204.1</v>
      </c>
      <c r="I2488" s="22"/>
    </row>
    <row r="2489" customFormat="false" ht="12" hidden="false" customHeight="true" outlineLevel="0" collapsed="false">
      <c r="A2489" s="18" t="s">
        <v>30</v>
      </c>
      <c r="B2489" s="19" t="n">
        <v>22369.7</v>
      </c>
      <c r="C2489" s="20" t="n">
        <v>18487.9</v>
      </c>
      <c r="D2489" s="20" t="n">
        <v>36293.7</v>
      </c>
      <c r="E2489" s="20" t="n">
        <v>50600.6</v>
      </c>
      <c r="F2489" s="20" t="n">
        <v>66944.9</v>
      </c>
      <c r="G2489" s="20" t="n">
        <v>67182.1</v>
      </c>
      <c r="H2489" s="21" t="n">
        <v>91442.9</v>
      </c>
      <c r="I2489" s="22"/>
    </row>
    <row r="2490" customFormat="false" ht="12" hidden="false" customHeight="true" outlineLevel="0" collapsed="false">
      <c r="A2490" s="18" t="s">
        <v>31</v>
      </c>
      <c r="B2490" s="19" t="n">
        <v>2305.2</v>
      </c>
      <c r="C2490" s="20" t="n">
        <v>1368.7</v>
      </c>
      <c r="D2490" s="20" t="n">
        <v>5133.2</v>
      </c>
      <c r="E2490" s="20" t="n">
        <v>11054.6</v>
      </c>
      <c r="F2490" s="20" t="n">
        <v>12851.8</v>
      </c>
      <c r="G2490" s="20" t="n">
        <v>9487.3</v>
      </c>
      <c r="H2490" s="21" t="n">
        <v>36312.9</v>
      </c>
      <c r="I2490" s="22"/>
    </row>
    <row r="2491" customFormat="false" ht="12" hidden="false" customHeight="true" outlineLevel="0" collapsed="false">
      <c r="A2491" s="18" t="s">
        <v>32</v>
      </c>
      <c r="B2491" s="19" t="n">
        <v>374.2</v>
      </c>
      <c r="C2491" s="20" t="n">
        <v>178.3</v>
      </c>
      <c r="D2491" s="20" t="n">
        <v>1027.8</v>
      </c>
      <c r="E2491" s="20" t="n">
        <v>1874.7</v>
      </c>
      <c r="F2491" s="20" t="n">
        <v>1495.9</v>
      </c>
      <c r="G2491" s="20" t="n">
        <v>1214.1</v>
      </c>
      <c r="H2491" s="21" t="n">
        <v>14812.9</v>
      </c>
      <c r="I2491" s="22"/>
    </row>
    <row r="2492" s="23" customFormat="true" ht="12" hidden="false" customHeight="true" outlineLevel="0" collapsed="false">
      <c r="A2492" s="18" t="s">
        <v>33</v>
      </c>
      <c r="B2492" s="19" t="n">
        <v>1931.1</v>
      </c>
      <c r="C2492" s="20" t="n">
        <v>1190.4</v>
      </c>
      <c r="D2492" s="20" t="n">
        <v>4105.4</v>
      </c>
      <c r="E2492" s="20" t="n">
        <v>9179.9</v>
      </c>
      <c r="F2492" s="20" t="n">
        <v>11355.9</v>
      </c>
      <c r="G2492" s="20" t="n">
        <v>8273.3</v>
      </c>
      <c r="H2492" s="21" t="n">
        <v>21500</v>
      </c>
    </row>
    <row r="2493" customFormat="false" ht="12" hidden="false" customHeight="true" outlineLevel="0" collapsed="false">
      <c r="A2493" s="18" t="s">
        <v>34</v>
      </c>
      <c r="B2493" s="19" t="n">
        <v>1880.8</v>
      </c>
      <c r="C2493" s="20" t="n">
        <v>1187.8</v>
      </c>
      <c r="D2493" s="20" t="n">
        <v>3935.6</v>
      </c>
      <c r="E2493" s="20" t="n">
        <v>8463</v>
      </c>
      <c r="F2493" s="20" t="n">
        <v>10835.7</v>
      </c>
      <c r="G2493" s="20" t="n">
        <v>8273.3</v>
      </c>
      <c r="H2493" s="21" t="n">
        <v>20233.3</v>
      </c>
    </row>
    <row r="2494" customFormat="false" ht="12" hidden="false" customHeight="true" outlineLevel="0" collapsed="false">
      <c r="A2494" s="18" t="s">
        <v>35</v>
      </c>
      <c r="B2494" s="19" t="n">
        <v>43.9</v>
      </c>
      <c r="C2494" s="20" t="n">
        <v>2.6</v>
      </c>
      <c r="D2494" s="20" t="n">
        <v>136.3</v>
      </c>
      <c r="E2494" s="20" t="n">
        <v>639.7</v>
      </c>
      <c r="F2494" s="20" t="n">
        <v>520.2</v>
      </c>
      <c r="G2494" s="20" t="n">
        <v>0</v>
      </c>
      <c r="H2494" s="21" t="n">
        <v>1266.7</v>
      </c>
    </row>
    <row r="2495" customFormat="false" ht="12" hidden="false" customHeight="true" outlineLevel="0" collapsed="false">
      <c r="A2495" s="18" t="s">
        <v>36</v>
      </c>
      <c r="B2495" s="19" t="n">
        <v>6.4</v>
      </c>
      <c r="C2495" s="20" t="n">
        <v>0</v>
      </c>
      <c r="D2495" s="20" t="n">
        <v>33.5</v>
      </c>
      <c r="E2495" s="20" t="n">
        <v>77.2</v>
      </c>
      <c r="F2495" s="20" t="n">
        <v>0</v>
      </c>
      <c r="G2495" s="20" t="n">
        <v>0</v>
      </c>
      <c r="H2495" s="21" t="n">
        <v>0</v>
      </c>
    </row>
    <row r="2496" customFormat="false" ht="12" hidden="false" customHeight="true" outlineLevel="0" collapsed="false">
      <c r="A2496" s="24" t="s">
        <v>37</v>
      </c>
      <c r="B2496" s="25" t="n">
        <v>0</v>
      </c>
      <c r="C2496" s="26" t="n">
        <v>0</v>
      </c>
      <c r="D2496" s="26" t="n">
        <v>0</v>
      </c>
      <c r="E2496" s="26" t="n">
        <v>0</v>
      </c>
      <c r="F2496" s="26" t="n">
        <v>0</v>
      </c>
      <c r="G2496" s="26" t="n">
        <v>0</v>
      </c>
      <c r="H2496" s="27" t="n">
        <v>0</v>
      </c>
    </row>
    <row r="2497" customFormat="false" ht="12" hidden="false" customHeight="true" outlineLevel="0" collapsed="false">
      <c r="A2497" s="32" t="s">
        <v>126</v>
      </c>
      <c r="B2497" s="11"/>
      <c r="C2497" s="12"/>
      <c r="D2497" s="12"/>
      <c r="E2497" s="12"/>
      <c r="F2497" s="12"/>
      <c r="G2497" s="12"/>
      <c r="H2497" s="13"/>
    </row>
    <row r="2498" customFormat="false" ht="12" hidden="false" customHeight="true" outlineLevel="0" collapsed="false">
      <c r="A2498" s="14" t="s">
        <v>11</v>
      </c>
      <c r="B2498" s="15" t="n">
        <v>1784</v>
      </c>
      <c r="C2498" s="16" t="n">
        <v>1501</v>
      </c>
      <c r="D2498" s="16" t="n">
        <v>210</v>
      </c>
      <c r="E2498" s="16" t="n">
        <v>46</v>
      </c>
      <c r="F2498" s="16" t="n">
        <v>16</v>
      </c>
      <c r="G2498" s="16" t="n">
        <v>5</v>
      </c>
      <c r="H2498" s="17" t="n">
        <v>6</v>
      </c>
    </row>
    <row r="2499" customFormat="false" ht="12" hidden="false" customHeight="true" outlineLevel="0" collapsed="false">
      <c r="A2499" s="18" t="s">
        <v>12</v>
      </c>
      <c r="B2499" s="19" t="n">
        <v>106913.7</v>
      </c>
      <c r="C2499" s="20" t="n">
        <v>94838.6</v>
      </c>
      <c r="D2499" s="20" t="n">
        <v>149099.6</v>
      </c>
      <c r="E2499" s="20" t="n">
        <v>201302.2</v>
      </c>
      <c r="F2499" s="20" t="n">
        <v>255948.8</v>
      </c>
      <c r="G2499" s="20" t="n">
        <v>310756</v>
      </c>
      <c r="H2499" s="21" t="n">
        <v>360235</v>
      </c>
    </row>
    <row r="2500" customFormat="false" ht="12" hidden="false" customHeight="true" outlineLevel="0" collapsed="false">
      <c r="A2500" s="18" t="s">
        <v>13</v>
      </c>
      <c r="B2500" s="19" t="n">
        <v>79495.1</v>
      </c>
      <c r="C2500" s="20" t="n">
        <v>68893.6</v>
      </c>
      <c r="D2500" s="20" t="n">
        <v>117452.1</v>
      </c>
      <c r="E2500" s="20" t="n">
        <v>161893.9</v>
      </c>
      <c r="F2500" s="20" t="n">
        <v>203009.4</v>
      </c>
      <c r="G2500" s="20" t="n">
        <v>250644</v>
      </c>
      <c r="H2500" s="21" t="n">
        <v>299436.7</v>
      </c>
    </row>
    <row r="2501" customFormat="false" ht="12" hidden="false" customHeight="true" outlineLevel="0" collapsed="false">
      <c r="A2501" s="18" t="s">
        <v>14</v>
      </c>
      <c r="B2501" s="19" t="n">
        <v>28.4</v>
      </c>
      <c r="C2501" s="20" t="n">
        <v>33.7</v>
      </c>
      <c r="D2501" s="20" t="n">
        <v>0</v>
      </c>
      <c r="E2501" s="20" t="n">
        <v>0</v>
      </c>
      <c r="F2501" s="20" t="n">
        <v>0</v>
      </c>
      <c r="G2501" s="20" t="n">
        <v>0</v>
      </c>
      <c r="H2501" s="21" t="n">
        <v>0</v>
      </c>
    </row>
    <row r="2502" customFormat="false" ht="12" hidden="false" customHeight="true" outlineLevel="0" collapsed="false">
      <c r="A2502" s="18" t="s">
        <v>15</v>
      </c>
      <c r="B2502" s="19" t="n">
        <v>25844.7</v>
      </c>
      <c r="C2502" s="20" t="n">
        <v>25057.7</v>
      </c>
      <c r="D2502" s="20" t="n">
        <v>29473.3</v>
      </c>
      <c r="E2502" s="20" t="n">
        <v>30950</v>
      </c>
      <c r="F2502" s="20" t="n">
        <v>32387.5</v>
      </c>
      <c r="G2502" s="20" t="n">
        <v>32420</v>
      </c>
      <c r="H2502" s="21" t="n">
        <v>33633.3</v>
      </c>
    </row>
    <row r="2503" customFormat="false" ht="12" hidden="false" customHeight="true" outlineLevel="0" collapsed="false">
      <c r="A2503" s="18" t="s">
        <v>16</v>
      </c>
      <c r="B2503" s="19" t="n">
        <v>25432.5</v>
      </c>
      <c r="C2503" s="20" t="n">
        <v>24593.2</v>
      </c>
      <c r="D2503" s="20" t="n">
        <v>29292.4</v>
      </c>
      <c r="E2503" s="20" t="n">
        <v>30950</v>
      </c>
      <c r="F2503" s="20" t="n">
        <v>32387.5</v>
      </c>
      <c r="G2503" s="20" t="n">
        <v>32420</v>
      </c>
      <c r="H2503" s="21" t="n">
        <v>33633.3</v>
      </c>
    </row>
    <row r="2504" customFormat="false" ht="12" hidden="false" customHeight="true" outlineLevel="0" collapsed="false">
      <c r="A2504" s="18" t="s">
        <v>17</v>
      </c>
      <c r="B2504" s="19" t="n">
        <v>584</v>
      </c>
      <c r="C2504" s="20" t="n">
        <v>0</v>
      </c>
      <c r="D2504" s="20" t="n">
        <v>1214.4</v>
      </c>
      <c r="E2504" s="20" t="n">
        <v>5245.2</v>
      </c>
      <c r="F2504" s="20" t="n">
        <v>16576.9</v>
      </c>
      <c r="G2504" s="20" t="n">
        <v>25572</v>
      </c>
      <c r="H2504" s="21" t="n">
        <v>25398.3</v>
      </c>
    </row>
    <row r="2505" customFormat="false" ht="12" hidden="false" customHeight="true" outlineLevel="0" collapsed="false">
      <c r="A2505" s="18" t="s">
        <v>18</v>
      </c>
      <c r="B2505" s="19" t="n">
        <v>0</v>
      </c>
      <c r="C2505" s="20" t="n">
        <v>0</v>
      </c>
      <c r="D2505" s="20" t="n">
        <v>0</v>
      </c>
      <c r="E2505" s="20" t="n">
        <v>0</v>
      </c>
      <c r="F2505" s="20" t="n">
        <v>0</v>
      </c>
      <c r="G2505" s="20" t="n">
        <v>0</v>
      </c>
      <c r="H2505" s="21" t="n">
        <v>0</v>
      </c>
    </row>
    <row r="2506" customFormat="false" ht="12" hidden="false" customHeight="true" outlineLevel="0" collapsed="false">
      <c r="A2506" s="18" t="s">
        <v>19</v>
      </c>
      <c r="B2506" s="19" t="n">
        <v>148.5</v>
      </c>
      <c r="C2506" s="20" t="n">
        <v>0</v>
      </c>
      <c r="D2506" s="20" t="n">
        <v>454.3</v>
      </c>
      <c r="E2506" s="20" t="n">
        <v>1843.5</v>
      </c>
      <c r="F2506" s="20" t="n">
        <v>3975</v>
      </c>
      <c r="G2506" s="20" t="n">
        <v>2120</v>
      </c>
      <c r="H2506" s="21" t="n">
        <v>1766.7</v>
      </c>
    </row>
    <row r="2507" customFormat="false" ht="12" hidden="false" customHeight="true" outlineLevel="0" collapsed="false">
      <c r="A2507" s="18" t="s">
        <v>20</v>
      </c>
      <c r="B2507" s="19" t="n">
        <v>148.5</v>
      </c>
      <c r="C2507" s="20" t="n">
        <v>0</v>
      </c>
      <c r="D2507" s="20" t="n">
        <v>454.3</v>
      </c>
      <c r="E2507" s="20" t="n">
        <v>1843.5</v>
      </c>
      <c r="F2507" s="20" t="n">
        <v>3975</v>
      </c>
      <c r="G2507" s="20" t="n">
        <v>2120</v>
      </c>
      <c r="H2507" s="21" t="n">
        <v>1766.7</v>
      </c>
    </row>
    <row r="2508" customFormat="false" ht="12" hidden="false" customHeight="true" outlineLevel="0" collapsed="false">
      <c r="A2508" s="18" t="s">
        <v>21</v>
      </c>
      <c r="B2508" s="19" t="n">
        <v>841.4</v>
      </c>
      <c r="C2508" s="20" t="n">
        <v>887.3</v>
      </c>
      <c r="D2508" s="20" t="n">
        <v>505.4</v>
      </c>
      <c r="E2508" s="20" t="n">
        <v>1369.6</v>
      </c>
      <c r="F2508" s="20" t="n">
        <v>0</v>
      </c>
      <c r="G2508" s="20" t="n">
        <v>0</v>
      </c>
      <c r="H2508" s="21" t="n">
        <v>0</v>
      </c>
    </row>
    <row r="2509" customFormat="false" ht="12" hidden="false" customHeight="true" outlineLevel="0" collapsed="false">
      <c r="A2509" s="18" t="s">
        <v>22</v>
      </c>
      <c r="B2509" s="19" t="n">
        <v>0</v>
      </c>
      <c r="C2509" s="20" t="n">
        <v>0</v>
      </c>
      <c r="D2509" s="20" t="n">
        <v>0</v>
      </c>
      <c r="E2509" s="20" t="n">
        <v>0</v>
      </c>
      <c r="F2509" s="20" t="n">
        <v>0</v>
      </c>
      <c r="G2509" s="20" t="n">
        <v>0</v>
      </c>
      <c r="H2509" s="21" t="n">
        <v>0</v>
      </c>
    </row>
    <row r="2510" customFormat="false" ht="12" hidden="false" customHeight="true" outlineLevel="0" collapsed="false">
      <c r="A2510" s="18" t="s">
        <v>23</v>
      </c>
      <c r="B2510" s="19" t="n">
        <v>25853.2</v>
      </c>
      <c r="C2510" s="20" t="n">
        <v>19812.9</v>
      </c>
      <c r="D2510" s="20" t="n">
        <v>49104.9</v>
      </c>
      <c r="E2510" s="20" t="n">
        <v>61222.8</v>
      </c>
      <c r="F2510" s="20" t="n">
        <v>95574.5</v>
      </c>
      <c r="G2510" s="20" t="n">
        <v>134881.4</v>
      </c>
      <c r="H2510" s="21" t="n">
        <v>175193.2</v>
      </c>
    </row>
    <row r="2511" customFormat="false" ht="12" hidden="false" customHeight="true" outlineLevel="0" collapsed="false">
      <c r="A2511" s="18" t="s">
        <v>24</v>
      </c>
      <c r="B2511" s="19" t="n">
        <v>24875.1</v>
      </c>
      <c r="C2511" s="20" t="n">
        <v>18830.9</v>
      </c>
      <c r="D2511" s="20" t="n">
        <v>48121.2</v>
      </c>
      <c r="E2511" s="20" t="n">
        <v>60126.3</v>
      </c>
      <c r="F2511" s="20" t="n">
        <v>95574.5</v>
      </c>
      <c r="G2511" s="20" t="n">
        <v>134881.4</v>
      </c>
      <c r="H2511" s="21" t="n">
        <v>172846.7</v>
      </c>
    </row>
    <row r="2512" customFormat="false" ht="12" hidden="false" customHeight="true" outlineLevel="0" collapsed="false">
      <c r="A2512" s="18" t="s">
        <v>25</v>
      </c>
      <c r="B2512" s="19" t="n">
        <v>81294</v>
      </c>
      <c r="C2512" s="20" t="n">
        <v>75276.7</v>
      </c>
      <c r="D2512" s="20" t="n">
        <v>100098.1</v>
      </c>
      <c r="E2512" s="20" t="n">
        <v>140476.3</v>
      </c>
      <c r="F2512" s="20" t="n">
        <v>160374.3</v>
      </c>
      <c r="G2512" s="20" t="n">
        <v>175874.6</v>
      </c>
      <c r="H2512" s="21" t="n">
        <v>185041.8</v>
      </c>
    </row>
    <row r="2513" customFormat="false" ht="12" hidden="false" customHeight="true" outlineLevel="0" collapsed="false">
      <c r="A2513" s="18" t="s">
        <v>26</v>
      </c>
      <c r="B2513" s="19" t="n">
        <v>233.5</v>
      </c>
      <c r="C2513" s="20" t="n">
        <v>250.9</v>
      </c>
      <c r="D2513" s="20" t="n">
        <v>103.5</v>
      </c>
      <c r="E2513" s="20" t="n">
        <v>397</v>
      </c>
      <c r="F2513" s="20" t="n">
        <v>0</v>
      </c>
      <c r="G2513" s="20" t="n">
        <v>0</v>
      </c>
      <c r="H2513" s="21" t="n">
        <v>0</v>
      </c>
    </row>
    <row r="2514" customFormat="false" ht="12" hidden="false" customHeight="true" outlineLevel="0" collapsed="false">
      <c r="A2514" s="18" t="s">
        <v>27</v>
      </c>
      <c r="B2514" s="19" t="n">
        <v>28975</v>
      </c>
      <c r="C2514" s="20" t="n">
        <v>21747.4</v>
      </c>
      <c r="D2514" s="20" t="n">
        <v>56649.7</v>
      </c>
      <c r="E2514" s="20" t="n">
        <v>72931.7</v>
      </c>
      <c r="F2514" s="20" t="n">
        <v>112644.7</v>
      </c>
      <c r="G2514" s="20" t="n">
        <v>159798.6</v>
      </c>
      <c r="H2514" s="21" t="n">
        <v>199325.3</v>
      </c>
    </row>
    <row r="2515" customFormat="false" ht="12" hidden="false" customHeight="true" outlineLevel="0" collapsed="false">
      <c r="A2515" s="18" t="s">
        <v>28</v>
      </c>
      <c r="B2515" s="19" t="n">
        <v>7152.9</v>
      </c>
      <c r="C2515" s="20" t="n">
        <v>4175.4</v>
      </c>
      <c r="D2515" s="20" t="n">
        <v>17349.8</v>
      </c>
      <c r="E2515" s="20" t="n">
        <v>26535.8</v>
      </c>
      <c r="F2515" s="20" t="n">
        <v>55763.6</v>
      </c>
      <c r="G2515" s="20" t="n">
        <v>77967.6</v>
      </c>
      <c r="H2515" s="21" t="n">
        <v>57874.3</v>
      </c>
      <c r="I2515" s="22"/>
    </row>
    <row r="2516" customFormat="false" ht="12" hidden="false" customHeight="true" outlineLevel="0" collapsed="false">
      <c r="A2516" s="18" t="s">
        <v>29</v>
      </c>
      <c r="B2516" s="19" t="n">
        <v>21822.1</v>
      </c>
      <c r="C2516" s="20" t="n">
        <v>17572</v>
      </c>
      <c r="D2516" s="20" t="n">
        <v>39299.9</v>
      </c>
      <c r="E2516" s="20" t="n">
        <v>46395.8</v>
      </c>
      <c r="F2516" s="20" t="n">
        <v>56881.1</v>
      </c>
      <c r="G2516" s="20" t="n">
        <v>81831</v>
      </c>
      <c r="H2516" s="21" t="n">
        <v>141451</v>
      </c>
      <c r="I2516" s="22"/>
    </row>
    <row r="2517" customFormat="false" ht="12" hidden="false" customHeight="true" outlineLevel="0" collapsed="false">
      <c r="A2517" s="18" t="s">
        <v>30</v>
      </c>
      <c r="B2517" s="19" t="n">
        <v>20349.8</v>
      </c>
      <c r="C2517" s="20" t="n">
        <v>16378.8</v>
      </c>
      <c r="D2517" s="20" t="n">
        <v>37253.5</v>
      </c>
      <c r="E2517" s="20" t="n">
        <v>42403.9</v>
      </c>
      <c r="F2517" s="20" t="n">
        <v>55581.6</v>
      </c>
      <c r="G2517" s="20" t="n">
        <v>79950.6</v>
      </c>
      <c r="H2517" s="21" t="n">
        <v>109417.7</v>
      </c>
      <c r="I2517" s="22"/>
    </row>
    <row r="2518" customFormat="false" ht="12" hidden="false" customHeight="true" outlineLevel="0" collapsed="false">
      <c r="A2518" s="18" t="s">
        <v>31</v>
      </c>
      <c r="B2518" s="19" t="n">
        <v>3121.8</v>
      </c>
      <c r="C2518" s="20" t="n">
        <v>1934.5</v>
      </c>
      <c r="D2518" s="20" t="n">
        <v>7544.7</v>
      </c>
      <c r="E2518" s="20" t="n">
        <v>11708.8</v>
      </c>
      <c r="F2518" s="20" t="n">
        <v>17070.2</v>
      </c>
      <c r="G2518" s="20" t="n">
        <v>24917.2</v>
      </c>
      <c r="H2518" s="21" t="n">
        <v>24132.2</v>
      </c>
      <c r="I2518" s="22"/>
    </row>
    <row r="2519" s="23" customFormat="true" ht="12" hidden="false" customHeight="true" outlineLevel="0" collapsed="false">
      <c r="A2519" s="18" t="s">
        <v>32</v>
      </c>
      <c r="B2519" s="19" t="n">
        <v>251.6</v>
      </c>
      <c r="C2519" s="20" t="n">
        <v>114.3</v>
      </c>
      <c r="D2519" s="20" t="n">
        <v>794</v>
      </c>
      <c r="E2519" s="20" t="n">
        <v>1086.9</v>
      </c>
      <c r="F2519" s="20" t="n">
        <v>251.9</v>
      </c>
      <c r="G2519" s="20" t="n">
        <v>6097.2</v>
      </c>
      <c r="H2519" s="21" t="n">
        <v>4333.3</v>
      </c>
    </row>
    <row r="2520" customFormat="false" ht="12" hidden="false" customHeight="true" outlineLevel="0" collapsed="false">
      <c r="A2520" s="18" t="s">
        <v>33</v>
      </c>
      <c r="B2520" s="19" t="n">
        <v>2870.2</v>
      </c>
      <c r="C2520" s="20" t="n">
        <v>1820.2</v>
      </c>
      <c r="D2520" s="20" t="n">
        <v>6750.8</v>
      </c>
      <c r="E2520" s="20" t="n">
        <v>10621.9</v>
      </c>
      <c r="F2520" s="20" t="n">
        <v>16818.3</v>
      </c>
      <c r="G2520" s="20" t="n">
        <v>18820</v>
      </c>
      <c r="H2520" s="21" t="n">
        <v>19798.8</v>
      </c>
    </row>
    <row r="2521" customFormat="false" ht="12" hidden="false" customHeight="true" outlineLevel="0" collapsed="false">
      <c r="A2521" s="18" t="s">
        <v>34</v>
      </c>
      <c r="B2521" s="19" t="n">
        <v>2776.1</v>
      </c>
      <c r="C2521" s="20" t="n">
        <v>1820.2</v>
      </c>
      <c r="D2521" s="20" t="n">
        <v>6461.1</v>
      </c>
      <c r="E2521" s="20" t="n">
        <v>9047.8</v>
      </c>
      <c r="F2521" s="20" t="n">
        <v>16265</v>
      </c>
      <c r="G2521" s="20" t="n">
        <v>18820</v>
      </c>
      <c r="H2521" s="21" t="n">
        <v>15503</v>
      </c>
    </row>
    <row r="2522" customFormat="false" ht="12" hidden="false" customHeight="true" outlineLevel="0" collapsed="false">
      <c r="A2522" s="18" t="s">
        <v>35</v>
      </c>
      <c r="B2522" s="19" t="n">
        <v>6.3</v>
      </c>
      <c r="C2522" s="20" t="n">
        <v>0</v>
      </c>
      <c r="D2522" s="20" t="n">
        <v>0</v>
      </c>
      <c r="E2522" s="20" t="n">
        <v>0</v>
      </c>
      <c r="F2522" s="20" t="n">
        <v>0</v>
      </c>
      <c r="G2522" s="20" t="n">
        <v>0</v>
      </c>
      <c r="H2522" s="21" t="n">
        <v>1866.7</v>
      </c>
    </row>
    <row r="2523" customFormat="false" ht="12" hidden="false" customHeight="true" outlineLevel="0" collapsed="false">
      <c r="A2523" s="18" t="s">
        <v>36</v>
      </c>
      <c r="B2523" s="19" t="n">
        <v>87.8</v>
      </c>
      <c r="C2523" s="20" t="n">
        <v>0</v>
      </c>
      <c r="D2523" s="20" t="n">
        <v>289.6</v>
      </c>
      <c r="E2523" s="20" t="n">
        <v>1574.2</v>
      </c>
      <c r="F2523" s="20" t="n">
        <v>553.3</v>
      </c>
      <c r="G2523" s="20" t="n">
        <v>0</v>
      </c>
      <c r="H2523" s="21" t="n">
        <v>2429.2</v>
      </c>
    </row>
    <row r="2524" customFormat="false" ht="12" hidden="false" customHeight="true" outlineLevel="0" collapsed="false">
      <c r="A2524" s="24" t="s">
        <v>37</v>
      </c>
      <c r="B2524" s="25" t="n">
        <v>0</v>
      </c>
      <c r="C2524" s="26" t="n">
        <v>0</v>
      </c>
      <c r="D2524" s="26" t="n">
        <v>0</v>
      </c>
      <c r="E2524" s="26" t="n">
        <v>0</v>
      </c>
      <c r="F2524" s="26" t="n">
        <v>0</v>
      </c>
      <c r="G2524" s="26" t="n">
        <v>0</v>
      </c>
      <c r="H2524" s="27" t="n">
        <v>0</v>
      </c>
    </row>
    <row r="2525" customFormat="false" ht="12" hidden="false" customHeight="true" outlineLevel="0" collapsed="false">
      <c r="A2525" s="34" t="s">
        <v>127</v>
      </c>
      <c r="B2525" s="11"/>
      <c r="C2525" s="12"/>
      <c r="D2525" s="12"/>
      <c r="E2525" s="12"/>
      <c r="F2525" s="12"/>
      <c r="G2525" s="12"/>
      <c r="H2525" s="13"/>
    </row>
    <row r="2526" customFormat="false" ht="12" hidden="false" customHeight="true" outlineLevel="0" collapsed="false">
      <c r="A2526" s="14" t="s">
        <v>11</v>
      </c>
      <c r="B2526" s="15" t="n">
        <v>1737</v>
      </c>
      <c r="C2526" s="16" t="n">
        <v>1336</v>
      </c>
      <c r="D2526" s="16" t="n">
        <v>262</v>
      </c>
      <c r="E2526" s="16" t="n">
        <v>73</v>
      </c>
      <c r="F2526" s="16" t="n">
        <v>40</v>
      </c>
      <c r="G2526" s="16" t="n">
        <v>14</v>
      </c>
      <c r="H2526" s="17" t="n">
        <v>12</v>
      </c>
    </row>
    <row r="2527" customFormat="false" ht="12" hidden="false" customHeight="true" outlineLevel="0" collapsed="false">
      <c r="A2527" s="18" t="s">
        <v>12</v>
      </c>
      <c r="B2527" s="19" t="n">
        <v>117937.3</v>
      </c>
      <c r="C2527" s="20" t="n">
        <v>98496.8</v>
      </c>
      <c r="D2527" s="20" t="n">
        <v>151864.1</v>
      </c>
      <c r="E2527" s="20" t="n">
        <v>199866.9</v>
      </c>
      <c r="F2527" s="20" t="n">
        <v>257860.8</v>
      </c>
      <c r="G2527" s="20" t="n">
        <v>292925.4</v>
      </c>
      <c r="H2527" s="21" t="n">
        <v>372609.7</v>
      </c>
    </row>
    <row r="2528" customFormat="false" ht="12" hidden="false" customHeight="true" outlineLevel="0" collapsed="false">
      <c r="A2528" s="18" t="s">
        <v>13</v>
      </c>
      <c r="B2528" s="19" t="n">
        <v>86105.5</v>
      </c>
      <c r="C2528" s="20" t="n">
        <v>69129.8</v>
      </c>
      <c r="D2528" s="20" t="n">
        <v>116696.1</v>
      </c>
      <c r="E2528" s="20" t="n">
        <v>159125</v>
      </c>
      <c r="F2528" s="20" t="n">
        <v>204953.3</v>
      </c>
      <c r="G2528" s="20" t="n">
        <v>236750.7</v>
      </c>
      <c r="H2528" s="21" t="n">
        <v>292058.3</v>
      </c>
    </row>
    <row r="2529" customFormat="false" ht="12" hidden="false" customHeight="true" outlineLevel="0" collapsed="false">
      <c r="A2529" s="18" t="s">
        <v>14</v>
      </c>
      <c r="B2529" s="19" t="n">
        <v>1082.5</v>
      </c>
      <c r="C2529" s="20" t="n">
        <v>1019.4</v>
      </c>
      <c r="D2529" s="20" t="n">
        <v>1685.6</v>
      </c>
      <c r="E2529" s="20" t="n">
        <v>745.2</v>
      </c>
      <c r="F2529" s="20" t="n">
        <v>560</v>
      </c>
      <c r="G2529" s="20" t="n">
        <v>0</v>
      </c>
      <c r="H2529" s="21" t="n">
        <v>0</v>
      </c>
    </row>
    <row r="2530" customFormat="false" ht="12" hidden="false" customHeight="true" outlineLevel="0" collapsed="false">
      <c r="A2530" s="18" t="s">
        <v>15</v>
      </c>
      <c r="B2530" s="19" t="n">
        <v>27830</v>
      </c>
      <c r="C2530" s="20" t="n">
        <v>27107.9</v>
      </c>
      <c r="D2530" s="20" t="n">
        <v>29563.4</v>
      </c>
      <c r="E2530" s="20" t="n">
        <v>29556.3</v>
      </c>
      <c r="F2530" s="20" t="n">
        <v>32860</v>
      </c>
      <c r="G2530" s="20" t="n">
        <v>31921.4</v>
      </c>
      <c r="H2530" s="21" t="n">
        <v>38341.7</v>
      </c>
    </row>
    <row r="2531" customFormat="false" ht="12" hidden="false" customHeight="true" outlineLevel="0" collapsed="false">
      <c r="A2531" s="18" t="s">
        <v>16</v>
      </c>
      <c r="B2531" s="19" t="n">
        <v>26913.5</v>
      </c>
      <c r="C2531" s="20" t="n">
        <v>26019.2</v>
      </c>
      <c r="D2531" s="20" t="n">
        <v>29176.3</v>
      </c>
      <c r="E2531" s="20" t="n">
        <v>29417.8</v>
      </c>
      <c r="F2531" s="20" t="n">
        <v>32860</v>
      </c>
      <c r="G2531" s="20" t="n">
        <v>30064.3</v>
      </c>
      <c r="H2531" s="21" t="n">
        <v>38341.7</v>
      </c>
    </row>
    <row r="2532" customFormat="false" ht="12" hidden="false" customHeight="true" outlineLevel="0" collapsed="false">
      <c r="A2532" s="18" t="s">
        <v>17</v>
      </c>
      <c r="B2532" s="19" t="n">
        <v>1090.7</v>
      </c>
      <c r="C2532" s="20" t="n">
        <v>0</v>
      </c>
      <c r="D2532" s="20" t="n">
        <v>1359.2</v>
      </c>
      <c r="E2532" s="20" t="n">
        <v>6348.2</v>
      </c>
      <c r="F2532" s="20" t="n">
        <v>14501</v>
      </c>
      <c r="G2532" s="20" t="n">
        <v>14722.1</v>
      </c>
      <c r="H2532" s="21" t="n">
        <v>24072.9</v>
      </c>
    </row>
    <row r="2533" customFormat="false" ht="12" hidden="false" customHeight="true" outlineLevel="0" collapsed="false">
      <c r="A2533" s="18" t="s">
        <v>18</v>
      </c>
      <c r="B2533" s="19" t="n">
        <v>0</v>
      </c>
      <c r="C2533" s="20" t="n">
        <v>0</v>
      </c>
      <c r="D2533" s="20" t="n">
        <v>0</v>
      </c>
      <c r="E2533" s="20" t="n">
        <v>0</v>
      </c>
      <c r="F2533" s="20" t="n">
        <v>0</v>
      </c>
      <c r="G2533" s="20" t="n">
        <v>0</v>
      </c>
      <c r="H2533" s="21" t="n">
        <v>0</v>
      </c>
    </row>
    <row r="2534" customFormat="false" ht="12" hidden="false" customHeight="true" outlineLevel="0" collapsed="false">
      <c r="A2534" s="18" t="s">
        <v>19</v>
      </c>
      <c r="B2534" s="19" t="n">
        <v>709.9</v>
      </c>
      <c r="C2534" s="20" t="n">
        <v>52.8</v>
      </c>
      <c r="D2534" s="20" t="n">
        <v>1437.3</v>
      </c>
      <c r="E2534" s="20" t="n">
        <v>3235.6</v>
      </c>
      <c r="F2534" s="20" t="n">
        <v>5076</v>
      </c>
      <c r="G2534" s="20" t="n">
        <v>9219.6</v>
      </c>
      <c r="H2534" s="21" t="n">
        <v>18136.8</v>
      </c>
    </row>
    <row r="2535" customFormat="false" ht="12" hidden="false" customHeight="true" outlineLevel="0" collapsed="false">
      <c r="A2535" s="18" t="s">
        <v>20</v>
      </c>
      <c r="B2535" s="19" t="n">
        <v>343.2</v>
      </c>
      <c r="C2535" s="20" t="n">
        <v>9.2</v>
      </c>
      <c r="D2535" s="20" t="n">
        <v>415.1</v>
      </c>
      <c r="E2535" s="20" t="n">
        <v>1680.8</v>
      </c>
      <c r="F2535" s="20" t="n">
        <v>3332.5</v>
      </c>
      <c r="G2535" s="20" t="n">
        <v>6135</v>
      </c>
      <c r="H2535" s="21" t="n">
        <v>11108.3</v>
      </c>
    </row>
    <row r="2536" customFormat="false" ht="12" hidden="false" customHeight="true" outlineLevel="0" collapsed="false">
      <c r="A2536" s="18" t="s">
        <v>21</v>
      </c>
      <c r="B2536" s="19" t="n">
        <v>2196.2</v>
      </c>
      <c r="C2536" s="20" t="n">
        <v>2206.3</v>
      </c>
      <c r="D2536" s="20" t="n">
        <v>2775.2</v>
      </c>
      <c r="E2536" s="20" t="n">
        <v>1601.8</v>
      </c>
      <c r="F2536" s="20" t="n">
        <v>470.5</v>
      </c>
      <c r="G2536" s="20" t="n">
        <v>311.4</v>
      </c>
      <c r="H2536" s="21" t="n">
        <v>0</v>
      </c>
    </row>
    <row r="2537" customFormat="false" ht="12" hidden="false" customHeight="true" outlineLevel="0" collapsed="false">
      <c r="A2537" s="18" t="s">
        <v>22</v>
      </c>
      <c r="B2537" s="19" t="n">
        <v>5</v>
      </c>
      <c r="C2537" s="20" t="n">
        <v>0</v>
      </c>
      <c r="D2537" s="20" t="n">
        <v>33</v>
      </c>
      <c r="E2537" s="20" t="n">
        <v>0</v>
      </c>
      <c r="F2537" s="20" t="n">
        <v>0</v>
      </c>
      <c r="G2537" s="20" t="n">
        <v>0</v>
      </c>
      <c r="H2537" s="21" t="n">
        <v>0</v>
      </c>
    </row>
    <row r="2538" customFormat="false" ht="12" hidden="false" customHeight="true" outlineLevel="0" collapsed="false">
      <c r="A2538" s="18" t="s">
        <v>23</v>
      </c>
      <c r="B2538" s="19" t="n">
        <v>31080.1</v>
      </c>
      <c r="C2538" s="20" t="n">
        <v>21769.3</v>
      </c>
      <c r="D2538" s="20" t="n">
        <v>50501</v>
      </c>
      <c r="E2538" s="20" t="n">
        <v>70217.7</v>
      </c>
      <c r="F2538" s="20" t="n">
        <v>88427.5</v>
      </c>
      <c r="G2538" s="20" t="n">
        <v>105412.6</v>
      </c>
      <c r="H2538" s="21" t="n">
        <v>127682.8</v>
      </c>
    </row>
    <row r="2539" customFormat="false" ht="12" hidden="false" customHeight="true" outlineLevel="0" collapsed="false">
      <c r="A2539" s="18" t="s">
        <v>24</v>
      </c>
      <c r="B2539" s="19" t="n">
        <v>29542.9</v>
      </c>
      <c r="C2539" s="20" t="n">
        <v>20276.4</v>
      </c>
      <c r="D2539" s="20" t="n">
        <v>48802.5</v>
      </c>
      <c r="E2539" s="20" t="n">
        <v>68444.4</v>
      </c>
      <c r="F2539" s="20" t="n">
        <v>85903.3</v>
      </c>
      <c r="G2539" s="20" t="n">
        <v>105412.6</v>
      </c>
      <c r="H2539" s="21" t="n">
        <v>127682.8</v>
      </c>
    </row>
    <row r="2540" customFormat="false" ht="12" hidden="false" customHeight="true" outlineLevel="0" collapsed="false">
      <c r="A2540" s="18" t="s">
        <v>25</v>
      </c>
      <c r="B2540" s="19" t="n">
        <v>87060</v>
      </c>
      <c r="C2540" s="20" t="n">
        <v>76991.1</v>
      </c>
      <c r="D2540" s="20" t="n">
        <v>101363.1</v>
      </c>
      <c r="E2540" s="20" t="n">
        <v>129649.3</v>
      </c>
      <c r="F2540" s="20" t="n">
        <v>169433.4</v>
      </c>
      <c r="G2540" s="20" t="n">
        <v>187512.8</v>
      </c>
      <c r="H2540" s="21" t="n">
        <v>244926.8</v>
      </c>
    </row>
    <row r="2541" customFormat="false" ht="12" hidden="false" customHeight="true" outlineLevel="0" collapsed="false">
      <c r="A2541" s="18" t="s">
        <v>26</v>
      </c>
      <c r="B2541" s="19" t="n">
        <v>202.7</v>
      </c>
      <c r="C2541" s="20" t="n">
        <v>263.6</v>
      </c>
      <c r="D2541" s="20" t="n">
        <v>0</v>
      </c>
      <c r="E2541" s="20" t="n">
        <v>0</v>
      </c>
      <c r="F2541" s="20" t="n">
        <v>0</v>
      </c>
      <c r="G2541" s="20" t="n">
        <v>0</v>
      </c>
      <c r="H2541" s="21" t="n">
        <v>0</v>
      </c>
    </row>
    <row r="2542" customFormat="false" ht="12" hidden="false" customHeight="true" outlineLevel="0" collapsed="false">
      <c r="A2542" s="18" t="s">
        <v>27</v>
      </c>
      <c r="B2542" s="19" t="n">
        <v>35754.7</v>
      </c>
      <c r="C2542" s="20" t="n">
        <v>24510.7</v>
      </c>
      <c r="D2542" s="20" t="n">
        <v>58858.4</v>
      </c>
      <c r="E2542" s="20" t="n">
        <v>82295.4</v>
      </c>
      <c r="F2542" s="20" t="n">
        <v>106415.3</v>
      </c>
      <c r="G2542" s="20" t="n">
        <v>126682.3</v>
      </c>
      <c r="H2542" s="21" t="n">
        <v>158415.3</v>
      </c>
      <c r="I2542" s="22"/>
    </row>
    <row r="2543" customFormat="false" ht="12" hidden="false" customHeight="true" outlineLevel="0" collapsed="false">
      <c r="A2543" s="18" t="s">
        <v>28</v>
      </c>
      <c r="B2543" s="19" t="n">
        <v>10982.1</v>
      </c>
      <c r="C2543" s="20" t="n">
        <v>5491.9</v>
      </c>
      <c r="D2543" s="20" t="n">
        <v>22342</v>
      </c>
      <c r="E2543" s="20" t="n">
        <v>33610.4</v>
      </c>
      <c r="F2543" s="20" t="n">
        <v>44501.5</v>
      </c>
      <c r="G2543" s="20" t="n">
        <v>50182.2</v>
      </c>
      <c r="H2543" s="21" t="n">
        <v>79076.1</v>
      </c>
      <c r="I2543" s="22"/>
    </row>
    <row r="2544" customFormat="false" ht="12" hidden="false" customHeight="true" outlineLevel="0" collapsed="false">
      <c r="A2544" s="18" t="s">
        <v>29</v>
      </c>
      <c r="B2544" s="19" t="n">
        <v>24772.6</v>
      </c>
      <c r="C2544" s="20" t="n">
        <v>19018.8</v>
      </c>
      <c r="D2544" s="20" t="n">
        <v>36516.4</v>
      </c>
      <c r="E2544" s="20" t="n">
        <v>48685</v>
      </c>
      <c r="F2544" s="20" t="n">
        <v>61913.9</v>
      </c>
      <c r="G2544" s="20" t="n">
        <v>76500.1</v>
      </c>
      <c r="H2544" s="21" t="n">
        <v>79339.2</v>
      </c>
      <c r="I2544" s="22"/>
    </row>
    <row r="2545" customFormat="false" ht="12" hidden="false" customHeight="true" outlineLevel="0" collapsed="false">
      <c r="A2545" s="18" t="s">
        <v>30</v>
      </c>
      <c r="B2545" s="19" t="n">
        <v>23930.9</v>
      </c>
      <c r="C2545" s="20" t="n">
        <v>18495.2</v>
      </c>
      <c r="D2545" s="20" t="n">
        <v>35812.8</v>
      </c>
      <c r="E2545" s="20" t="n">
        <v>45059</v>
      </c>
      <c r="F2545" s="20" t="n">
        <v>56140</v>
      </c>
      <c r="G2545" s="20" t="n">
        <v>70599.3</v>
      </c>
      <c r="H2545" s="21" t="n">
        <v>79339.2</v>
      </c>
      <c r="I2545" s="22"/>
    </row>
    <row r="2546" s="23" customFormat="true" ht="12" hidden="false" customHeight="true" outlineLevel="0" collapsed="false">
      <c r="A2546" s="18" t="s">
        <v>31</v>
      </c>
      <c r="B2546" s="19" t="n">
        <v>4674.7</v>
      </c>
      <c r="C2546" s="20" t="n">
        <v>2741.4</v>
      </c>
      <c r="D2546" s="20" t="n">
        <v>8357.4</v>
      </c>
      <c r="E2546" s="20" t="n">
        <v>12077.7</v>
      </c>
      <c r="F2546" s="20" t="n">
        <v>17987.9</v>
      </c>
      <c r="G2546" s="20" t="n">
        <v>21269.7</v>
      </c>
      <c r="H2546" s="21" t="n">
        <v>30732.4</v>
      </c>
    </row>
    <row r="2547" customFormat="false" ht="12" hidden="false" customHeight="true" outlineLevel="0" collapsed="false">
      <c r="A2547" s="18" t="s">
        <v>32</v>
      </c>
      <c r="B2547" s="19" t="n">
        <v>743.6</v>
      </c>
      <c r="C2547" s="20" t="n">
        <v>347.4</v>
      </c>
      <c r="D2547" s="20" t="n">
        <v>839.7</v>
      </c>
      <c r="E2547" s="20" t="n">
        <v>2436.9</v>
      </c>
      <c r="F2547" s="20" t="n">
        <v>6703.8</v>
      </c>
      <c r="G2547" s="20" t="n">
        <v>2127.6</v>
      </c>
      <c r="H2547" s="21" t="n">
        <v>10969.1</v>
      </c>
    </row>
    <row r="2548" customFormat="false" ht="12" hidden="false" customHeight="true" outlineLevel="0" collapsed="false">
      <c r="A2548" s="18" t="s">
        <v>33</v>
      </c>
      <c r="B2548" s="19" t="n">
        <v>3248.6</v>
      </c>
      <c r="C2548" s="20" t="n">
        <v>1794.9</v>
      </c>
      <c r="D2548" s="20" t="n">
        <v>6476.8</v>
      </c>
      <c r="E2548" s="20" t="n">
        <v>9405.2</v>
      </c>
      <c r="F2548" s="20" t="n">
        <v>11036.6</v>
      </c>
      <c r="G2548" s="20" t="n">
        <v>13352.7</v>
      </c>
      <c r="H2548" s="21" t="n">
        <v>19413.3</v>
      </c>
    </row>
    <row r="2549" customFormat="false" ht="12" hidden="false" customHeight="true" outlineLevel="0" collapsed="false">
      <c r="A2549" s="18" t="s">
        <v>34</v>
      </c>
      <c r="B2549" s="19" t="n">
        <v>3135.1</v>
      </c>
      <c r="C2549" s="20" t="n">
        <v>1758.1</v>
      </c>
      <c r="D2549" s="20" t="n">
        <v>6303.5</v>
      </c>
      <c r="E2549" s="20" t="n">
        <v>8936.7</v>
      </c>
      <c r="F2549" s="20" t="n">
        <v>10181.6</v>
      </c>
      <c r="G2549" s="20" t="n">
        <v>12538.4</v>
      </c>
      <c r="H2549" s="21" t="n">
        <v>17513.3</v>
      </c>
    </row>
    <row r="2550" customFormat="false" ht="12" hidden="false" customHeight="true" outlineLevel="0" collapsed="false">
      <c r="A2550" s="18" t="s">
        <v>35</v>
      </c>
      <c r="B2550" s="19" t="n">
        <v>6.4</v>
      </c>
      <c r="C2550" s="20" t="n">
        <v>0</v>
      </c>
      <c r="D2550" s="20" t="n">
        <v>42.7</v>
      </c>
      <c r="E2550" s="20" t="n">
        <v>0</v>
      </c>
      <c r="F2550" s="20" t="n">
        <v>0</v>
      </c>
      <c r="G2550" s="20" t="n">
        <v>0</v>
      </c>
      <c r="H2550" s="21" t="n">
        <v>0</v>
      </c>
    </row>
    <row r="2551" customFormat="false" ht="12" hidden="false" customHeight="true" outlineLevel="0" collapsed="false">
      <c r="A2551" s="18" t="s">
        <v>36</v>
      </c>
      <c r="B2551" s="19" t="n">
        <v>98.4</v>
      </c>
      <c r="C2551" s="20" t="n">
        <v>25.6</v>
      </c>
      <c r="D2551" s="20" t="n">
        <v>130.5</v>
      </c>
      <c r="E2551" s="20" t="n">
        <v>468.5</v>
      </c>
      <c r="F2551" s="20" t="n">
        <v>855</v>
      </c>
      <c r="G2551" s="20" t="n">
        <v>814.3</v>
      </c>
      <c r="H2551" s="21" t="n">
        <v>1900</v>
      </c>
    </row>
    <row r="2552" customFormat="false" ht="12" hidden="false" customHeight="true" outlineLevel="0" collapsed="false">
      <c r="A2552" s="24" t="s">
        <v>37</v>
      </c>
      <c r="B2552" s="25" t="n">
        <v>682.5</v>
      </c>
      <c r="C2552" s="26" t="n">
        <v>599.1</v>
      </c>
      <c r="D2552" s="26" t="n">
        <v>1041</v>
      </c>
      <c r="E2552" s="26" t="n">
        <v>235.6</v>
      </c>
      <c r="F2552" s="26" t="n">
        <v>247.5</v>
      </c>
      <c r="G2552" s="26" t="n">
        <v>5789.4</v>
      </c>
      <c r="H2552" s="27" t="n">
        <v>350</v>
      </c>
    </row>
    <row r="2553" customFormat="false" ht="12" hidden="false" customHeight="true" outlineLevel="0" collapsed="false">
      <c r="A2553" s="32" t="s">
        <v>128</v>
      </c>
      <c r="B2553" s="11"/>
      <c r="C2553" s="12"/>
      <c r="D2553" s="12"/>
      <c r="E2553" s="12"/>
      <c r="F2553" s="12"/>
      <c r="G2553" s="12"/>
      <c r="H2553" s="13"/>
    </row>
    <row r="2554" customFormat="false" ht="12" hidden="false" customHeight="true" outlineLevel="0" collapsed="false">
      <c r="A2554" s="14" t="s">
        <v>11</v>
      </c>
      <c r="B2554" s="15" t="n">
        <v>1526</v>
      </c>
      <c r="C2554" s="16" t="n">
        <v>1219</v>
      </c>
      <c r="D2554" s="16" t="n">
        <v>228</v>
      </c>
      <c r="E2554" s="16" t="n">
        <v>42</v>
      </c>
      <c r="F2554" s="16" t="n">
        <v>19</v>
      </c>
      <c r="G2554" s="16" t="n">
        <v>11</v>
      </c>
      <c r="H2554" s="17" t="n">
        <v>7</v>
      </c>
    </row>
    <row r="2555" customFormat="false" ht="12" hidden="false" customHeight="true" outlineLevel="0" collapsed="false">
      <c r="A2555" s="18" t="s">
        <v>12</v>
      </c>
      <c r="B2555" s="19" t="n">
        <v>117053.2</v>
      </c>
      <c r="C2555" s="20" t="n">
        <v>100680</v>
      </c>
      <c r="D2555" s="20" t="n">
        <v>159609.4</v>
      </c>
      <c r="E2555" s="20" t="n">
        <v>208350.8</v>
      </c>
      <c r="F2555" s="20" t="n">
        <v>267422.8</v>
      </c>
      <c r="G2555" s="20" t="n">
        <v>278461.1</v>
      </c>
      <c r="H2555" s="21" t="n">
        <v>372630.4</v>
      </c>
    </row>
    <row r="2556" customFormat="false" ht="12" hidden="false" customHeight="true" outlineLevel="0" collapsed="false">
      <c r="A2556" s="18" t="s">
        <v>13</v>
      </c>
      <c r="B2556" s="19" t="n">
        <v>84420.9</v>
      </c>
      <c r="C2556" s="20" t="n">
        <v>71327.5</v>
      </c>
      <c r="D2556" s="20" t="n">
        <v>116396.9</v>
      </c>
      <c r="E2556" s="20" t="n">
        <v>164688.6</v>
      </c>
      <c r="F2556" s="20" t="n">
        <v>207242</v>
      </c>
      <c r="G2556" s="20" t="n">
        <v>222327.2</v>
      </c>
      <c r="H2556" s="21" t="n">
        <v>291345.7</v>
      </c>
    </row>
    <row r="2557" customFormat="false" ht="12" hidden="false" customHeight="true" outlineLevel="0" collapsed="false">
      <c r="A2557" s="18" t="s">
        <v>14</v>
      </c>
      <c r="B2557" s="19" t="n">
        <v>1240.1</v>
      </c>
      <c r="C2557" s="20" t="n">
        <v>1066</v>
      </c>
      <c r="D2557" s="20" t="n">
        <v>2247.5</v>
      </c>
      <c r="E2557" s="20" t="n">
        <v>1435.7</v>
      </c>
      <c r="F2557" s="20" t="n">
        <v>528.9</v>
      </c>
      <c r="G2557" s="20" t="n">
        <v>609.1</v>
      </c>
      <c r="H2557" s="21" t="n">
        <v>478.6</v>
      </c>
    </row>
    <row r="2558" customFormat="false" ht="12" hidden="false" customHeight="true" outlineLevel="0" collapsed="false">
      <c r="A2558" s="18" t="s">
        <v>15</v>
      </c>
      <c r="B2558" s="19" t="n">
        <v>29273.4</v>
      </c>
      <c r="C2558" s="20" t="n">
        <v>27366.1</v>
      </c>
      <c r="D2558" s="20" t="n">
        <v>37364</v>
      </c>
      <c r="E2558" s="20" t="n">
        <v>33171.4</v>
      </c>
      <c r="F2558" s="20" t="n">
        <v>37278.9</v>
      </c>
      <c r="G2558" s="20" t="n">
        <v>34154.5</v>
      </c>
      <c r="H2558" s="21" t="n">
        <v>45114.3</v>
      </c>
    </row>
    <row r="2559" customFormat="false" ht="12" hidden="false" customHeight="true" outlineLevel="0" collapsed="false">
      <c r="A2559" s="18" t="s">
        <v>16</v>
      </c>
      <c r="B2559" s="19" t="n">
        <v>26870.3</v>
      </c>
      <c r="C2559" s="20" t="n">
        <v>25670.6</v>
      </c>
      <c r="D2559" s="20" t="n">
        <v>30730.3</v>
      </c>
      <c r="E2559" s="20" t="n">
        <v>31081</v>
      </c>
      <c r="F2559" s="20" t="n">
        <v>37278.9</v>
      </c>
      <c r="G2559" s="20" t="n">
        <v>34154.5</v>
      </c>
      <c r="H2559" s="21" t="n">
        <v>45114.3</v>
      </c>
    </row>
    <row r="2560" customFormat="false" ht="12" hidden="false" customHeight="true" outlineLevel="0" collapsed="false">
      <c r="A2560" s="18" t="s">
        <v>17</v>
      </c>
      <c r="B2560" s="19" t="n">
        <v>753.6</v>
      </c>
      <c r="C2560" s="20" t="n">
        <v>0</v>
      </c>
      <c r="D2560" s="20" t="n">
        <v>841.6</v>
      </c>
      <c r="E2560" s="20" t="n">
        <v>5152.6</v>
      </c>
      <c r="F2560" s="20" t="n">
        <v>18740</v>
      </c>
      <c r="G2560" s="20" t="n">
        <v>17123</v>
      </c>
      <c r="H2560" s="21" t="n">
        <v>28180</v>
      </c>
    </row>
    <row r="2561" customFormat="false" ht="12" hidden="false" customHeight="true" outlineLevel="0" collapsed="false">
      <c r="A2561" s="18" t="s">
        <v>18</v>
      </c>
      <c r="B2561" s="19" t="n">
        <v>0</v>
      </c>
      <c r="C2561" s="20" t="n">
        <v>0</v>
      </c>
      <c r="D2561" s="20" t="n">
        <v>0</v>
      </c>
      <c r="E2561" s="20" t="n">
        <v>0</v>
      </c>
      <c r="F2561" s="20" t="n">
        <v>0</v>
      </c>
      <c r="G2561" s="20" t="n">
        <v>0</v>
      </c>
      <c r="H2561" s="21" t="n">
        <v>0</v>
      </c>
    </row>
    <row r="2562" customFormat="false" ht="12" hidden="false" customHeight="true" outlineLevel="0" collapsed="false">
      <c r="A2562" s="18" t="s">
        <v>19</v>
      </c>
      <c r="B2562" s="19" t="n">
        <v>118</v>
      </c>
      <c r="C2562" s="20" t="n">
        <v>0</v>
      </c>
      <c r="D2562" s="20" t="n">
        <v>292</v>
      </c>
      <c r="E2562" s="20" t="n">
        <v>1476.8</v>
      </c>
      <c r="F2562" s="20" t="n">
        <v>1084.2</v>
      </c>
      <c r="G2562" s="20" t="n">
        <v>2340.9</v>
      </c>
      <c r="H2562" s="21" t="n">
        <v>735.7</v>
      </c>
    </row>
    <row r="2563" customFormat="false" ht="12" hidden="false" customHeight="true" outlineLevel="0" collapsed="false">
      <c r="A2563" s="18" t="s">
        <v>20</v>
      </c>
      <c r="B2563" s="19" t="n">
        <v>95.2</v>
      </c>
      <c r="C2563" s="20" t="n">
        <v>0</v>
      </c>
      <c r="D2563" s="20" t="n">
        <v>184.4</v>
      </c>
      <c r="E2563" s="20" t="n">
        <v>1476.8</v>
      </c>
      <c r="F2563" s="20" t="n">
        <v>542.1</v>
      </c>
      <c r="G2563" s="20" t="n">
        <v>2340.9</v>
      </c>
      <c r="H2563" s="21" t="n">
        <v>735.7</v>
      </c>
    </row>
    <row r="2564" customFormat="false" ht="12" hidden="false" customHeight="true" outlineLevel="0" collapsed="false">
      <c r="A2564" s="18" t="s">
        <v>21</v>
      </c>
      <c r="B2564" s="19" t="n">
        <v>2487.3</v>
      </c>
      <c r="C2564" s="20" t="n">
        <v>1986.4</v>
      </c>
      <c r="D2564" s="20" t="n">
        <v>4714.9</v>
      </c>
      <c r="E2564" s="20" t="n">
        <v>3861.4</v>
      </c>
      <c r="F2564" s="20" t="n">
        <v>3077.7</v>
      </c>
      <c r="G2564" s="20" t="n">
        <v>2515.5</v>
      </c>
      <c r="H2564" s="21" t="n">
        <v>7254.7</v>
      </c>
    </row>
    <row r="2565" customFormat="false" ht="12" hidden="false" customHeight="true" outlineLevel="0" collapsed="false">
      <c r="A2565" s="18" t="s">
        <v>22</v>
      </c>
      <c r="B2565" s="19" t="n">
        <v>0</v>
      </c>
      <c r="C2565" s="20" t="n">
        <v>0</v>
      </c>
      <c r="D2565" s="20" t="n">
        <v>0</v>
      </c>
      <c r="E2565" s="20" t="n">
        <v>0</v>
      </c>
      <c r="F2565" s="20" t="n">
        <v>0</v>
      </c>
      <c r="G2565" s="20" t="n">
        <v>0</v>
      </c>
      <c r="H2565" s="21" t="n">
        <v>0</v>
      </c>
    </row>
    <row r="2566" customFormat="false" ht="12" hidden="false" customHeight="true" outlineLevel="0" collapsed="false">
      <c r="A2566" s="18" t="s">
        <v>23</v>
      </c>
      <c r="B2566" s="19" t="n">
        <v>30994.1</v>
      </c>
      <c r="C2566" s="20" t="n">
        <v>22388.5</v>
      </c>
      <c r="D2566" s="20" t="n">
        <v>53969.4</v>
      </c>
      <c r="E2566" s="20" t="n">
        <v>76701.2</v>
      </c>
      <c r="F2566" s="20" t="n">
        <v>109092.8</v>
      </c>
      <c r="G2566" s="20" t="n">
        <v>106267.5</v>
      </c>
      <c r="H2566" s="21" t="n">
        <v>176749.3</v>
      </c>
    </row>
    <row r="2567" customFormat="false" ht="12" hidden="false" customHeight="true" outlineLevel="0" collapsed="false">
      <c r="A2567" s="18" t="s">
        <v>24</v>
      </c>
      <c r="B2567" s="19" t="n">
        <v>29595.1</v>
      </c>
      <c r="C2567" s="20" t="n">
        <v>21146.9</v>
      </c>
      <c r="D2567" s="20" t="n">
        <v>51760.2</v>
      </c>
      <c r="E2567" s="20" t="n">
        <v>75629.3</v>
      </c>
      <c r="F2567" s="20" t="n">
        <v>107598.7</v>
      </c>
      <c r="G2567" s="20" t="n">
        <v>106267.5</v>
      </c>
      <c r="H2567" s="21" t="n">
        <v>170428.6</v>
      </c>
    </row>
    <row r="2568" customFormat="false" ht="12" hidden="false" customHeight="true" outlineLevel="0" collapsed="false">
      <c r="A2568" s="18" t="s">
        <v>25</v>
      </c>
      <c r="B2568" s="19" t="n">
        <v>86453.6</v>
      </c>
      <c r="C2568" s="20" t="n">
        <v>78756.1</v>
      </c>
      <c r="D2568" s="20" t="n">
        <v>105796.8</v>
      </c>
      <c r="E2568" s="20" t="n">
        <v>131649.6</v>
      </c>
      <c r="F2568" s="20" t="n">
        <v>158330.1</v>
      </c>
      <c r="G2568" s="20" t="n">
        <v>172193.5</v>
      </c>
      <c r="H2568" s="21" t="n">
        <v>195881.1</v>
      </c>
    </row>
    <row r="2569" customFormat="false" ht="12" hidden="false" customHeight="true" outlineLevel="0" collapsed="false">
      <c r="A2569" s="18" t="s">
        <v>26</v>
      </c>
      <c r="B2569" s="19" t="n">
        <v>394.6</v>
      </c>
      <c r="C2569" s="20" t="n">
        <v>464.6</v>
      </c>
      <c r="D2569" s="20" t="n">
        <v>156.8</v>
      </c>
      <c r="E2569" s="20" t="n">
        <v>0</v>
      </c>
      <c r="F2569" s="20" t="n">
        <v>0</v>
      </c>
      <c r="G2569" s="20" t="n">
        <v>0</v>
      </c>
      <c r="H2569" s="21" t="n">
        <v>0</v>
      </c>
      <c r="I2569" s="22"/>
    </row>
    <row r="2570" customFormat="false" ht="12" hidden="false" customHeight="true" outlineLevel="0" collapsed="false">
      <c r="A2570" s="18" t="s">
        <v>27</v>
      </c>
      <c r="B2570" s="19" t="n">
        <v>35044.9</v>
      </c>
      <c r="C2570" s="20" t="n">
        <v>24989.1</v>
      </c>
      <c r="D2570" s="20" t="n">
        <v>61231.9</v>
      </c>
      <c r="E2570" s="20" t="n">
        <v>90629.4</v>
      </c>
      <c r="F2570" s="20" t="n">
        <v>122605.8</v>
      </c>
      <c r="G2570" s="20" t="n">
        <v>136411.5</v>
      </c>
      <c r="H2570" s="21" t="n">
        <v>202794.1</v>
      </c>
      <c r="I2570" s="22"/>
    </row>
    <row r="2571" customFormat="false" ht="12" hidden="false" customHeight="true" outlineLevel="0" collapsed="false">
      <c r="A2571" s="18" t="s">
        <v>28</v>
      </c>
      <c r="B2571" s="19" t="n">
        <v>9698.9</v>
      </c>
      <c r="C2571" s="20" t="n">
        <v>5466.4</v>
      </c>
      <c r="D2571" s="20" t="n">
        <v>19212.8</v>
      </c>
      <c r="E2571" s="20" t="n">
        <v>37506.2</v>
      </c>
      <c r="F2571" s="20" t="n">
        <v>35823.1</v>
      </c>
      <c r="G2571" s="20" t="n">
        <v>77667.5</v>
      </c>
      <c r="H2571" s="21" t="n">
        <v>92305.4</v>
      </c>
      <c r="I2571" s="22"/>
    </row>
    <row r="2572" customFormat="false" ht="12" hidden="false" customHeight="true" outlineLevel="0" collapsed="false">
      <c r="A2572" s="18" t="s">
        <v>29</v>
      </c>
      <c r="B2572" s="19" t="n">
        <v>25346.1</v>
      </c>
      <c r="C2572" s="20" t="n">
        <v>19522.6</v>
      </c>
      <c r="D2572" s="20" t="n">
        <v>42019</v>
      </c>
      <c r="E2572" s="20" t="n">
        <v>53123.2</v>
      </c>
      <c r="F2572" s="20" t="n">
        <v>86782.7</v>
      </c>
      <c r="G2572" s="20" t="n">
        <v>58743.9</v>
      </c>
      <c r="H2572" s="21" t="n">
        <v>110488.7</v>
      </c>
      <c r="I2572" s="22"/>
    </row>
    <row r="2573" s="23" customFormat="true" ht="12" hidden="false" customHeight="true" outlineLevel="0" collapsed="false">
      <c r="A2573" s="18" t="s">
        <v>30</v>
      </c>
      <c r="B2573" s="19" t="n">
        <v>23909.6</v>
      </c>
      <c r="C2573" s="20" t="n">
        <v>18301.6</v>
      </c>
      <c r="D2573" s="20" t="n">
        <v>40537.2</v>
      </c>
      <c r="E2573" s="20" t="n">
        <v>50250.1</v>
      </c>
      <c r="F2573" s="20" t="n">
        <v>81519.6</v>
      </c>
      <c r="G2573" s="20" t="n">
        <v>57380.3</v>
      </c>
      <c r="H2573" s="21" t="n">
        <v>91917.3</v>
      </c>
    </row>
    <row r="2574" customFormat="false" ht="12" hidden="false" customHeight="true" outlineLevel="0" collapsed="false">
      <c r="A2574" s="18" t="s">
        <v>31</v>
      </c>
      <c r="B2574" s="19" t="n">
        <v>4050.8</v>
      </c>
      <c r="C2574" s="20" t="n">
        <v>2600.6</v>
      </c>
      <c r="D2574" s="20" t="n">
        <v>7262.4</v>
      </c>
      <c r="E2574" s="20" t="n">
        <v>13928.2</v>
      </c>
      <c r="F2574" s="20" t="n">
        <v>13513</v>
      </c>
      <c r="G2574" s="20" t="n">
        <v>30143.9</v>
      </c>
      <c r="H2574" s="21" t="n">
        <v>26044.9</v>
      </c>
    </row>
    <row r="2575" customFormat="false" ht="12" hidden="false" customHeight="true" outlineLevel="0" collapsed="false">
      <c r="A2575" s="18" t="s">
        <v>32</v>
      </c>
      <c r="B2575" s="19" t="n">
        <v>558.9</v>
      </c>
      <c r="C2575" s="20" t="n">
        <v>335.1</v>
      </c>
      <c r="D2575" s="20" t="n">
        <v>950.4</v>
      </c>
      <c r="E2575" s="20" t="n">
        <v>1904.6</v>
      </c>
      <c r="F2575" s="20" t="n">
        <v>47.7</v>
      </c>
      <c r="G2575" s="20" t="n">
        <v>7542.1</v>
      </c>
      <c r="H2575" s="21" t="n">
        <v>9130.6</v>
      </c>
    </row>
    <row r="2576" customFormat="false" ht="12" hidden="false" customHeight="true" outlineLevel="0" collapsed="false">
      <c r="A2576" s="18" t="s">
        <v>33</v>
      </c>
      <c r="B2576" s="19" t="n">
        <v>3491.9</v>
      </c>
      <c r="C2576" s="20" t="n">
        <v>2265.5</v>
      </c>
      <c r="D2576" s="20" t="n">
        <v>6312</v>
      </c>
      <c r="E2576" s="20" t="n">
        <v>12023.5</v>
      </c>
      <c r="F2576" s="20" t="n">
        <v>13465.3</v>
      </c>
      <c r="G2576" s="20" t="n">
        <v>22601.8</v>
      </c>
      <c r="H2576" s="21" t="n">
        <v>16914.3</v>
      </c>
    </row>
    <row r="2577" customFormat="false" ht="12" hidden="false" customHeight="true" outlineLevel="0" collapsed="false">
      <c r="A2577" s="18" t="s">
        <v>34</v>
      </c>
      <c r="B2577" s="19" t="n">
        <v>3412.3</v>
      </c>
      <c r="C2577" s="20" t="n">
        <v>2265.5</v>
      </c>
      <c r="D2577" s="20" t="n">
        <v>6162</v>
      </c>
      <c r="E2577" s="20" t="n">
        <v>11209.3</v>
      </c>
      <c r="F2577" s="20" t="n">
        <v>11075.8</v>
      </c>
      <c r="G2577" s="20" t="n">
        <v>21901.5</v>
      </c>
      <c r="H2577" s="21" t="n">
        <v>16914.3</v>
      </c>
    </row>
    <row r="2578" customFormat="false" ht="12" hidden="false" customHeight="true" outlineLevel="0" collapsed="false">
      <c r="A2578" s="18" t="s">
        <v>35</v>
      </c>
      <c r="B2578" s="19" t="n">
        <v>72.3</v>
      </c>
      <c r="C2578" s="20" t="n">
        <v>0</v>
      </c>
      <c r="D2578" s="20" t="n">
        <v>150</v>
      </c>
      <c r="E2578" s="20" t="n">
        <v>814.3</v>
      </c>
      <c r="F2578" s="20" t="n">
        <v>1800</v>
      </c>
      <c r="G2578" s="20" t="n">
        <v>700.3</v>
      </c>
      <c r="H2578" s="21" t="n">
        <v>0</v>
      </c>
    </row>
    <row r="2579" customFormat="false" ht="12" hidden="false" customHeight="true" outlineLevel="0" collapsed="false">
      <c r="A2579" s="18" t="s">
        <v>36</v>
      </c>
      <c r="B2579" s="19" t="n">
        <v>7.3</v>
      </c>
      <c r="C2579" s="20" t="n">
        <v>0</v>
      </c>
      <c r="D2579" s="20" t="n">
        <v>0</v>
      </c>
      <c r="E2579" s="20" t="n">
        <v>0</v>
      </c>
      <c r="F2579" s="20" t="n">
        <v>589.5</v>
      </c>
      <c r="G2579" s="20" t="n">
        <v>0</v>
      </c>
      <c r="H2579" s="21" t="n">
        <v>0</v>
      </c>
    </row>
    <row r="2580" customFormat="false" ht="12" hidden="false" customHeight="true" outlineLevel="0" collapsed="false">
      <c r="A2580" s="24" t="s">
        <v>37</v>
      </c>
      <c r="B2580" s="25" t="n">
        <v>0</v>
      </c>
      <c r="C2580" s="26" t="n">
        <v>0</v>
      </c>
      <c r="D2580" s="26" t="n">
        <v>0</v>
      </c>
      <c r="E2580" s="26" t="n">
        <v>0</v>
      </c>
      <c r="F2580" s="26" t="n">
        <v>0</v>
      </c>
      <c r="G2580" s="26" t="n">
        <v>0</v>
      </c>
      <c r="H2580" s="27" t="n">
        <v>0</v>
      </c>
    </row>
    <row r="2581" customFormat="false" ht="12" hidden="false" customHeight="true" outlineLevel="0" collapsed="false">
      <c r="A2581" s="34" t="s">
        <v>129</v>
      </c>
      <c r="B2581" s="11"/>
      <c r="C2581" s="12"/>
      <c r="D2581" s="12"/>
      <c r="E2581" s="12"/>
      <c r="F2581" s="12"/>
      <c r="G2581" s="12"/>
      <c r="H2581" s="13"/>
    </row>
    <row r="2582" customFormat="false" ht="12" hidden="false" customHeight="true" outlineLevel="0" collapsed="false">
      <c r="A2582" s="14" t="s">
        <v>11</v>
      </c>
      <c r="B2582" s="15" t="n">
        <v>3055</v>
      </c>
      <c r="C2582" s="16" t="n">
        <v>2379</v>
      </c>
      <c r="D2582" s="16" t="n">
        <v>465</v>
      </c>
      <c r="E2582" s="16" t="n">
        <v>123</v>
      </c>
      <c r="F2582" s="16" t="n">
        <v>60</v>
      </c>
      <c r="G2582" s="16" t="n">
        <v>17</v>
      </c>
      <c r="H2582" s="17" t="n">
        <v>11</v>
      </c>
    </row>
    <row r="2583" customFormat="false" ht="12" hidden="false" customHeight="true" outlineLevel="0" collapsed="false">
      <c r="A2583" s="18" t="s">
        <v>12</v>
      </c>
      <c r="B2583" s="19" t="n">
        <v>127707.2</v>
      </c>
      <c r="C2583" s="20" t="n">
        <v>108024.6</v>
      </c>
      <c r="D2583" s="20" t="n">
        <v>167895.2</v>
      </c>
      <c r="E2583" s="20" t="n">
        <v>235320.9</v>
      </c>
      <c r="F2583" s="20" t="n">
        <v>278638</v>
      </c>
      <c r="G2583" s="20" t="n">
        <v>304327.6</v>
      </c>
      <c r="H2583" s="21" t="n">
        <v>386131.5</v>
      </c>
    </row>
    <row r="2584" customFormat="false" ht="12" hidden="false" customHeight="true" outlineLevel="0" collapsed="false">
      <c r="A2584" s="18" t="s">
        <v>13</v>
      </c>
      <c r="B2584" s="19" t="n">
        <v>92059.4</v>
      </c>
      <c r="C2584" s="20" t="n">
        <v>75787.5</v>
      </c>
      <c r="D2584" s="20" t="n">
        <v>125679.8</v>
      </c>
      <c r="E2584" s="20" t="n">
        <v>177570.8</v>
      </c>
      <c r="F2584" s="20" t="n">
        <v>219987.3</v>
      </c>
      <c r="G2584" s="20" t="n">
        <v>239557.6</v>
      </c>
      <c r="H2584" s="21" t="n">
        <v>308084.5</v>
      </c>
    </row>
    <row r="2585" customFormat="false" ht="12" hidden="false" customHeight="true" outlineLevel="0" collapsed="false">
      <c r="A2585" s="18" t="s">
        <v>14</v>
      </c>
      <c r="B2585" s="19" t="n">
        <v>866.1</v>
      </c>
      <c r="C2585" s="20" t="n">
        <v>835.6</v>
      </c>
      <c r="D2585" s="20" t="n">
        <v>1251.9</v>
      </c>
      <c r="E2585" s="20" t="n">
        <v>536.6</v>
      </c>
      <c r="F2585" s="20" t="n">
        <v>165</v>
      </c>
      <c r="G2585" s="20" t="n">
        <v>0</v>
      </c>
      <c r="H2585" s="21" t="n">
        <v>0</v>
      </c>
    </row>
    <row r="2586" customFormat="false" ht="12" hidden="false" customHeight="true" outlineLevel="0" collapsed="false">
      <c r="A2586" s="18" t="s">
        <v>15</v>
      </c>
      <c r="B2586" s="19" t="n">
        <v>32560.4</v>
      </c>
      <c r="C2586" s="20" t="n">
        <v>30693.4</v>
      </c>
      <c r="D2586" s="20" t="n">
        <v>37053.1</v>
      </c>
      <c r="E2586" s="20" t="n">
        <v>43203.9</v>
      </c>
      <c r="F2586" s="20" t="n">
        <v>42833.3</v>
      </c>
      <c r="G2586" s="20" t="n">
        <v>44717.6</v>
      </c>
      <c r="H2586" s="21" t="n">
        <v>52574.2</v>
      </c>
    </row>
    <row r="2587" customFormat="false" ht="12" hidden="false" customHeight="true" outlineLevel="0" collapsed="false">
      <c r="A2587" s="18" t="s">
        <v>16</v>
      </c>
      <c r="B2587" s="19" t="n">
        <v>30655.6</v>
      </c>
      <c r="C2587" s="20" t="n">
        <v>28802.8</v>
      </c>
      <c r="D2587" s="20" t="n">
        <v>34952.4</v>
      </c>
      <c r="E2587" s="20" t="n">
        <v>41455.9</v>
      </c>
      <c r="F2587" s="20" t="n">
        <v>42408.3</v>
      </c>
      <c r="G2587" s="20" t="n">
        <v>43011.8</v>
      </c>
      <c r="H2587" s="21" t="n">
        <v>45754.5</v>
      </c>
    </row>
    <row r="2588" customFormat="false" ht="12" hidden="false" customHeight="true" outlineLevel="0" collapsed="false">
      <c r="A2588" s="18" t="s">
        <v>17</v>
      </c>
      <c r="B2588" s="19" t="n">
        <v>697.6</v>
      </c>
      <c r="C2588" s="20" t="n">
        <v>0</v>
      </c>
      <c r="D2588" s="20" t="n">
        <v>1068.5</v>
      </c>
      <c r="E2588" s="20" t="n">
        <v>4835.7</v>
      </c>
      <c r="F2588" s="20" t="n">
        <v>10137.7</v>
      </c>
      <c r="G2588" s="20" t="n">
        <v>11770.6</v>
      </c>
      <c r="H2588" s="21" t="n">
        <v>21010.9</v>
      </c>
    </row>
    <row r="2589" customFormat="false" ht="12" hidden="false" customHeight="true" outlineLevel="0" collapsed="false">
      <c r="A2589" s="18" t="s">
        <v>18</v>
      </c>
      <c r="B2589" s="19" t="n">
        <v>0</v>
      </c>
      <c r="C2589" s="20" t="n">
        <v>0</v>
      </c>
      <c r="D2589" s="20" t="n">
        <v>0</v>
      </c>
      <c r="E2589" s="20" t="n">
        <v>0</v>
      </c>
      <c r="F2589" s="20" t="n">
        <v>0</v>
      </c>
      <c r="G2589" s="20" t="n">
        <v>0</v>
      </c>
      <c r="H2589" s="21" t="n">
        <v>0</v>
      </c>
    </row>
    <row r="2590" customFormat="false" ht="12" hidden="false" customHeight="true" outlineLevel="0" collapsed="false">
      <c r="A2590" s="18" t="s">
        <v>19</v>
      </c>
      <c r="B2590" s="19" t="n">
        <v>573.9</v>
      </c>
      <c r="C2590" s="20" t="n">
        <v>5.2</v>
      </c>
      <c r="D2590" s="20" t="n">
        <v>1296.1</v>
      </c>
      <c r="E2590" s="20" t="n">
        <v>5811.1</v>
      </c>
      <c r="F2590" s="20" t="n">
        <v>4605.3</v>
      </c>
      <c r="G2590" s="20" t="n">
        <v>5774.1</v>
      </c>
      <c r="H2590" s="21" t="n">
        <v>4461.8</v>
      </c>
    </row>
    <row r="2591" customFormat="false" ht="12" hidden="false" customHeight="true" outlineLevel="0" collapsed="false">
      <c r="A2591" s="18" t="s">
        <v>20</v>
      </c>
      <c r="B2591" s="19" t="n">
        <v>573.9</v>
      </c>
      <c r="C2591" s="20" t="n">
        <v>5.2</v>
      </c>
      <c r="D2591" s="20" t="n">
        <v>1296.1</v>
      </c>
      <c r="E2591" s="20" t="n">
        <v>5811.1</v>
      </c>
      <c r="F2591" s="20" t="n">
        <v>4605.3</v>
      </c>
      <c r="G2591" s="20" t="n">
        <v>5774.1</v>
      </c>
      <c r="H2591" s="21" t="n">
        <v>4461.8</v>
      </c>
    </row>
    <row r="2592" customFormat="false" ht="12" hidden="false" customHeight="true" outlineLevel="0" collapsed="false">
      <c r="A2592" s="18" t="s">
        <v>21</v>
      </c>
      <c r="B2592" s="19" t="n">
        <v>1816</v>
      </c>
      <c r="C2592" s="20" t="n">
        <v>1538.5</v>
      </c>
      <c r="D2592" s="20" t="n">
        <v>2797.7</v>
      </c>
      <c r="E2592" s="20" t="n">
        <v>3899.4</v>
      </c>
      <c r="F2592" s="20" t="n">
        <v>1074.3</v>
      </c>
      <c r="G2592" s="20" t="n">
        <v>2507.6</v>
      </c>
      <c r="H2592" s="21" t="n">
        <v>0</v>
      </c>
    </row>
    <row r="2593" customFormat="false" ht="12" hidden="false" customHeight="true" outlineLevel="0" collapsed="false">
      <c r="A2593" s="18" t="s">
        <v>22</v>
      </c>
      <c r="B2593" s="19" t="n">
        <v>0</v>
      </c>
      <c r="C2593" s="20" t="n">
        <v>0</v>
      </c>
      <c r="D2593" s="20" t="n">
        <v>0</v>
      </c>
      <c r="E2593" s="20" t="n">
        <v>0</v>
      </c>
      <c r="F2593" s="20" t="n">
        <v>0</v>
      </c>
      <c r="G2593" s="20" t="n">
        <v>0</v>
      </c>
      <c r="H2593" s="21" t="n">
        <v>0</v>
      </c>
    </row>
    <row r="2594" customFormat="false" ht="12" hidden="false" customHeight="true" outlineLevel="0" collapsed="false">
      <c r="A2594" s="18" t="s">
        <v>23</v>
      </c>
      <c r="B2594" s="19" t="n">
        <v>39943.8</v>
      </c>
      <c r="C2594" s="20" t="n">
        <v>28877.3</v>
      </c>
      <c r="D2594" s="20" t="n">
        <v>63489.8</v>
      </c>
      <c r="E2594" s="20" t="n">
        <v>105344.6</v>
      </c>
      <c r="F2594" s="20" t="n">
        <v>122557</v>
      </c>
      <c r="G2594" s="20" t="n">
        <v>112290.3</v>
      </c>
      <c r="H2594" s="21" t="n">
        <v>144267.9</v>
      </c>
    </row>
    <row r="2595" customFormat="false" ht="12" hidden="false" customHeight="true" outlineLevel="0" collapsed="false">
      <c r="A2595" s="18" t="s">
        <v>24</v>
      </c>
      <c r="B2595" s="19" t="n">
        <v>37983.5</v>
      </c>
      <c r="C2595" s="20" t="n">
        <v>27028.9</v>
      </c>
      <c r="D2595" s="20" t="n">
        <v>61083.7</v>
      </c>
      <c r="E2595" s="20" t="n">
        <v>102408.7</v>
      </c>
      <c r="F2595" s="20" t="n">
        <v>120698</v>
      </c>
      <c r="G2595" s="20" t="n">
        <v>112290.3</v>
      </c>
      <c r="H2595" s="21" t="n">
        <v>144267.9</v>
      </c>
    </row>
    <row r="2596" customFormat="false" ht="12" hidden="false" customHeight="true" outlineLevel="0" collapsed="false">
      <c r="A2596" s="18" t="s">
        <v>25</v>
      </c>
      <c r="B2596" s="19" t="n">
        <v>88217.2</v>
      </c>
      <c r="C2596" s="20" t="n">
        <v>79675.1</v>
      </c>
      <c r="D2596" s="20" t="n">
        <v>104647.9</v>
      </c>
      <c r="E2596" s="20" t="n">
        <v>130123.5</v>
      </c>
      <c r="F2596" s="20" t="n">
        <v>156081</v>
      </c>
      <c r="G2596" s="20" t="n">
        <v>192037.4</v>
      </c>
      <c r="H2596" s="21" t="n">
        <v>241863.5</v>
      </c>
      <c r="I2596" s="22"/>
    </row>
    <row r="2597" customFormat="false" ht="12" hidden="false" customHeight="true" outlineLevel="0" collapsed="false">
      <c r="A2597" s="18" t="s">
        <v>26</v>
      </c>
      <c r="B2597" s="19" t="n">
        <v>442.3</v>
      </c>
      <c r="C2597" s="20" t="n">
        <v>514.3</v>
      </c>
      <c r="D2597" s="20" t="n">
        <v>235.8</v>
      </c>
      <c r="E2597" s="20" t="n">
        <v>147.1</v>
      </c>
      <c r="F2597" s="20" t="n">
        <v>0</v>
      </c>
      <c r="G2597" s="20" t="n">
        <v>0</v>
      </c>
      <c r="H2597" s="21" t="n">
        <v>0</v>
      </c>
      <c r="I2597" s="22"/>
    </row>
    <row r="2598" customFormat="false" ht="12" hidden="false" customHeight="true" outlineLevel="0" collapsed="false">
      <c r="A2598" s="18" t="s">
        <v>27</v>
      </c>
      <c r="B2598" s="19" t="n">
        <v>44623.5</v>
      </c>
      <c r="C2598" s="20" t="n">
        <v>31275.3</v>
      </c>
      <c r="D2598" s="20" t="n">
        <v>71404.6</v>
      </c>
      <c r="E2598" s="20" t="n">
        <v>127250.3</v>
      </c>
      <c r="F2598" s="20" t="n">
        <v>146929.4</v>
      </c>
      <c r="G2598" s="20" t="n">
        <v>144509.9</v>
      </c>
      <c r="H2598" s="21" t="n">
        <v>163054.4</v>
      </c>
      <c r="I2598" s="22"/>
    </row>
    <row r="2599" customFormat="false" ht="12" hidden="false" customHeight="true" outlineLevel="0" collapsed="false">
      <c r="A2599" s="18" t="s">
        <v>28</v>
      </c>
      <c r="B2599" s="19" t="n">
        <v>11986.4</v>
      </c>
      <c r="C2599" s="20" t="n">
        <v>5659.7</v>
      </c>
      <c r="D2599" s="20" t="n">
        <v>20605.4</v>
      </c>
      <c r="E2599" s="20" t="n">
        <v>60929.7</v>
      </c>
      <c r="F2599" s="20" t="n">
        <v>67739</v>
      </c>
      <c r="G2599" s="20" t="n">
        <v>88342.3</v>
      </c>
      <c r="H2599" s="21" t="n">
        <v>46544.5</v>
      </c>
      <c r="I2599" s="22"/>
    </row>
    <row r="2600" s="23" customFormat="true" ht="12" hidden="false" customHeight="true" outlineLevel="0" collapsed="false">
      <c r="A2600" s="18" t="s">
        <v>29</v>
      </c>
      <c r="B2600" s="19" t="n">
        <v>32637.2</v>
      </c>
      <c r="C2600" s="20" t="n">
        <v>25615.6</v>
      </c>
      <c r="D2600" s="20" t="n">
        <v>50799.3</v>
      </c>
      <c r="E2600" s="20" t="n">
        <v>66320.6</v>
      </c>
      <c r="F2600" s="20" t="n">
        <v>79190.4</v>
      </c>
      <c r="G2600" s="20" t="n">
        <v>56167.6</v>
      </c>
      <c r="H2600" s="21" t="n">
        <v>116509.9</v>
      </c>
    </row>
    <row r="2601" customFormat="false" ht="12" hidden="false" customHeight="true" outlineLevel="0" collapsed="false">
      <c r="A2601" s="18" t="s">
        <v>30</v>
      </c>
      <c r="B2601" s="19" t="n">
        <v>30878.9</v>
      </c>
      <c r="C2601" s="20" t="n">
        <v>24229.7</v>
      </c>
      <c r="D2601" s="20" t="n">
        <v>48390.1</v>
      </c>
      <c r="E2601" s="20" t="n">
        <v>62800.7</v>
      </c>
      <c r="F2601" s="20" t="n">
        <v>72849.6</v>
      </c>
      <c r="G2601" s="20" t="n">
        <v>54957.1</v>
      </c>
      <c r="H2601" s="21" t="n">
        <v>105573.6</v>
      </c>
    </row>
    <row r="2602" customFormat="false" ht="12" hidden="false" customHeight="true" outlineLevel="0" collapsed="false">
      <c r="A2602" s="18" t="s">
        <v>31</v>
      </c>
      <c r="B2602" s="19" t="n">
        <v>4679.7</v>
      </c>
      <c r="C2602" s="20" t="n">
        <v>2398</v>
      </c>
      <c r="D2602" s="20" t="n">
        <v>7914.8</v>
      </c>
      <c r="E2602" s="20" t="n">
        <v>21905.8</v>
      </c>
      <c r="F2602" s="20" t="n">
        <v>24372.4</v>
      </c>
      <c r="G2602" s="20" t="n">
        <v>32219.6</v>
      </c>
      <c r="H2602" s="21" t="n">
        <v>18786.5</v>
      </c>
    </row>
    <row r="2603" customFormat="false" ht="12" hidden="false" customHeight="true" outlineLevel="0" collapsed="false">
      <c r="A2603" s="18" t="s">
        <v>32</v>
      </c>
      <c r="B2603" s="19" t="n">
        <v>1088.6</v>
      </c>
      <c r="C2603" s="20" t="n">
        <v>420.3</v>
      </c>
      <c r="D2603" s="20" t="n">
        <v>1636.4</v>
      </c>
      <c r="E2603" s="20" t="n">
        <v>7465.7</v>
      </c>
      <c r="F2603" s="20" t="n">
        <v>7526.6</v>
      </c>
      <c r="G2603" s="20" t="n">
        <v>8680.4</v>
      </c>
      <c r="H2603" s="21" t="n">
        <v>4313.7</v>
      </c>
    </row>
    <row r="2604" customFormat="false" ht="12" hidden="false" customHeight="true" outlineLevel="0" collapsed="false">
      <c r="A2604" s="18" t="s">
        <v>33</v>
      </c>
      <c r="B2604" s="19" t="n">
        <v>3588.9</v>
      </c>
      <c r="C2604" s="20" t="n">
        <v>1975</v>
      </c>
      <c r="D2604" s="20" t="n">
        <v>6278.4</v>
      </c>
      <c r="E2604" s="20" t="n">
        <v>14440</v>
      </c>
      <c r="F2604" s="20" t="n">
        <v>16845.9</v>
      </c>
      <c r="G2604" s="20" t="n">
        <v>23539.3</v>
      </c>
      <c r="H2604" s="21" t="n">
        <v>14472.7</v>
      </c>
    </row>
    <row r="2605" customFormat="false" ht="12" hidden="false" customHeight="true" outlineLevel="0" collapsed="false">
      <c r="A2605" s="18" t="s">
        <v>34</v>
      </c>
      <c r="B2605" s="19" t="n">
        <v>3502.4</v>
      </c>
      <c r="C2605" s="20" t="n">
        <v>1975</v>
      </c>
      <c r="D2605" s="20" t="n">
        <v>6044.1</v>
      </c>
      <c r="E2605" s="20" t="n">
        <v>13872.6</v>
      </c>
      <c r="F2605" s="20" t="n">
        <v>15989</v>
      </c>
      <c r="G2605" s="20" t="n">
        <v>21527.5</v>
      </c>
      <c r="H2605" s="21" t="n">
        <v>14472.7</v>
      </c>
    </row>
    <row r="2606" customFormat="false" ht="12" hidden="false" customHeight="true" outlineLevel="0" collapsed="false">
      <c r="A2606" s="18" t="s">
        <v>35</v>
      </c>
      <c r="B2606" s="19" t="n">
        <v>0</v>
      </c>
      <c r="C2606" s="20" t="n">
        <v>0</v>
      </c>
      <c r="D2606" s="20" t="n">
        <v>0</v>
      </c>
      <c r="E2606" s="20" t="n">
        <v>0</v>
      </c>
      <c r="F2606" s="20" t="n">
        <v>0</v>
      </c>
      <c r="G2606" s="20" t="n">
        <v>0</v>
      </c>
      <c r="H2606" s="21" t="n">
        <v>0</v>
      </c>
    </row>
    <row r="2607" customFormat="false" ht="12" hidden="false" customHeight="true" outlineLevel="0" collapsed="false">
      <c r="A2607" s="18" t="s">
        <v>36</v>
      </c>
      <c r="B2607" s="19" t="n">
        <v>75.8</v>
      </c>
      <c r="C2607" s="20" t="n">
        <v>0</v>
      </c>
      <c r="D2607" s="20" t="n">
        <v>163.8</v>
      </c>
      <c r="E2607" s="20" t="n">
        <v>567.4</v>
      </c>
      <c r="F2607" s="20" t="n">
        <v>856.9</v>
      </c>
      <c r="G2607" s="20" t="n">
        <v>2011.8</v>
      </c>
      <c r="H2607" s="21" t="n">
        <v>0</v>
      </c>
    </row>
    <row r="2608" customFormat="false" ht="12" hidden="false" customHeight="true" outlineLevel="0" collapsed="false">
      <c r="A2608" s="24" t="s">
        <v>37</v>
      </c>
      <c r="B2608" s="25" t="n">
        <v>2.2</v>
      </c>
      <c r="C2608" s="26" t="n">
        <v>2.8</v>
      </c>
      <c r="D2608" s="26" t="n">
        <v>0</v>
      </c>
      <c r="E2608" s="26" t="n">
        <v>0</v>
      </c>
      <c r="F2608" s="26" t="n">
        <v>0</v>
      </c>
      <c r="G2608" s="26" t="n">
        <v>0</v>
      </c>
      <c r="H2608" s="27" t="n">
        <v>0</v>
      </c>
    </row>
    <row r="2609" customFormat="false" ht="12" hidden="false" customHeight="true" outlineLevel="0" collapsed="false">
      <c r="A2609" s="32" t="s">
        <v>130</v>
      </c>
      <c r="B2609" s="11"/>
      <c r="C2609" s="12"/>
      <c r="D2609" s="12"/>
      <c r="E2609" s="12"/>
      <c r="F2609" s="12"/>
      <c r="G2609" s="12"/>
      <c r="H2609" s="13"/>
    </row>
    <row r="2610" customFormat="false" ht="12" hidden="false" customHeight="true" outlineLevel="0" collapsed="false">
      <c r="A2610" s="14" t="s">
        <v>11</v>
      </c>
      <c r="B2610" s="15" t="n">
        <v>4191</v>
      </c>
      <c r="C2610" s="16" t="n">
        <v>3033</v>
      </c>
      <c r="D2610" s="16" t="n">
        <v>760</v>
      </c>
      <c r="E2610" s="16" t="n">
        <v>227</v>
      </c>
      <c r="F2610" s="16" t="n">
        <v>103</v>
      </c>
      <c r="G2610" s="16" t="n">
        <v>42</v>
      </c>
      <c r="H2610" s="17" t="n">
        <v>26</v>
      </c>
    </row>
    <row r="2611" customFormat="false" ht="12" hidden="false" customHeight="true" outlineLevel="0" collapsed="false">
      <c r="A2611" s="18" t="s">
        <v>12</v>
      </c>
      <c r="B2611" s="19" t="n">
        <v>138412.6</v>
      </c>
      <c r="C2611" s="20" t="n">
        <v>112777</v>
      </c>
      <c r="D2611" s="20" t="n">
        <v>170916.8</v>
      </c>
      <c r="E2611" s="20" t="n">
        <v>239403.1</v>
      </c>
      <c r="F2611" s="20" t="n">
        <v>287829.9</v>
      </c>
      <c r="G2611" s="20" t="n">
        <v>328192.2</v>
      </c>
      <c r="H2611" s="21" t="n">
        <v>398575.8</v>
      </c>
    </row>
    <row r="2612" customFormat="false" ht="12" hidden="false" customHeight="true" outlineLevel="0" collapsed="false">
      <c r="A2612" s="18" t="s">
        <v>13</v>
      </c>
      <c r="B2612" s="19" t="n">
        <v>102267.9</v>
      </c>
      <c r="C2612" s="20" t="n">
        <v>80417.9</v>
      </c>
      <c r="D2612" s="20" t="n">
        <v>131631.2</v>
      </c>
      <c r="E2612" s="20" t="n">
        <v>186593.1</v>
      </c>
      <c r="F2612" s="20" t="n">
        <v>226032.5</v>
      </c>
      <c r="G2612" s="20" t="n">
        <v>255531.9</v>
      </c>
      <c r="H2612" s="21" t="n">
        <v>318742.7</v>
      </c>
    </row>
    <row r="2613" customFormat="false" ht="12" hidden="false" customHeight="true" outlineLevel="0" collapsed="false">
      <c r="A2613" s="18" t="s">
        <v>14</v>
      </c>
      <c r="B2613" s="19" t="n">
        <v>862.4</v>
      </c>
      <c r="C2613" s="20" t="n">
        <v>793</v>
      </c>
      <c r="D2613" s="20" t="n">
        <v>1377.7</v>
      </c>
      <c r="E2613" s="20" t="n">
        <v>527.5</v>
      </c>
      <c r="F2613" s="20" t="n">
        <v>253.4</v>
      </c>
      <c r="G2613" s="20" t="n">
        <v>186.4</v>
      </c>
      <c r="H2613" s="21" t="n">
        <v>324.6</v>
      </c>
    </row>
    <row r="2614" customFormat="false" ht="12" hidden="false" customHeight="true" outlineLevel="0" collapsed="false">
      <c r="A2614" s="18" t="s">
        <v>15</v>
      </c>
      <c r="B2614" s="19" t="n">
        <v>32523.2</v>
      </c>
      <c r="C2614" s="20" t="n">
        <v>30686.1</v>
      </c>
      <c r="D2614" s="20" t="n">
        <v>35587.6</v>
      </c>
      <c r="E2614" s="20" t="n">
        <v>40388.1</v>
      </c>
      <c r="F2614" s="20" t="n">
        <v>39881.6</v>
      </c>
      <c r="G2614" s="20" t="n">
        <v>42264.3</v>
      </c>
      <c r="H2614" s="21" t="n">
        <v>43700</v>
      </c>
    </row>
    <row r="2615" customFormat="false" ht="12" hidden="false" customHeight="true" outlineLevel="0" collapsed="false">
      <c r="A2615" s="18" t="s">
        <v>16</v>
      </c>
      <c r="B2615" s="19" t="n">
        <v>28040.9</v>
      </c>
      <c r="C2615" s="20" t="n">
        <v>27117.5</v>
      </c>
      <c r="D2615" s="20" t="n">
        <v>28158.2</v>
      </c>
      <c r="E2615" s="20" t="n">
        <v>34302.6</v>
      </c>
      <c r="F2615" s="20" t="n">
        <v>34083.5</v>
      </c>
      <c r="G2615" s="20" t="n">
        <v>37283.3</v>
      </c>
      <c r="H2615" s="21" t="n">
        <v>38803.8</v>
      </c>
    </row>
    <row r="2616" customFormat="false" ht="12" hidden="false" customHeight="true" outlineLevel="0" collapsed="false">
      <c r="A2616" s="18" t="s">
        <v>17</v>
      </c>
      <c r="B2616" s="19" t="n">
        <v>1430.6</v>
      </c>
      <c r="C2616" s="20" t="n">
        <v>0</v>
      </c>
      <c r="D2616" s="20" t="n">
        <v>1371</v>
      </c>
      <c r="E2616" s="20" t="n">
        <v>7952.2</v>
      </c>
      <c r="F2616" s="20" t="n">
        <v>15747.1</v>
      </c>
      <c r="G2616" s="20" t="n">
        <v>18551.4</v>
      </c>
      <c r="H2616" s="21" t="n">
        <v>28753.1</v>
      </c>
    </row>
    <row r="2617" customFormat="false" ht="12" hidden="false" customHeight="true" outlineLevel="0" collapsed="false">
      <c r="A2617" s="18" t="s">
        <v>18</v>
      </c>
      <c r="B2617" s="19" t="n">
        <v>0</v>
      </c>
      <c r="C2617" s="20" t="n">
        <v>0</v>
      </c>
      <c r="D2617" s="20" t="n">
        <v>0</v>
      </c>
      <c r="E2617" s="20" t="n">
        <v>0</v>
      </c>
      <c r="F2617" s="20" t="n">
        <v>0</v>
      </c>
      <c r="G2617" s="20" t="n">
        <v>0</v>
      </c>
      <c r="H2617" s="21" t="n">
        <v>0</v>
      </c>
    </row>
    <row r="2618" customFormat="false" ht="12" hidden="false" customHeight="true" outlineLevel="0" collapsed="false">
      <c r="A2618" s="18" t="s">
        <v>19</v>
      </c>
      <c r="B2618" s="19" t="n">
        <v>656.2</v>
      </c>
      <c r="C2618" s="20" t="n">
        <v>64.6</v>
      </c>
      <c r="D2618" s="20" t="n">
        <v>933.2</v>
      </c>
      <c r="E2618" s="20" t="n">
        <v>3946.8</v>
      </c>
      <c r="F2618" s="20" t="n">
        <v>5980</v>
      </c>
      <c r="G2618" s="20" t="n">
        <v>3745.1</v>
      </c>
      <c r="H2618" s="21" t="n">
        <v>6768.5</v>
      </c>
    </row>
    <row r="2619" customFormat="false" ht="12" hidden="false" customHeight="true" outlineLevel="0" collapsed="false">
      <c r="A2619" s="18" t="s">
        <v>20</v>
      </c>
      <c r="B2619" s="19" t="n">
        <v>538.8</v>
      </c>
      <c r="C2619" s="20" t="n">
        <v>11.4</v>
      </c>
      <c r="D2619" s="20" t="n">
        <v>848.5</v>
      </c>
      <c r="E2619" s="20" t="n">
        <v>3497.6</v>
      </c>
      <c r="F2619" s="20" t="n">
        <v>4694.6</v>
      </c>
      <c r="G2619" s="20" t="n">
        <v>2974.9</v>
      </c>
      <c r="H2619" s="21" t="n">
        <v>6768.5</v>
      </c>
    </row>
    <row r="2620" customFormat="false" ht="12" hidden="false" customHeight="true" outlineLevel="0" collapsed="false">
      <c r="A2620" s="18" t="s">
        <v>21</v>
      </c>
      <c r="B2620" s="19" t="n">
        <v>1407.5</v>
      </c>
      <c r="C2620" s="20" t="n">
        <v>1432.7</v>
      </c>
      <c r="D2620" s="20" t="n">
        <v>1393.8</v>
      </c>
      <c r="E2620" s="20" t="n">
        <v>522.9</v>
      </c>
      <c r="F2620" s="20" t="n">
        <v>188.7</v>
      </c>
      <c r="G2620" s="20" t="n">
        <v>8099.5</v>
      </c>
      <c r="H2620" s="21" t="n">
        <v>611.5</v>
      </c>
    </row>
    <row r="2621" customFormat="false" ht="12" hidden="false" customHeight="true" outlineLevel="0" collapsed="false">
      <c r="A2621" s="18" t="s">
        <v>22</v>
      </c>
      <c r="B2621" s="19" t="n">
        <v>127.2</v>
      </c>
      <c r="C2621" s="20" t="n">
        <v>175.7</v>
      </c>
      <c r="D2621" s="20" t="n">
        <v>0</v>
      </c>
      <c r="E2621" s="20" t="n">
        <v>0</v>
      </c>
      <c r="F2621" s="20" t="n">
        <v>0</v>
      </c>
      <c r="G2621" s="20" t="n">
        <v>0</v>
      </c>
      <c r="H2621" s="21" t="n">
        <v>0</v>
      </c>
    </row>
    <row r="2622" customFormat="false" ht="12" hidden="false" customHeight="true" outlineLevel="0" collapsed="false">
      <c r="A2622" s="18" t="s">
        <v>23</v>
      </c>
      <c r="B2622" s="19" t="n">
        <v>42002.8</v>
      </c>
      <c r="C2622" s="20" t="n">
        <v>27403.6</v>
      </c>
      <c r="D2622" s="20" t="n">
        <v>62942.6</v>
      </c>
      <c r="E2622" s="20" t="n">
        <v>103323.9</v>
      </c>
      <c r="F2622" s="20" t="n">
        <v>122766</v>
      </c>
      <c r="G2622" s="20" t="n">
        <v>110019.1</v>
      </c>
      <c r="H2622" s="21" t="n">
        <v>167776</v>
      </c>
    </row>
    <row r="2623" customFormat="false" ht="12" hidden="false" customHeight="true" outlineLevel="0" collapsed="false">
      <c r="A2623" s="18" t="s">
        <v>24</v>
      </c>
      <c r="B2623" s="19" t="n">
        <v>39764.5</v>
      </c>
      <c r="C2623" s="20" t="n">
        <v>25163.1</v>
      </c>
      <c r="D2623" s="20" t="n">
        <v>60401.3</v>
      </c>
      <c r="E2623" s="20" t="n">
        <v>101513.3</v>
      </c>
      <c r="F2623" s="20" t="n">
        <v>121391.8</v>
      </c>
      <c r="G2623" s="20" t="n">
        <v>109759</v>
      </c>
      <c r="H2623" s="21" t="n">
        <v>164290.2</v>
      </c>
      <c r="I2623" s="22"/>
    </row>
    <row r="2624" customFormat="false" ht="12" hidden="false" customHeight="true" outlineLevel="0" collapsed="false">
      <c r="A2624" s="18" t="s">
        <v>25</v>
      </c>
      <c r="B2624" s="19" t="n">
        <v>96963.1</v>
      </c>
      <c r="C2624" s="20" t="n">
        <v>86010.7</v>
      </c>
      <c r="D2624" s="20" t="n">
        <v>108350.5</v>
      </c>
      <c r="E2624" s="20" t="n">
        <v>136519.4</v>
      </c>
      <c r="F2624" s="20" t="n">
        <v>165063.9</v>
      </c>
      <c r="G2624" s="20" t="n">
        <v>218173.1</v>
      </c>
      <c r="H2624" s="21" t="n">
        <v>230799.8</v>
      </c>
      <c r="I2624" s="22"/>
    </row>
    <row r="2625" customFormat="false" ht="12" hidden="false" customHeight="true" outlineLevel="0" collapsed="false">
      <c r="A2625" s="18" t="s">
        <v>26</v>
      </c>
      <c r="B2625" s="19" t="n">
        <v>553.3</v>
      </c>
      <c r="C2625" s="20" t="n">
        <v>637.3</v>
      </c>
      <c r="D2625" s="20" t="n">
        <v>376.3</v>
      </c>
      <c r="E2625" s="20" t="n">
        <v>440.2</v>
      </c>
      <c r="F2625" s="20" t="n">
        <v>0</v>
      </c>
      <c r="G2625" s="20" t="n">
        <v>0</v>
      </c>
      <c r="H2625" s="21" t="n">
        <v>0</v>
      </c>
      <c r="I2625" s="22"/>
    </row>
    <row r="2626" customFormat="false" ht="12" hidden="false" customHeight="true" outlineLevel="0" collapsed="false">
      <c r="A2626" s="18" t="s">
        <v>27</v>
      </c>
      <c r="B2626" s="19" t="n">
        <v>46659.5</v>
      </c>
      <c r="C2626" s="20" t="n">
        <v>29270.7</v>
      </c>
      <c r="D2626" s="20" t="n">
        <v>70522.9</v>
      </c>
      <c r="E2626" s="20" t="n">
        <v>122966.7</v>
      </c>
      <c r="F2626" s="20" t="n">
        <v>145974.1</v>
      </c>
      <c r="G2626" s="20" t="n">
        <v>126961.1</v>
      </c>
      <c r="H2626" s="21" t="n">
        <v>188206.4</v>
      </c>
      <c r="I2626" s="22"/>
    </row>
    <row r="2627" s="23" customFormat="true" ht="12" hidden="false" customHeight="true" outlineLevel="0" collapsed="false">
      <c r="A2627" s="18" t="s">
        <v>28</v>
      </c>
      <c r="B2627" s="19" t="n">
        <v>12352.4</v>
      </c>
      <c r="C2627" s="20" t="n">
        <v>4442.9</v>
      </c>
      <c r="D2627" s="20" t="n">
        <v>20171.4</v>
      </c>
      <c r="E2627" s="20" t="n">
        <v>55467.3</v>
      </c>
      <c r="F2627" s="20" t="n">
        <v>63825.7</v>
      </c>
      <c r="G2627" s="20" t="n">
        <v>51653.8</v>
      </c>
      <c r="H2627" s="21" t="n">
        <v>62638</v>
      </c>
    </row>
    <row r="2628" customFormat="false" ht="12" hidden="false" customHeight="true" outlineLevel="0" collapsed="false">
      <c r="A2628" s="18" t="s">
        <v>29</v>
      </c>
      <c r="B2628" s="19" t="n">
        <v>34307.1</v>
      </c>
      <c r="C2628" s="20" t="n">
        <v>24827.7</v>
      </c>
      <c r="D2628" s="20" t="n">
        <v>50351.5</v>
      </c>
      <c r="E2628" s="20" t="n">
        <v>67499.4</v>
      </c>
      <c r="F2628" s="20" t="n">
        <v>82148.5</v>
      </c>
      <c r="G2628" s="20" t="n">
        <v>75307.3</v>
      </c>
      <c r="H2628" s="21" t="n">
        <v>125568.4</v>
      </c>
    </row>
    <row r="2629" customFormat="false" ht="12" hidden="false" customHeight="true" outlineLevel="0" collapsed="false">
      <c r="A2629" s="18" t="s">
        <v>30</v>
      </c>
      <c r="B2629" s="19" t="n">
        <v>33172.9</v>
      </c>
      <c r="C2629" s="20" t="n">
        <v>24086.6</v>
      </c>
      <c r="D2629" s="20" t="n">
        <v>49042.5</v>
      </c>
      <c r="E2629" s="20" t="n">
        <v>64351.8</v>
      </c>
      <c r="F2629" s="20" t="n">
        <v>77545.6</v>
      </c>
      <c r="G2629" s="20" t="n">
        <v>72446.5</v>
      </c>
      <c r="H2629" s="21" t="n">
        <v>117790.5</v>
      </c>
    </row>
    <row r="2630" customFormat="false" ht="12" hidden="false" customHeight="true" outlineLevel="0" collapsed="false">
      <c r="A2630" s="18" t="s">
        <v>31</v>
      </c>
      <c r="B2630" s="19" t="n">
        <v>4656.7</v>
      </c>
      <c r="C2630" s="20" t="n">
        <v>1867.1</v>
      </c>
      <c r="D2630" s="20" t="n">
        <v>7580.3</v>
      </c>
      <c r="E2630" s="20" t="n">
        <v>19642.9</v>
      </c>
      <c r="F2630" s="20" t="n">
        <v>23208.1</v>
      </c>
      <c r="G2630" s="20" t="n">
        <v>16942</v>
      </c>
      <c r="H2630" s="21" t="n">
        <v>20430.5</v>
      </c>
    </row>
    <row r="2631" customFormat="false" ht="12" hidden="false" customHeight="true" outlineLevel="0" collapsed="false">
      <c r="A2631" s="18" t="s">
        <v>32</v>
      </c>
      <c r="B2631" s="19" t="n">
        <v>985.3</v>
      </c>
      <c r="C2631" s="20" t="n">
        <v>297.8</v>
      </c>
      <c r="D2631" s="20" t="n">
        <v>1819.4</v>
      </c>
      <c r="E2631" s="20" t="n">
        <v>4450.1</v>
      </c>
      <c r="F2631" s="20" t="n">
        <v>5639.2</v>
      </c>
      <c r="G2631" s="20" t="n">
        <v>3661.8</v>
      </c>
      <c r="H2631" s="21" t="n">
        <v>3796</v>
      </c>
    </row>
    <row r="2632" customFormat="false" ht="12" hidden="false" customHeight="true" outlineLevel="0" collapsed="false">
      <c r="A2632" s="18" t="s">
        <v>33</v>
      </c>
      <c r="B2632" s="19" t="n">
        <v>3640.6</v>
      </c>
      <c r="C2632" s="20" t="n">
        <v>1566.6</v>
      </c>
      <c r="D2632" s="20" t="n">
        <v>5760.9</v>
      </c>
      <c r="E2632" s="20" t="n">
        <v>14773.4</v>
      </c>
      <c r="F2632" s="20" t="n">
        <v>17321.4</v>
      </c>
      <c r="G2632" s="20" t="n">
        <v>13280.3</v>
      </c>
      <c r="H2632" s="21" t="n">
        <v>16634.5</v>
      </c>
    </row>
    <row r="2633" customFormat="false" ht="12" hidden="false" customHeight="true" outlineLevel="0" collapsed="false">
      <c r="A2633" s="18" t="s">
        <v>34</v>
      </c>
      <c r="B2633" s="19" t="n">
        <v>3513.8</v>
      </c>
      <c r="C2633" s="20" t="n">
        <v>1562.9</v>
      </c>
      <c r="D2633" s="20" t="n">
        <v>5563.6</v>
      </c>
      <c r="E2633" s="20" t="n">
        <v>14018.4</v>
      </c>
      <c r="F2633" s="20" t="n">
        <v>16103.9</v>
      </c>
      <c r="G2633" s="20" t="n">
        <v>12889.8</v>
      </c>
      <c r="H2633" s="21" t="n">
        <v>14442.2</v>
      </c>
    </row>
    <row r="2634" customFormat="false" ht="12" hidden="false" customHeight="true" outlineLevel="0" collapsed="false">
      <c r="A2634" s="18" t="s">
        <v>35</v>
      </c>
      <c r="B2634" s="19" t="n">
        <v>2.7</v>
      </c>
      <c r="C2634" s="20" t="n">
        <v>3.7</v>
      </c>
      <c r="D2634" s="20" t="n">
        <v>0</v>
      </c>
      <c r="E2634" s="20" t="n">
        <v>0</v>
      </c>
      <c r="F2634" s="20" t="n">
        <v>0</v>
      </c>
      <c r="G2634" s="20" t="n">
        <v>0</v>
      </c>
      <c r="H2634" s="21" t="n">
        <v>0</v>
      </c>
    </row>
    <row r="2635" customFormat="false" ht="12" hidden="false" customHeight="true" outlineLevel="0" collapsed="false">
      <c r="A2635" s="18" t="s">
        <v>36</v>
      </c>
      <c r="B2635" s="19" t="n">
        <v>124.1</v>
      </c>
      <c r="C2635" s="20" t="n">
        <v>0</v>
      </c>
      <c r="D2635" s="20" t="n">
        <v>197.3</v>
      </c>
      <c r="E2635" s="20" t="n">
        <v>755</v>
      </c>
      <c r="F2635" s="20" t="n">
        <v>1217.5</v>
      </c>
      <c r="G2635" s="20" t="n">
        <v>390.5</v>
      </c>
      <c r="H2635" s="21" t="n">
        <v>2192.3</v>
      </c>
    </row>
    <row r="2636" customFormat="false" ht="12" hidden="false" customHeight="true" outlineLevel="0" collapsed="false">
      <c r="A2636" s="24" t="s">
        <v>37</v>
      </c>
      <c r="B2636" s="25" t="n">
        <v>30.7</v>
      </c>
      <c r="C2636" s="26" t="n">
        <v>2.6</v>
      </c>
      <c r="D2636" s="26" t="n">
        <v>0</v>
      </c>
      <c r="E2636" s="26" t="n">
        <v>419.3</v>
      </c>
      <c r="F2636" s="26" t="n">
        <v>247.6</v>
      </c>
      <c r="G2636" s="26" t="n">
        <v>0</v>
      </c>
      <c r="H2636" s="27" t="n">
        <v>0</v>
      </c>
    </row>
    <row r="2637" customFormat="false" ht="12" hidden="false" customHeight="true" outlineLevel="0" collapsed="false">
      <c r="A2637" s="34" t="s">
        <v>131</v>
      </c>
      <c r="B2637" s="11"/>
      <c r="C2637" s="12"/>
      <c r="D2637" s="12"/>
      <c r="E2637" s="12"/>
      <c r="F2637" s="12"/>
      <c r="G2637" s="12"/>
      <c r="H2637" s="13"/>
    </row>
    <row r="2638" customFormat="false" ht="12" hidden="false" customHeight="true" outlineLevel="0" collapsed="false">
      <c r="A2638" s="14" t="s">
        <v>11</v>
      </c>
      <c r="B2638" s="15" t="n">
        <v>14408</v>
      </c>
      <c r="C2638" s="16" t="n">
        <v>11072</v>
      </c>
      <c r="D2638" s="16" t="n">
        <v>2286</v>
      </c>
      <c r="E2638" s="16" t="n">
        <v>658</v>
      </c>
      <c r="F2638" s="16" t="n">
        <v>273</v>
      </c>
      <c r="G2638" s="16" t="n">
        <v>81</v>
      </c>
      <c r="H2638" s="17" t="n">
        <v>38</v>
      </c>
    </row>
    <row r="2639" customFormat="false" ht="12" hidden="false" customHeight="true" outlineLevel="0" collapsed="false">
      <c r="A2639" s="18" t="s">
        <v>12</v>
      </c>
      <c r="B2639" s="19" t="n">
        <v>136426.8</v>
      </c>
      <c r="C2639" s="20" t="n">
        <v>113704.2</v>
      </c>
      <c r="D2639" s="20" t="n">
        <v>177819.5</v>
      </c>
      <c r="E2639" s="20" t="n">
        <v>258060.7</v>
      </c>
      <c r="F2639" s="20" t="n">
        <v>313836.1</v>
      </c>
      <c r="G2639" s="20" t="n">
        <v>353827.5</v>
      </c>
      <c r="H2639" s="21" t="n">
        <v>422817.7</v>
      </c>
    </row>
    <row r="2640" customFormat="false" ht="12" hidden="false" customHeight="true" outlineLevel="0" collapsed="false">
      <c r="A2640" s="18" t="s">
        <v>13</v>
      </c>
      <c r="B2640" s="19" t="n">
        <v>97407.3</v>
      </c>
      <c r="C2640" s="20" t="n">
        <v>79975.9</v>
      </c>
      <c r="D2640" s="20" t="n">
        <v>130820.7</v>
      </c>
      <c r="E2640" s="20" t="n">
        <v>188013.4</v>
      </c>
      <c r="F2640" s="20" t="n">
        <v>227934.7</v>
      </c>
      <c r="G2640" s="20" t="n">
        <v>259613.7</v>
      </c>
      <c r="H2640" s="21" t="n">
        <v>313888.7</v>
      </c>
    </row>
    <row r="2641" customFormat="false" ht="12" hidden="false" customHeight="true" outlineLevel="0" collapsed="false">
      <c r="A2641" s="18" t="s">
        <v>14</v>
      </c>
      <c r="B2641" s="19" t="n">
        <v>893.1</v>
      </c>
      <c r="C2641" s="20" t="n">
        <v>844.7</v>
      </c>
      <c r="D2641" s="20" t="n">
        <v>1407.9</v>
      </c>
      <c r="E2641" s="20" t="n">
        <v>380.2</v>
      </c>
      <c r="F2641" s="20" t="n">
        <v>153.6</v>
      </c>
      <c r="G2641" s="20" t="n">
        <v>64.7</v>
      </c>
      <c r="H2641" s="21" t="n">
        <v>0</v>
      </c>
    </row>
    <row r="2642" customFormat="false" ht="12" hidden="false" customHeight="true" outlineLevel="0" collapsed="false">
      <c r="A2642" s="18" t="s">
        <v>15</v>
      </c>
      <c r="B2642" s="19" t="n">
        <v>33992.1</v>
      </c>
      <c r="C2642" s="20" t="n">
        <v>31704.2</v>
      </c>
      <c r="D2642" s="20" t="n">
        <v>39845.5</v>
      </c>
      <c r="E2642" s="20" t="n">
        <v>45003.8</v>
      </c>
      <c r="F2642" s="20" t="n">
        <v>46404.3</v>
      </c>
      <c r="G2642" s="20" t="n">
        <v>43849.4</v>
      </c>
      <c r="H2642" s="21" t="n">
        <v>47623.7</v>
      </c>
    </row>
    <row r="2643" customFormat="false" ht="12" hidden="false" customHeight="true" outlineLevel="0" collapsed="false">
      <c r="A2643" s="18" t="s">
        <v>16</v>
      </c>
      <c r="B2643" s="19" t="n">
        <v>33968.2</v>
      </c>
      <c r="C2643" s="20" t="n">
        <v>31677.8</v>
      </c>
      <c r="D2643" s="20" t="n">
        <v>39825.8</v>
      </c>
      <c r="E2643" s="20" t="n">
        <v>44994.5</v>
      </c>
      <c r="F2643" s="20" t="n">
        <v>46404.3</v>
      </c>
      <c r="G2643" s="20" t="n">
        <v>43849.4</v>
      </c>
      <c r="H2643" s="21" t="n">
        <v>47623.7</v>
      </c>
    </row>
    <row r="2644" customFormat="false" ht="12" hidden="false" customHeight="true" outlineLevel="0" collapsed="false">
      <c r="A2644" s="18" t="s">
        <v>17</v>
      </c>
      <c r="B2644" s="19" t="n">
        <v>1352.1</v>
      </c>
      <c r="C2644" s="20" t="n">
        <v>1.5</v>
      </c>
      <c r="D2644" s="20" t="n">
        <v>1853.7</v>
      </c>
      <c r="E2644" s="20" t="n">
        <v>10419</v>
      </c>
      <c r="F2644" s="20" t="n">
        <v>18708.9</v>
      </c>
      <c r="G2644" s="20" t="n">
        <v>26051.7</v>
      </c>
      <c r="H2644" s="21" t="n">
        <v>30358.9</v>
      </c>
    </row>
    <row r="2645" customFormat="false" ht="12" hidden="false" customHeight="true" outlineLevel="0" collapsed="false">
      <c r="A2645" s="18" t="s">
        <v>18</v>
      </c>
      <c r="B2645" s="19" t="n">
        <v>0</v>
      </c>
      <c r="C2645" s="20" t="n">
        <v>0</v>
      </c>
      <c r="D2645" s="20" t="n">
        <v>0</v>
      </c>
      <c r="E2645" s="20" t="n">
        <v>0</v>
      </c>
      <c r="F2645" s="20" t="n">
        <v>0</v>
      </c>
      <c r="G2645" s="20" t="n">
        <v>0</v>
      </c>
      <c r="H2645" s="21" t="n">
        <v>0</v>
      </c>
    </row>
    <row r="2646" customFormat="false" ht="12" hidden="false" customHeight="true" outlineLevel="0" collapsed="false">
      <c r="A2646" s="18" t="s">
        <v>19</v>
      </c>
      <c r="B2646" s="19" t="n">
        <v>409</v>
      </c>
      <c r="C2646" s="20" t="n">
        <v>2.8</v>
      </c>
      <c r="D2646" s="20" t="n">
        <v>886.6</v>
      </c>
      <c r="E2646" s="20" t="n">
        <v>3512.8</v>
      </c>
      <c r="F2646" s="20" t="n">
        <v>3549.6</v>
      </c>
      <c r="G2646" s="20" t="n">
        <v>4084.6</v>
      </c>
      <c r="H2646" s="21" t="n">
        <v>5866.7</v>
      </c>
    </row>
    <row r="2647" customFormat="false" ht="12" hidden="false" customHeight="true" outlineLevel="0" collapsed="false">
      <c r="A2647" s="18" t="s">
        <v>20</v>
      </c>
      <c r="B2647" s="19" t="n">
        <v>335</v>
      </c>
      <c r="C2647" s="20" t="n">
        <v>0.9</v>
      </c>
      <c r="D2647" s="20" t="n">
        <v>689.8</v>
      </c>
      <c r="E2647" s="20" t="n">
        <v>2978.3</v>
      </c>
      <c r="F2647" s="20" t="n">
        <v>2890.6</v>
      </c>
      <c r="G2647" s="20" t="n">
        <v>3822.8</v>
      </c>
      <c r="H2647" s="21" t="n">
        <v>4750.9</v>
      </c>
    </row>
    <row r="2648" customFormat="false" ht="12" hidden="false" customHeight="true" outlineLevel="0" collapsed="false">
      <c r="A2648" s="18" t="s">
        <v>21</v>
      </c>
      <c r="B2648" s="19" t="n">
        <v>3044.1</v>
      </c>
      <c r="C2648" s="20" t="n">
        <v>1785.4</v>
      </c>
      <c r="D2648" s="20" t="n">
        <v>4235.8</v>
      </c>
      <c r="E2648" s="20" t="n">
        <v>10806.6</v>
      </c>
      <c r="F2648" s="20" t="n">
        <v>17238.5</v>
      </c>
      <c r="G2648" s="20" t="n">
        <v>20228.1</v>
      </c>
      <c r="H2648" s="21" t="n">
        <v>25079.8</v>
      </c>
    </row>
    <row r="2649" customFormat="false" ht="12" hidden="false" customHeight="true" outlineLevel="0" collapsed="false">
      <c r="A2649" s="18" t="s">
        <v>22</v>
      </c>
      <c r="B2649" s="19" t="n">
        <v>222.2</v>
      </c>
      <c r="C2649" s="20" t="n">
        <v>234.4</v>
      </c>
      <c r="D2649" s="20" t="n">
        <v>177.2</v>
      </c>
      <c r="E2649" s="20" t="n">
        <v>305.1</v>
      </c>
      <c r="F2649" s="20" t="n">
        <v>0</v>
      </c>
      <c r="G2649" s="20" t="n">
        <v>0</v>
      </c>
      <c r="H2649" s="21" t="n">
        <v>0</v>
      </c>
    </row>
    <row r="2650" customFormat="false" ht="12" hidden="false" customHeight="true" outlineLevel="0" collapsed="false">
      <c r="A2650" s="18" t="s">
        <v>23</v>
      </c>
      <c r="B2650" s="19" t="n">
        <v>37617.2</v>
      </c>
      <c r="C2650" s="20" t="n">
        <v>25347.5</v>
      </c>
      <c r="D2650" s="20" t="n">
        <v>61619.4</v>
      </c>
      <c r="E2650" s="20" t="n">
        <v>107006</v>
      </c>
      <c r="F2650" s="20" t="n">
        <v>122378.8</v>
      </c>
      <c r="G2650" s="20" t="n">
        <v>130712.5</v>
      </c>
      <c r="H2650" s="21" t="n">
        <v>159797.6</v>
      </c>
      <c r="I2650" s="22"/>
    </row>
    <row r="2651" customFormat="false" ht="12" hidden="false" customHeight="true" outlineLevel="0" collapsed="false">
      <c r="A2651" s="18" t="s">
        <v>24</v>
      </c>
      <c r="B2651" s="19" t="n">
        <v>35739.7</v>
      </c>
      <c r="C2651" s="20" t="n">
        <v>23586</v>
      </c>
      <c r="D2651" s="20" t="n">
        <v>59136.6</v>
      </c>
      <c r="E2651" s="20" t="n">
        <v>105138.8</v>
      </c>
      <c r="F2651" s="20" t="n">
        <v>120579.2</v>
      </c>
      <c r="G2651" s="20" t="n">
        <v>128940.5</v>
      </c>
      <c r="H2651" s="21" t="n">
        <v>159563.3</v>
      </c>
      <c r="I2651" s="22"/>
    </row>
    <row r="2652" customFormat="false" ht="12" hidden="false" customHeight="true" outlineLevel="0" collapsed="false">
      <c r="A2652" s="18" t="s">
        <v>25</v>
      </c>
      <c r="B2652" s="19" t="n">
        <v>99088.8</v>
      </c>
      <c r="C2652" s="20" t="n">
        <v>88685.1</v>
      </c>
      <c r="D2652" s="20" t="n">
        <v>116369.4</v>
      </c>
      <c r="E2652" s="20" t="n">
        <v>151057</v>
      </c>
      <c r="F2652" s="20" t="n">
        <v>191457.3</v>
      </c>
      <c r="G2652" s="20" t="n">
        <v>223115</v>
      </c>
      <c r="H2652" s="21" t="n">
        <v>263020.1</v>
      </c>
      <c r="I2652" s="22"/>
    </row>
    <row r="2653" customFormat="false" ht="12" hidden="false" customHeight="true" outlineLevel="0" collapsed="false">
      <c r="A2653" s="18" t="s">
        <v>26</v>
      </c>
      <c r="B2653" s="19" t="n">
        <v>279.3</v>
      </c>
      <c r="C2653" s="20" t="n">
        <v>328.4</v>
      </c>
      <c r="D2653" s="20" t="n">
        <v>169.3</v>
      </c>
      <c r="E2653" s="20" t="n">
        <v>2.4</v>
      </c>
      <c r="F2653" s="20" t="n">
        <v>0</v>
      </c>
      <c r="G2653" s="20" t="n">
        <v>0</v>
      </c>
      <c r="H2653" s="21" t="n">
        <v>0</v>
      </c>
      <c r="I2653" s="22"/>
    </row>
    <row r="2654" s="23" customFormat="true" ht="12" hidden="false" customHeight="true" outlineLevel="0" collapsed="false">
      <c r="A2654" s="18" t="s">
        <v>27</v>
      </c>
      <c r="B2654" s="19" t="n">
        <v>41931.8</v>
      </c>
      <c r="C2654" s="20" t="n">
        <v>27264.1</v>
      </c>
      <c r="D2654" s="20" t="n">
        <v>70230.5</v>
      </c>
      <c r="E2654" s="20" t="n">
        <v>127314.7</v>
      </c>
      <c r="F2654" s="20" t="n">
        <v>141825.3</v>
      </c>
      <c r="G2654" s="20" t="n">
        <v>151089.5</v>
      </c>
      <c r="H2654" s="21" t="n">
        <v>184445.3</v>
      </c>
    </row>
    <row r="2655" customFormat="false" ht="12" hidden="false" customHeight="true" outlineLevel="0" collapsed="false">
      <c r="A2655" s="18" t="s">
        <v>28</v>
      </c>
      <c r="B2655" s="19" t="n">
        <v>11401.2</v>
      </c>
      <c r="C2655" s="20" t="n">
        <v>4342.9</v>
      </c>
      <c r="D2655" s="20" t="n">
        <v>24293.6</v>
      </c>
      <c r="E2655" s="20" t="n">
        <v>57632.9</v>
      </c>
      <c r="F2655" s="20" t="n">
        <v>57048</v>
      </c>
      <c r="G2655" s="20" t="n">
        <v>54618.6</v>
      </c>
      <c r="H2655" s="21" t="n">
        <v>71795.3</v>
      </c>
    </row>
    <row r="2656" customFormat="false" ht="12" hidden="false" customHeight="true" outlineLevel="0" collapsed="false">
      <c r="A2656" s="18" t="s">
        <v>29</v>
      </c>
      <c r="B2656" s="19" t="n">
        <v>30530.6</v>
      </c>
      <c r="C2656" s="20" t="n">
        <v>22921.2</v>
      </c>
      <c r="D2656" s="20" t="n">
        <v>45936.9</v>
      </c>
      <c r="E2656" s="20" t="n">
        <v>69681.8</v>
      </c>
      <c r="F2656" s="20" t="n">
        <v>84777.3</v>
      </c>
      <c r="G2656" s="20" t="n">
        <v>96470.9</v>
      </c>
      <c r="H2656" s="21" t="n">
        <v>112650.1</v>
      </c>
    </row>
    <row r="2657" customFormat="false" ht="12" hidden="false" customHeight="true" outlineLevel="0" collapsed="false">
      <c r="A2657" s="18" t="s">
        <v>30</v>
      </c>
      <c r="B2657" s="19" t="n">
        <v>28772.9</v>
      </c>
      <c r="C2657" s="20" t="n">
        <v>21802.9</v>
      </c>
      <c r="D2657" s="20" t="n">
        <v>43121.8</v>
      </c>
      <c r="E2657" s="20" t="n">
        <v>64200.1</v>
      </c>
      <c r="F2657" s="20" t="n">
        <v>78150.5</v>
      </c>
      <c r="G2657" s="20" t="n">
        <v>85582.3</v>
      </c>
      <c r="H2657" s="21" t="n">
        <v>107121.2</v>
      </c>
    </row>
    <row r="2658" customFormat="false" ht="12" hidden="false" customHeight="true" outlineLevel="0" collapsed="false">
      <c r="A2658" s="18" t="s">
        <v>31</v>
      </c>
      <c r="B2658" s="19" t="n">
        <v>4314.6</v>
      </c>
      <c r="C2658" s="20" t="n">
        <v>1916.5</v>
      </c>
      <c r="D2658" s="20" t="n">
        <v>8611.1</v>
      </c>
      <c r="E2658" s="20" t="n">
        <v>20308.6</v>
      </c>
      <c r="F2658" s="20" t="n">
        <v>19446.5</v>
      </c>
      <c r="G2658" s="20" t="n">
        <v>20377.1</v>
      </c>
      <c r="H2658" s="21" t="n">
        <v>24647.8</v>
      </c>
    </row>
    <row r="2659" customFormat="false" ht="12" hidden="false" customHeight="true" outlineLevel="0" collapsed="false">
      <c r="A2659" s="18" t="s">
        <v>32</v>
      </c>
      <c r="B2659" s="19" t="n">
        <v>759</v>
      </c>
      <c r="C2659" s="20" t="n">
        <v>263.7</v>
      </c>
      <c r="D2659" s="20" t="n">
        <v>1671.3</v>
      </c>
      <c r="E2659" s="20" t="n">
        <v>4277.3</v>
      </c>
      <c r="F2659" s="20" t="n">
        <v>3357.2</v>
      </c>
      <c r="G2659" s="20" t="n">
        <v>3787.5</v>
      </c>
      <c r="H2659" s="21" t="n">
        <v>4122.8</v>
      </c>
    </row>
    <row r="2660" customFormat="false" ht="12" hidden="false" customHeight="true" outlineLevel="0" collapsed="false">
      <c r="A2660" s="18" t="s">
        <v>33</v>
      </c>
      <c r="B2660" s="19" t="n">
        <v>3545.5</v>
      </c>
      <c r="C2660" s="20" t="n">
        <v>1647.7</v>
      </c>
      <c r="D2660" s="20" t="n">
        <v>6920.4</v>
      </c>
      <c r="E2660" s="20" t="n">
        <v>15977</v>
      </c>
      <c r="F2660" s="20" t="n">
        <v>16056.3</v>
      </c>
      <c r="G2660" s="20" t="n">
        <v>16589.6</v>
      </c>
      <c r="H2660" s="21" t="n">
        <v>20525</v>
      </c>
    </row>
    <row r="2661" customFormat="false" ht="12" hidden="false" customHeight="true" outlineLevel="0" collapsed="false">
      <c r="A2661" s="18" t="s">
        <v>34</v>
      </c>
      <c r="B2661" s="19" t="n">
        <v>3431.4</v>
      </c>
      <c r="C2661" s="20" t="n">
        <v>1647.1</v>
      </c>
      <c r="D2661" s="20" t="n">
        <v>6676.1</v>
      </c>
      <c r="E2661" s="20" t="n">
        <v>15032</v>
      </c>
      <c r="F2661" s="20" t="n">
        <v>15118.9</v>
      </c>
      <c r="G2661" s="20" t="n">
        <v>14959.5</v>
      </c>
      <c r="H2661" s="21" t="n">
        <v>18725.2</v>
      </c>
    </row>
    <row r="2662" customFormat="false" ht="12" hidden="false" customHeight="true" outlineLevel="0" collapsed="false">
      <c r="A2662" s="18" t="s">
        <v>35</v>
      </c>
      <c r="B2662" s="19" t="n">
        <v>1.6</v>
      </c>
      <c r="C2662" s="20" t="n">
        <v>0</v>
      </c>
      <c r="D2662" s="20" t="n">
        <v>0</v>
      </c>
      <c r="E2662" s="20" t="n">
        <v>17</v>
      </c>
      <c r="F2662" s="20" t="n">
        <v>0</v>
      </c>
      <c r="G2662" s="20" t="n">
        <v>138.3</v>
      </c>
      <c r="H2662" s="21" t="n">
        <v>0</v>
      </c>
    </row>
    <row r="2663" customFormat="false" ht="12" hidden="false" customHeight="true" outlineLevel="0" collapsed="false">
      <c r="A2663" s="18" t="s">
        <v>36</v>
      </c>
      <c r="B2663" s="19" t="n">
        <v>112.5</v>
      </c>
      <c r="C2663" s="20" t="n">
        <v>0.7</v>
      </c>
      <c r="D2663" s="20" t="n">
        <v>244.3</v>
      </c>
      <c r="E2663" s="20" t="n">
        <v>928</v>
      </c>
      <c r="F2663" s="20" t="n">
        <v>937.4</v>
      </c>
      <c r="G2663" s="20" t="n">
        <v>1491.8</v>
      </c>
      <c r="H2663" s="21" t="n">
        <v>1799.7</v>
      </c>
    </row>
    <row r="2664" customFormat="false" ht="12" hidden="false" customHeight="true" outlineLevel="0" collapsed="false">
      <c r="A2664" s="24" t="s">
        <v>37</v>
      </c>
      <c r="B2664" s="25" t="n">
        <v>10.1</v>
      </c>
      <c r="C2664" s="26" t="n">
        <v>5.1</v>
      </c>
      <c r="D2664" s="26" t="n">
        <v>19.4</v>
      </c>
      <c r="E2664" s="26" t="n">
        <v>54.3</v>
      </c>
      <c r="F2664" s="26" t="n">
        <v>33.1</v>
      </c>
      <c r="G2664" s="26" t="n">
        <v>0</v>
      </c>
      <c r="H2664" s="27" t="n">
        <v>0</v>
      </c>
    </row>
    <row r="2665" customFormat="false" ht="12" hidden="false" customHeight="true" outlineLevel="0" collapsed="false">
      <c r="A2665" s="34" t="s">
        <v>132</v>
      </c>
      <c r="B2665" s="11"/>
      <c r="C2665" s="12"/>
      <c r="D2665" s="12"/>
      <c r="E2665" s="12"/>
      <c r="F2665" s="12"/>
      <c r="G2665" s="12"/>
      <c r="H2665" s="13"/>
    </row>
    <row r="2666" customFormat="false" ht="12" hidden="false" customHeight="true" outlineLevel="0" collapsed="false">
      <c r="A2666" s="14" t="s">
        <v>11</v>
      </c>
      <c r="B2666" s="15" t="n">
        <v>7608</v>
      </c>
      <c r="C2666" s="16" t="n">
        <v>5870</v>
      </c>
      <c r="D2666" s="16" t="n">
        <v>1233</v>
      </c>
      <c r="E2666" s="16" t="n">
        <v>330</v>
      </c>
      <c r="F2666" s="16" t="n">
        <v>107</v>
      </c>
      <c r="G2666" s="16" t="n">
        <v>36</v>
      </c>
      <c r="H2666" s="17" t="n">
        <v>32</v>
      </c>
    </row>
    <row r="2667" customFormat="false" ht="12" hidden="false" customHeight="true" outlineLevel="0" collapsed="false">
      <c r="A2667" s="18" t="s">
        <v>12</v>
      </c>
      <c r="B2667" s="19" t="n">
        <v>135787.6</v>
      </c>
      <c r="C2667" s="20" t="n">
        <v>115298.6</v>
      </c>
      <c r="D2667" s="20" t="n">
        <v>177702.4</v>
      </c>
      <c r="E2667" s="20" t="n">
        <v>245230.4</v>
      </c>
      <c r="F2667" s="20" t="n">
        <v>294238.5</v>
      </c>
      <c r="G2667" s="20" t="n">
        <v>316190.6</v>
      </c>
      <c r="H2667" s="21" t="n">
        <v>417802.2</v>
      </c>
    </row>
    <row r="2668" customFormat="false" ht="12" hidden="false" customHeight="true" outlineLevel="0" collapsed="false">
      <c r="A2668" s="18" t="s">
        <v>13</v>
      </c>
      <c r="B2668" s="19" t="n">
        <v>96842.4</v>
      </c>
      <c r="C2668" s="20" t="n">
        <v>80026.2</v>
      </c>
      <c r="D2668" s="20" t="n">
        <v>131245.4</v>
      </c>
      <c r="E2668" s="20" t="n">
        <v>186526.6</v>
      </c>
      <c r="F2668" s="20" t="n">
        <v>226139.8</v>
      </c>
      <c r="G2668" s="20" t="n">
        <v>250735</v>
      </c>
      <c r="H2668" s="21" t="n">
        <v>325628.8</v>
      </c>
    </row>
    <row r="2669" customFormat="false" ht="12" hidden="false" customHeight="true" outlineLevel="0" collapsed="false">
      <c r="A2669" s="18" t="s">
        <v>14</v>
      </c>
      <c r="B2669" s="19" t="n">
        <v>1221.5</v>
      </c>
      <c r="C2669" s="20" t="n">
        <v>1145.8</v>
      </c>
      <c r="D2669" s="20" t="n">
        <v>1874.4</v>
      </c>
      <c r="E2669" s="20" t="n">
        <v>631.2</v>
      </c>
      <c r="F2669" s="20" t="n">
        <v>308.4</v>
      </c>
      <c r="G2669" s="20" t="n">
        <v>166.7</v>
      </c>
      <c r="H2669" s="21" t="n">
        <v>281.3</v>
      </c>
    </row>
    <row r="2670" customFormat="false" ht="12" hidden="false" customHeight="true" outlineLevel="0" collapsed="false">
      <c r="A2670" s="18" t="s">
        <v>15</v>
      </c>
      <c r="B2670" s="19" t="n">
        <v>35391.2</v>
      </c>
      <c r="C2670" s="20" t="n">
        <v>33008.9</v>
      </c>
      <c r="D2670" s="20" t="n">
        <v>41605.8</v>
      </c>
      <c r="E2670" s="20" t="n">
        <v>47917</v>
      </c>
      <c r="F2670" s="20" t="n">
        <v>48871</v>
      </c>
      <c r="G2670" s="20" t="n">
        <v>46130.6</v>
      </c>
      <c r="H2670" s="21" t="n">
        <v>46615.6</v>
      </c>
    </row>
    <row r="2671" customFormat="false" ht="12" hidden="false" customHeight="true" outlineLevel="0" collapsed="false">
      <c r="A2671" s="18" t="s">
        <v>16</v>
      </c>
      <c r="B2671" s="19" t="n">
        <v>35319.7</v>
      </c>
      <c r="C2671" s="20" t="n">
        <v>32972.7</v>
      </c>
      <c r="D2671" s="20" t="n">
        <v>41377.5</v>
      </c>
      <c r="E2671" s="20" t="n">
        <v>47765.5</v>
      </c>
      <c r="F2671" s="20" t="n">
        <v>48871</v>
      </c>
      <c r="G2671" s="20" t="n">
        <v>46130.6</v>
      </c>
      <c r="H2671" s="21" t="n">
        <v>46615.6</v>
      </c>
    </row>
    <row r="2672" customFormat="false" ht="12" hidden="false" customHeight="true" outlineLevel="0" collapsed="false">
      <c r="A2672" s="18" t="s">
        <v>17</v>
      </c>
      <c r="B2672" s="19" t="n">
        <v>347.8</v>
      </c>
      <c r="C2672" s="20" t="n">
        <v>0</v>
      </c>
      <c r="D2672" s="20" t="n">
        <v>471.2</v>
      </c>
      <c r="E2672" s="20" t="n">
        <v>2805.1</v>
      </c>
      <c r="F2672" s="20" t="n">
        <v>5551.4</v>
      </c>
      <c r="G2672" s="20" t="n">
        <v>6100</v>
      </c>
      <c r="H2672" s="21" t="n">
        <v>10170</v>
      </c>
    </row>
    <row r="2673" customFormat="false" ht="12" hidden="false" customHeight="true" outlineLevel="0" collapsed="false">
      <c r="A2673" s="18" t="s">
        <v>18</v>
      </c>
      <c r="B2673" s="19" t="n">
        <v>0</v>
      </c>
      <c r="C2673" s="20" t="n">
        <v>0</v>
      </c>
      <c r="D2673" s="20" t="n">
        <v>0</v>
      </c>
      <c r="E2673" s="20" t="n">
        <v>0</v>
      </c>
      <c r="F2673" s="20" t="n">
        <v>0</v>
      </c>
      <c r="G2673" s="20" t="n">
        <v>0</v>
      </c>
      <c r="H2673" s="21" t="n">
        <v>0</v>
      </c>
    </row>
    <row r="2674" customFormat="false" ht="12" hidden="false" customHeight="true" outlineLevel="0" collapsed="false">
      <c r="A2674" s="18" t="s">
        <v>19</v>
      </c>
      <c r="B2674" s="19" t="n">
        <v>456.7</v>
      </c>
      <c r="C2674" s="20" t="n">
        <v>0</v>
      </c>
      <c r="D2674" s="20" t="n">
        <v>946.2</v>
      </c>
      <c r="E2674" s="20" t="n">
        <v>4160.4</v>
      </c>
      <c r="F2674" s="20" t="n">
        <v>3566.7</v>
      </c>
      <c r="G2674" s="20" t="n">
        <v>7735.1</v>
      </c>
      <c r="H2674" s="21" t="n">
        <v>8596.9</v>
      </c>
    </row>
    <row r="2675" customFormat="false" ht="12" hidden="false" customHeight="true" outlineLevel="0" collapsed="false">
      <c r="A2675" s="18" t="s">
        <v>20</v>
      </c>
      <c r="B2675" s="19" t="n">
        <v>456</v>
      </c>
      <c r="C2675" s="20" t="n">
        <v>0</v>
      </c>
      <c r="D2675" s="20" t="n">
        <v>946.2</v>
      </c>
      <c r="E2675" s="20" t="n">
        <v>4143.9</v>
      </c>
      <c r="F2675" s="20" t="n">
        <v>3566.7</v>
      </c>
      <c r="G2675" s="20" t="n">
        <v>7735.1</v>
      </c>
      <c r="H2675" s="21" t="n">
        <v>8596.9</v>
      </c>
    </row>
    <row r="2676" customFormat="false" ht="12" hidden="false" customHeight="true" outlineLevel="0" collapsed="false">
      <c r="A2676" s="18" t="s">
        <v>21</v>
      </c>
      <c r="B2676" s="19" t="n">
        <v>2473.7</v>
      </c>
      <c r="C2676" s="20" t="n">
        <v>1942.1</v>
      </c>
      <c r="D2676" s="20" t="n">
        <v>3433.8</v>
      </c>
      <c r="E2676" s="20" t="n">
        <v>3181.1</v>
      </c>
      <c r="F2676" s="20" t="n">
        <v>10109.6</v>
      </c>
      <c r="G2676" s="20" t="n">
        <v>5490</v>
      </c>
      <c r="H2676" s="21" t="n">
        <v>26790.9</v>
      </c>
    </row>
    <row r="2677" customFormat="false" ht="12" hidden="false" customHeight="true" outlineLevel="0" collapsed="false">
      <c r="A2677" s="18" t="s">
        <v>22</v>
      </c>
      <c r="B2677" s="19" t="n">
        <v>275.8</v>
      </c>
      <c r="C2677" s="20" t="n">
        <v>321.5</v>
      </c>
      <c r="D2677" s="20" t="n">
        <v>0</v>
      </c>
      <c r="E2677" s="20" t="n">
        <v>640.2</v>
      </c>
      <c r="F2677" s="20" t="n">
        <v>0</v>
      </c>
      <c r="G2677" s="20" t="n">
        <v>0</v>
      </c>
      <c r="H2677" s="21" t="n">
        <v>0</v>
      </c>
      <c r="I2677" s="22"/>
    </row>
    <row r="2678" customFormat="false" ht="12" hidden="false" customHeight="true" outlineLevel="0" collapsed="false">
      <c r="A2678" s="18" t="s">
        <v>23</v>
      </c>
      <c r="B2678" s="19" t="n">
        <v>38470.7</v>
      </c>
      <c r="C2678" s="20" t="n">
        <v>26873.5</v>
      </c>
      <c r="D2678" s="20" t="n">
        <v>64005.3</v>
      </c>
      <c r="E2678" s="20" t="n">
        <v>101943.8</v>
      </c>
      <c r="F2678" s="20" t="n">
        <v>111281.4</v>
      </c>
      <c r="G2678" s="20" t="n">
        <v>133026.5</v>
      </c>
      <c r="H2678" s="21" t="n">
        <v>177553.4</v>
      </c>
      <c r="I2678" s="22"/>
    </row>
    <row r="2679" customFormat="false" ht="12" hidden="false" customHeight="true" outlineLevel="0" collapsed="false">
      <c r="A2679" s="18" t="s">
        <v>24</v>
      </c>
      <c r="B2679" s="19" t="n">
        <v>36000.2</v>
      </c>
      <c r="C2679" s="20" t="n">
        <v>24655.7</v>
      </c>
      <c r="D2679" s="20" t="n">
        <v>60342.5</v>
      </c>
      <c r="E2679" s="20" t="n">
        <v>99927.8</v>
      </c>
      <c r="F2679" s="20" t="n">
        <v>108376.5</v>
      </c>
      <c r="G2679" s="20" t="n">
        <v>130676.9</v>
      </c>
      <c r="H2679" s="21" t="n">
        <v>171313.1</v>
      </c>
      <c r="I2679" s="22"/>
    </row>
    <row r="2680" customFormat="false" ht="12" hidden="false" customHeight="true" outlineLevel="0" collapsed="false">
      <c r="A2680" s="18" t="s">
        <v>25</v>
      </c>
      <c r="B2680" s="19" t="n">
        <v>97810.5</v>
      </c>
      <c r="C2680" s="20" t="n">
        <v>88976</v>
      </c>
      <c r="D2680" s="20" t="n">
        <v>114052.1</v>
      </c>
      <c r="E2680" s="20" t="n">
        <v>143299.1</v>
      </c>
      <c r="F2680" s="20" t="n">
        <v>183611.7</v>
      </c>
      <c r="G2680" s="20" t="n">
        <v>183441.5</v>
      </c>
      <c r="H2680" s="21" t="n">
        <v>240248.8</v>
      </c>
      <c r="I2680" s="22"/>
    </row>
    <row r="2681" s="23" customFormat="true" ht="12" hidden="false" customHeight="true" outlineLevel="0" collapsed="false">
      <c r="A2681" s="18" t="s">
        <v>26</v>
      </c>
      <c r="B2681" s="19" t="n">
        <v>493.6</v>
      </c>
      <c r="C2681" s="20" t="n">
        <v>550.8</v>
      </c>
      <c r="D2681" s="20" t="n">
        <v>355.1</v>
      </c>
      <c r="E2681" s="20" t="n">
        <v>12.5</v>
      </c>
      <c r="F2681" s="20" t="n">
        <v>654.5</v>
      </c>
      <c r="G2681" s="20" t="n">
        <v>277.3</v>
      </c>
      <c r="H2681" s="21" t="n">
        <v>0</v>
      </c>
    </row>
    <row r="2682" customFormat="false" ht="12" hidden="false" customHeight="true" outlineLevel="0" collapsed="false">
      <c r="A2682" s="18" t="s">
        <v>27</v>
      </c>
      <c r="B2682" s="19" t="n">
        <v>43177.4</v>
      </c>
      <c r="C2682" s="20" t="n">
        <v>29065.3</v>
      </c>
      <c r="D2682" s="20" t="n">
        <v>73491.1</v>
      </c>
      <c r="E2682" s="20" t="n">
        <v>122433.5</v>
      </c>
      <c r="F2682" s="20" t="n">
        <v>133890.8</v>
      </c>
      <c r="G2682" s="20" t="n">
        <v>164031.1</v>
      </c>
      <c r="H2682" s="21" t="n">
        <v>207214.2</v>
      </c>
    </row>
    <row r="2683" customFormat="false" ht="12" hidden="false" customHeight="true" outlineLevel="0" collapsed="false">
      <c r="A2683" s="18" t="s">
        <v>28</v>
      </c>
      <c r="B2683" s="19" t="n">
        <v>12285</v>
      </c>
      <c r="C2683" s="20" t="n">
        <v>5272.3</v>
      </c>
      <c r="D2683" s="20" t="n">
        <v>25764.7</v>
      </c>
      <c r="E2683" s="20" t="n">
        <v>56130.2</v>
      </c>
      <c r="F2683" s="20" t="n">
        <v>59390.9</v>
      </c>
      <c r="G2683" s="20" t="n">
        <v>83280.8</v>
      </c>
      <c r="H2683" s="21" t="n">
        <v>89762.1</v>
      </c>
    </row>
    <row r="2684" customFormat="false" ht="12" hidden="false" customHeight="true" outlineLevel="0" collapsed="false">
      <c r="A2684" s="18" t="s">
        <v>29</v>
      </c>
      <c r="B2684" s="19" t="n">
        <v>30892.3</v>
      </c>
      <c r="C2684" s="20" t="n">
        <v>23793</v>
      </c>
      <c r="D2684" s="20" t="n">
        <v>47726.4</v>
      </c>
      <c r="E2684" s="20" t="n">
        <v>66303.2</v>
      </c>
      <c r="F2684" s="20" t="n">
        <v>74499.9</v>
      </c>
      <c r="G2684" s="20" t="n">
        <v>80750.3</v>
      </c>
      <c r="H2684" s="21" t="n">
        <v>117452.1</v>
      </c>
    </row>
    <row r="2685" customFormat="false" ht="12" hidden="false" customHeight="true" outlineLevel="0" collapsed="false">
      <c r="A2685" s="18" t="s">
        <v>30</v>
      </c>
      <c r="B2685" s="19" t="n">
        <v>29218</v>
      </c>
      <c r="C2685" s="20" t="n">
        <v>22604.8</v>
      </c>
      <c r="D2685" s="20" t="n">
        <v>45272.2</v>
      </c>
      <c r="E2685" s="20" t="n">
        <v>60797.5</v>
      </c>
      <c r="F2685" s="20" t="n">
        <v>70813.8</v>
      </c>
      <c r="G2685" s="20" t="n">
        <v>74625.6</v>
      </c>
      <c r="H2685" s="21" t="n">
        <v>107903.5</v>
      </c>
    </row>
    <row r="2686" customFormat="false" ht="12" hidden="false" customHeight="true" outlineLevel="0" collapsed="false">
      <c r="A2686" s="18" t="s">
        <v>31</v>
      </c>
      <c r="B2686" s="19" t="n">
        <v>4706.7</v>
      </c>
      <c r="C2686" s="20" t="n">
        <v>2191.9</v>
      </c>
      <c r="D2686" s="20" t="n">
        <v>9485.8</v>
      </c>
      <c r="E2686" s="20" t="n">
        <v>20489.6</v>
      </c>
      <c r="F2686" s="20" t="n">
        <v>22609.4</v>
      </c>
      <c r="G2686" s="20" t="n">
        <v>31004.6</v>
      </c>
      <c r="H2686" s="21" t="n">
        <v>29660.8</v>
      </c>
    </row>
    <row r="2687" customFormat="false" ht="12" hidden="false" customHeight="true" outlineLevel="0" collapsed="false">
      <c r="A2687" s="18" t="s">
        <v>32</v>
      </c>
      <c r="B2687" s="19" t="n">
        <v>1193</v>
      </c>
      <c r="C2687" s="20" t="n">
        <v>478.6</v>
      </c>
      <c r="D2687" s="20" t="n">
        <v>2527.5</v>
      </c>
      <c r="E2687" s="20" t="n">
        <v>5862.7</v>
      </c>
      <c r="F2687" s="20" t="n">
        <v>6070.8</v>
      </c>
      <c r="G2687" s="20" t="n">
        <v>10450.6</v>
      </c>
      <c r="H2687" s="21" t="n">
        <v>5937.1</v>
      </c>
    </row>
    <row r="2688" customFormat="false" ht="12" hidden="false" customHeight="true" outlineLevel="0" collapsed="false">
      <c r="A2688" s="18" t="s">
        <v>33</v>
      </c>
      <c r="B2688" s="19" t="n">
        <v>3498.3</v>
      </c>
      <c r="C2688" s="20" t="n">
        <v>1700.2</v>
      </c>
      <c r="D2688" s="20" t="n">
        <v>6925.6</v>
      </c>
      <c r="E2688" s="20" t="n">
        <v>14627</v>
      </c>
      <c r="F2688" s="20" t="n">
        <v>16538.6</v>
      </c>
      <c r="G2688" s="20" t="n">
        <v>20553.9</v>
      </c>
      <c r="H2688" s="21" t="n">
        <v>23723.8</v>
      </c>
    </row>
    <row r="2689" customFormat="false" ht="12" hidden="false" customHeight="true" outlineLevel="0" collapsed="false">
      <c r="A2689" s="18" t="s">
        <v>34</v>
      </c>
      <c r="B2689" s="19" t="n">
        <v>3374.8</v>
      </c>
      <c r="C2689" s="20" t="n">
        <v>1700.2</v>
      </c>
      <c r="D2689" s="20" t="n">
        <v>6695.5</v>
      </c>
      <c r="E2689" s="20" t="n">
        <v>13542</v>
      </c>
      <c r="F2689" s="20" t="n">
        <v>15497.8</v>
      </c>
      <c r="G2689" s="20" t="n">
        <v>18544.9</v>
      </c>
      <c r="H2689" s="21" t="n">
        <v>20142.5</v>
      </c>
    </row>
    <row r="2690" customFormat="false" ht="12" hidden="false" customHeight="true" outlineLevel="0" collapsed="false">
      <c r="A2690" s="18" t="s">
        <v>35</v>
      </c>
      <c r="B2690" s="19" t="n">
        <v>7.4</v>
      </c>
      <c r="C2690" s="20" t="n">
        <v>0</v>
      </c>
      <c r="D2690" s="20" t="n">
        <v>9.1</v>
      </c>
      <c r="E2690" s="20" t="n">
        <v>101.8</v>
      </c>
      <c r="F2690" s="20" t="n">
        <v>0</v>
      </c>
      <c r="G2690" s="20" t="n">
        <v>311.1</v>
      </c>
      <c r="H2690" s="21" t="n">
        <v>0</v>
      </c>
    </row>
    <row r="2691" customFormat="false" ht="12" hidden="false" customHeight="true" outlineLevel="0" collapsed="false">
      <c r="A2691" s="18" t="s">
        <v>36</v>
      </c>
      <c r="B2691" s="19" t="n">
        <v>116.2</v>
      </c>
      <c r="C2691" s="20" t="n">
        <v>0</v>
      </c>
      <c r="D2691" s="20" t="n">
        <v>221</v>
      </c>
      <c r="E2691" s="20" t="n">
        <v>983.2</v>
      </c>
      <c r="F2691" s="20" t="n">
        <v>1040.7</v>
      </c>
      <c r="G2691" s="20" t="n">
        <v>1698</v>
      </c>
      <c r="H2691" s="21" t="n">
        <v>3581.3</v>
      </c>
    </row>
    <row r="2692" customFormat="false" ht="12" hidden="false" customHeight="true" outlineLevel="0" collapsed="false">
      <c r="A2692" s="24" t="s">
        <v>37</v>
      </c>
      <c r="B2692" s="25" t="n">
        <v>15.4</v>
      </c>
      <c r="C2692" s="26" t="n">
        <v>13</v>
      </c>
      <c r="D2692" s="26" t="n">
        <v>32.7</v>
      </c>
      <c r="E2692" s="26" t="n">
        <v>0</v>
      </c>
      <c r="F2692" s="26" t="n">
        <v>0</v>
      </c>
      <c r="G2692" s="26" t="n">
        <v>0</v>
      </c>
      <c r="H2692" s="27" t="n">
        <v>0</v>
      </c>
    </row>
    <row r="2693" customFormat="false" ht="12" hidden="false" customHeight="true" outlineLevel="0" collapsed="false">
      <c r="A2693" s="34" t="s">
        <v>133</v>
      </c>
      <c r="B2693" s="11"/>
      <c r="C2693" s="12"/>
      <c r="D2693" s="12"/>
      <c r="E2693" s="12"/>
      <c r="F2693" s="12"/>
      <c r="G2693" s="12"/>
      <c r="H2693" s="13"/>
    </row>
    <row r="2694" customFormat="false" ht="12" hidden="false" customHeight="true" outlineLevel="0" collapsed="false">
      <c r="A2694" s="14" t="s">
        <v>11</v>
      </c>
      <c r="B2694" s="15" t="n">
        <v>5676</v>
      </c>
      <c r="C2694" s="16" t="n">
        <v>4262</v>
      </c>
      <c r="D2694" s="16" t="n">
        <v>937</v>
      </c>
      <c r="E2694" s="16" t="n">
        <v>302</v>
      </c>
      <c r="F2694" s="16" t="n">
        <v>113</v>
      </c>
      <c r="G2694" s="16" t="n">
        <v>42</v>
      </c>
      <c r="H2694" s="17" t="n">
        <v>20</v>
      </c>
    </row>
    <row r="2695" customFormat="false" ht="12" hidden="false" customHeight="true" outlineLevel="0" collapsed="false">
      <c r="A2695" s="18" t="s">
        <v>12</v>
      </c>
      <c r="B2695" s="19" t="n">
        <v>135370.2</v>
      </c>
      <c r="C2695" s="20" t="n">
        <v>113462.7</v>
      </c>
      <c r="D2695" s="20" t="n">
        <v>169167.8</v>
      </c>
      <c r="E2695" s="20" t="n">
        <v>238453.2</v>
      </c>
      <c r="F2695" s="20" t="n">
        <v>291193.8</v>
      </c>
      <c r="G2695" s="20" t="n">
        <v>324895.2</v>
      </c>
      <c r="H2695" s="21" t="n">
        <v>385487.4</v>
      </c>
    </row>
    <row r="2696" customFormat="false" ht="12" hidden="false" customHeight="true" outlineLevel="0" collapsed="false">
      <c r="A2696" s="18" t="s">
        <v>13</v>
      </c>
      <c r="B2696" s="19" t="n">
        <v>99184.4</v>
      </c>
      <c r="C2696" s="20" t="n">
        <v>80557.8</v>
      </c>
      <c r="D2696" s="20" t="n">
        <v>129705.2</v>
      </c>
      <c r="E2696" s="20" t="n">
        <v>183466.1</v>
      </c>
      <c r="F2696" s="20" t="n">
        <v>225958.1</v>
      </c>
      <c r="G2696" s="20" t="n">
        <v>259697.9</v>
      </c>
      <c r="H2696" s="21" t="n">
        <v>312593.5</v>
      </c>
    </row>
    <row r="2697" customFormat="false" ht="12" hidden="false" customHeight="true" outlineLevel="0" collapsed="false">
      <c r="A2697" s="18" t="s">
        <v>14</v>
      </c>
      <c r="B2697" s="19" t="n">
        <v>1055</v>
      </c>
      <c r="C2697" s="20" t="n">
        <v>977.6</v>
      </c>
      <c r="D2697" s="20" t="n">
        <v>1694.3</v>
      </c>
      <c r="E2697" s="20" t="n">
        <v>675.8</v>
      </c>
      <c r="F2697" s="20" t="n">
        <v>187.6</v>
      </c>
      <c r="G2697" s="20" t="n">
        <v>214.3</v>
      </c>
      <c r="H2697" s="21" t="n">
        <v>0</v>
      </c>
    </row>
    <row r="2698" customFormat="false" ht="12" hidden="false" customHeight="true" outlineLevel="0" collapsed="false">
      <c r="A2698" s="18" t="s">
        <v>15</v>
      </c>
      <c r="B2698" s="19" t="n">
        <v>32410.2</v>
      </c>
      <c r="C2698" s="20" t="n">
        <v>30888.5</v>
      </c>
      <c r="D2698" s="20" t="n">
        <v>34769.9</v>
      </c>
      <c r="E2698" s="20" t="n">
        <v>41120</v>
      </c>
      <c r="F2698" s="20" t="n">
        <v>42261.6</v>
      </c>
      <c r="G2698" s="20" t="n">
        <v>40069</v>
      </c>
      <c r="H2698" s="21" t="n">
        <v>42880</v>
      </c>
    </row>
    <row r="2699" customFormat="false" ht="12" hidden="false" customHeight="true" outlineLevel="0" collapsed="false">
      <c r="A2699" s="18" t="s">
        <v>16</v>
      </c>
      <c r="B2699" s="19" t="n">
        <v>31609</v>
      </c>
      <c r="C2699" s="20" t="n">
        <v>30112.2</v>
      </c>
      <c r="D2699" s="20" t="n">
        <v>34249.2</v>
      </c>
      <c r="E2699" s="20" t="n">
        <v>39443.7</v>
      </c>
      <c r="F2699" s="20" t="n">
        <v>40143.4</v>
      </c>
      <c r="G2699" s="20" t="n">
        <v>39926.2</v>
      </c>
      <c r="H2699" s="21" t="n">
        <v>42880</v>
      </c>
    </row>
    <row r="2700" customFormat="false" ht="12" hidden="false" customHeight="true" outlineLevel="0" collapsed="false">
      <c r="A2700" s="18" t="s">
        <v>17</v>
      </c>
      <c r="B2700" s="19" t="n">
        <v>1051.7</v>
      </c>
      <c r="C2700" s="20" t="n">
        <v>2.9</v>
      </c>
      <c r="D2700" s="20" t="n">
        <v>1223.5</v>
      </c>
      <c r="E2700" s="20" t="n">
        <v>6827.7</v>
      </c>
      <c r="F2700" s="20" t="n">
        <v>14231.1</v>
      </c>
      <c r="G2700" s="20" t="n">
        <v>17516.7</v>
      </c>
      <c r="H2700" s="21" t="n">
        <v>20231</v>
      </c>
    </row>
    <row r="2701" customFormat="false" ht="12" hidden="false" customHeight="true" outlineLevel="0" collapsed="false">
      <c r="A2701" s="18" t="s">
        <v>18</v>
      </c>
      <c r="B2701" s="19" t="n">
        <v>0</v>
      </c>
      <c r="C2701" s="20" t="n">
        <v>0</v>
      </c>
      <c r="D2701" s="20" t="n">
        <v>0</v>
      </c>
      <c r="E2701" s="20" t="n">
        <v>0</v>
      </c>
      <c r="F2701" s="20" t="n">
        <v>0</v>
      </c>
      <c r="G2701" s="20" t="n">
        <v>0</v>
      </c>
      <c r="H2701" s="21" t="n">
        <v>0</v>
      </c>
    </row>
    <row r="2702" customFormat="false" ht="12" hidden="false" customHeight="true" outlineLevel="0" collapsed="false">
      <c r="A2702" s="18" t="s">
        <v>19</v>
      </c>
      <c r="B2702" s="19" t="n">
        <v>676.6</v>
      </c>
      <c r="C2702" s="20" t="n">
        <v>2</v>
      </c>
      <c r="D2702" s="20" t="n">
        <v>1423.3</v>
      </c>
      <c r="E2702" s="20" t="n">
        <v>4401.8</v>
      </c>
      <c r="F2702" s="20" t="n">
        <v>5973.6</v>
      </c>
      <c r="G2702" s="20" t="n">
        <v>7273.3</v>
      </c>
      <c r="H2702" s="21" t="n">
        <v>9427.4</v>
      </c>
    </row>
    <row r="2703" customFormat="false" ht="12" hidden="false" customHeight="true" outlineLevel="0" collapsed="false">
      <c r="A2703" s="18" t="s">
        <v>20</v>
      </c>
      <c r="B2703" s="19" t="n">
        <v>594.2</v>
      </c>
      <c r="C2703" s="20" t="n">
        <v>0</v>
      </c>
      <c r="D2703" s="20" t="n">
        <v>1069.8</v>
      </c>
      <c r="E2703" s="20" t="n">
        <v>4144.4</v>
      </c>
      <c r="F2703" s="20" t="n">
        <v>5528.6</v>
      </c>
      <c r="G2703" s="20" t="n">
        <v>7273.3</v>
      </c>
      <c r="H2703" s="21" t="n">
        <v>9427.4</v>
      </c>
    </row>
    <row r="2704" customFormat="false" ht="12" hidden="false" customHeight="true" outlineLevel="0" collapsed="false">
      <c r="A2704" s="18" t="s">
        <v>21</v>
      </c>
      <c r="B2704" s="19" t="n">
        <v>1966.5</v>
      </c>
      <c r="C2704" s="20" t="n">
        <v>2011.4</v>
      </c>
      <c r="D2704" s="20" t="n">
        <v>1776.2</v>
      </c>
      <c r="E2704" s="20" t="n">
        <v>2637.6</v>
      </c>
      <c r="F2704" s="20" t="n">
        <v>946.5</v>
      </c>
      <c r="G2704" s="20" t="n">
        <v>338.3</v>
      </c>
      <c r="H2704" s="21" t="n">
        <v>355.5</v>
      </c>
      <c r="I2704" s="22"/>
    </row>
    <row r="2705" customFormat="false" ht="12" hidden="false" customHeight="true" outlineLevel="0" collapsed="false">
      <c r="A2705" s="18" t="s">
        <v>22</v>
      </c>
      <c r="B2705" s="19" t="n">
        <v>80.8</v>
      </c>
      <c r="C2705" s="20" t="n">
        <v>0</v>
      </c>
      <c r="D2705" s="20" t="n">
        <v>269.7</v>
      </c>
      <c r="E2705" s="20" t="n">
        <v>0</v>
      </c>
      <c r="F2705" s="20" t="n">
        <v>1823</v>
      </c>
      <c r="G2705" s="20" t="n">
        <v>0</v>
      </c>
      <c r="H2705" s="21" t="n">
        <v>0</v>
      </c>
      <c r="I2705" s="22"/>
    </row>
    <row r="2706" customFormat="false" ht="12" hidden="false" customHeight="true" outlineLevel="0" collapsed="false">
      <c r="A2706" s="18" t="s">
        <v>23</v>
      </c>
      <c r="B2706" s="19" t="n">
        <v>42335.5</v>
      </c>
      <c r="C2706" s="20" t="n">
        <v>29648.1</v>
      </c>
      <c r="D2706" s="20" t="n">
        <v>60412</v>
      </c>
      <c r="E2706" s="20" t="n">
        <v>105986.8</v>
      </c>
      <c r="F2706" s="20" t="n">
        <v>136058.8</v>
      </c>
      <c r="G2706" s="20" t="n">
        <v>141262.2</v>
      </c>
      <c r="H2706" s="21" t="n">
        <v>200698.5</v>
      </c>
      <c r="I2706" s="22"/>
    </row>
    <row r="2707" customFormat="false" ht="12" hidden="false" customHeight="true" outlineLevel="0" collapsed="false">
      <c r="A2707" s="18" t="s">
        <v>24</v>
      </c>
      <c r="B2707" s="19" t="n">
        <v>39411.9</v>
      </c>
      <c r="C2707" s="20" t="n">
        <v>26849.7</v>
      </c>
      <c r="D2707" s="20" t="n">
        <v>57704.4</v>
      </c>
      <c r="E2707" s="20" t="n">
        <v>101347.5</v>
      </c>
      <c r="F2707" s="20" t="n">
        <v>130865.5</v>
      </c>
      <c r="G2707" s="20" t="n">
        <v>138399.8</v>
      </c>
      <c r="H2707" s="21" t="n">
        <v>199597.6</v>
      </c>
      <c r="I2707" s="22"/>
    </row>
    <row r="2708" s="23" customFormat="true" ht="12" hidden="false" customHeight="true" outlineLevel="0" collapsed="false">
      <c r="A2708" s="18" t="s">
        <v>25</v>
      </c>
      <c r="B2708" s="19" t="n">
        <v>93831</v>
      </c>
      <c r="C2708" s="20" t="n">
        <v>84716.4</v>
      </c>
      <c r="D2708" s="20" t="n">
        <v>109244.2</v>
      </c>
      <c r="E2708" s="20" t="n">
        <v>132870.1</v>
      </c>
      <c r="F2708" s="20" t="n">
        <v>155794.1</v>
      </c>
      <c r="G2708" s="20" t="n">
        <v>184158.1</v>
      </c>
      <c r="H2708" s="21" t="n">
        <v>184788.9</v>
      </c>
    </row>
    <row r="2709" customFormat="false" ht="12" hidden="false" customHeight="true" outlineLevel="0" collapsed="false">
      <c r="A2709" s="18" t="s">
        <v>26</v>
      </c>
      <c r="B2709" s="19" t="n">
        <v>796.3</v>
      </c>
      <c r="C2709" s="20" t="n">
        <v>901.8</v>
      </c>
      <c r="D2709" s="20" t="n">
        <v>488.5</v>
      </c>
      <c r="E2709" s="20" t="n">
        <v>403.7</v>
      </c>
      <c r="F2709" s="20" t="n">
        <v>659.1</v>
      </c>
      <c r="G2709" s="20" t="n">
        <v>525.1</v>
      </c>
      <c r="H2709" s="21" t="n">
        <v>0</v>
      </c>
    </row>
    <row r="2710" customFormat="false" ht="12" hidden="false" customHeight="true" outlineLevel="0" collapsed="false">
      <c r="A2710" s="18" t="s">
        <v>27</v>
      </c>
      <c r="B2710" s="19" t="n">
        <v>46824.5</v>
      </c>
      <c r="C2710" s="20" t="n">
        <v>31439.1</v>
      </c>
      <c r="D2710" s="20" t="n">
        <v>68658.6</v>
      </c>
      <c r="E2710" s="20" t="n">
        <v>125776.9</v>
      </c>
      <c r="F2710" s="20" t="n">
        <v>158563.9</v>
      </c>
      <c r="G2710" s="20" t="n">
        <v>162706.8</v>
      </c>
      <c r="H2710" s="21" t="n">
        <v>235681.9</v>
      </c>
    </row>
    <row r="2711" customFormat="false" ht="12" hidden="false" customHeight="true" outlineLevel="0" collapsed="false">
      <c r="A2711" s="18" t="s">
        <v>28</v>
      </c>
      <c r="B2711" s="19" t="n">
        <v>11858.9</v>
      </c>
      <c r="C2711" s="20" t="n">
        <v>4307.7</v>
      </c>
      <c r="D2711" s="20" t="n">
        <v>21877.5</v>
      </c>
      <c r="E2711" s="20" t="n">
        <v>53450.1</v>
      </c>
      <c r="F2711" s="20" t="n">
        <v>64886.6</v>
      </c>
      <c r="G2711" s="20" t="n">
        <v>62312.9</v>
      </c>
      <c r="H2711" s="21" t="n">
        <v>118050.2</v>
      </c>
    </row>
    <row r="2712" customFormat="false" ht="12" hidden="false" customHeight="true" outlineLevel="0" collapsed="false">
      <c r="A2712" s="18" t="s">
        <v>29</v>
      </c>
      <c r="B2712" s="19" t="n">
        <v>34965.7</v>
      </c>
      <c r="C2712" s="20" t="n">
        <v>27131.4</v>
      </c>
      <c r="D2712" s="20" t="n">
        <v>46781.1</v>
      </c>
      <c r="E2712" s="20" t="n">
        <v>72326.8</v>
      </c>
      <c r="F2712" s="20" t="n">
        <v>93677.3</v>
      </c>
      <c r="G2712" s="20" t="n">
        <v>100393.9</v>
      </c>
      <c r="H2712" s="21" t="n">
        <v>117631.7</v>
      </c>
    </row>
    <row r="2713" customFormat="false" ht="12" hidden="false" customHeight="true" outlineLevel="0" collapsed="false">
      <c r="A2713" s="18" t="s">
        <v>30</v>
      </c>
      <c r="B2713" s="19" t="n">
        <v>31882.4</v>
      </c>
      <c r="C2713" s="20" t="n">
        <v>24834.5</v>
      </c>
      <c r="D2713" s="20" t="n">
        <v>42614.3</v>
      </c>
      <c r="E2713" s="20" t="n">
        <v>65519</v>
      </c>
      <c r="F2713" s="20" t="n">
        <v>84042.9</v>
      </c>
      <c r="G2713" s="20" t="n">
        <v>91276.8</v>
      </c>
      <c r="H2713" s="21" t="n">
        <v>103671.1</v>
      </c>
    </row>
    <row r="2714" customFormat="false" ht="12" hidden="false" customHeight="true" outlineLevel="0" collapsed="false">
      <c r="A2714" s="18" t="s">
        <v>31</v>
      </c>
      <c r="B2714" s="19" t="n">
        <v>4489.1</v>
      </c>
      <c r="C2714" s="20" t="n">
        <v>1790.9</v>
      </c>
      <c r="D2714" s="20" t="n">
        <v>8246.6</v>
      </c>
      <c r="E2714" s="20" t="n">
        <v>19790</v>
      </c>
      <c r="F2714" s="20" t="n">
        <v>22505.1</v>
      </c>
      <c r="G2714" s="20" t="n">
        <v>21444.6</v>
      </c>
      <c r="H2714" s="21" t="n">
        <v>34983.4</v>
      </c>
    </row>
    <row r="2715" customFormat="false" ht="12" hidden="false" customHeight="true" outlineLevel="0" collapsed="false">
      <c r="A2715" s="18" t="s">
        <v>32</v>
      </c>
      <c r="B2715" s="19" t="n">
        <v>987.5</v>
      </c>
      <c r="C2715" s="20" t="n">
        <v>272.2</v>
      </c>
      <c r="D2715" s="20" t="n">
        <v>2054.3</v>
      </c>
      <c r="E2715" s="20" t="n">
        <v>5556.7</v>
      </c>
      <c r="F2715" s="20" t="n">
        <v>4755.5</v>
      </c>
      <c r="G2715" s="20" t="n">
        <v>4338.9</v>
      </c>
      <c r="H2715" s="21" t="n">
        <v>6104.4</v>
      </c>
    </row>
    <row r="2716" customFormat="false" ht="12" hidden="false" customHeight="true" outlineLevel="0" collapsed="false">
      <c r="A2716" s="18" t="s">
        <v>33</v>
      </c>
      <c r="B2716" s="19" t="n">
        <v>3501.6</v>
      </c>
      <c r="C2716" s="20" t="n">
        <v>1518.7</v>
      </c>
      <c r="D2716" s="20" t="n">
        <v>6192.2</v>
      </c>
      <c r="E2716" s="20" t="n">
        <v>14233.4</v>
      </c>
      <c r="F2716" s="20" t="n">
        <v>17749.6</v>
      </c>
      <c r="G2716" s="20" t="n">
        <v>17105.7</v>
      </c>
      <c r="H2716" s="21" t="n">
        <v>28879</v>
      </c>
    </row>
    <row r="2717" customFormat="false" ht="12" hidden="false" customHeight="true" outlineLevel="0" collapsed="false">
      <c r="A2717" s="18" t="s">
        <v>34</v>
      </c>
      <c r="B2717" s="19" t="n">
        <v>3325</v>
      </c>
      <c r="C2717" s="20" t="n">
        <v>1518.7</v>
      </c>
      <c r="D2717" s="20" t="n">
        <v>5956.8</v>
      </c>
      <c r="E2717" s="20" t="n">
        <v>12806.2</v>
      </c>
      <c r="F2717" s="20" t="n">
        <v>15953.2</v>
      </c>
      <c r="G2717" s="20" t="n">
        <v>15210.5</v>
      </c>
      <c r="H2717" s="21" t="n">
        <v>25459</v>
      </c>
    </row>
    <row r="2718" customFormat="false" ht="12" hidden="false" customHeight="true" outlineLevel="0" collapsed="false">
      <c r="A2718" s="18" t="s">
        <v>35</v>
      </c>
      <c r="B2718" s="19" t="n">
        <v>158.9</v>
      </c>
      <c r="C2718" s="20" t="n">
        <v>0</v>
      </c>
      <c r="D2718" s="20" t="n">
        <v>223.5</v>
      </c>
      <c r="E2718" s="20" t="n">
        <v>1241.8</v>
      </c>
      <c r="F2718" s="20" t="n">
        <v>1598.2</v>
      </c>
      <c r="G2718" s="20" t="n">
        <v>1628.6</v>
      </c>
      <c r="H2718" s="21" t="n">
        <v>3420</v>
      </c>
    </row>
    <row r="2719" customFormat="false" ht="12" hidden="false" customHeight="true" outlineLevel="0" collapsed="false">
      <c r="A2719" s="18" t="s">
        <v>36</v>
      </c>
      <c r="B2719" s="19" t="n">
        <v>17.8</v>
      </c>
      <c r="C2719" s="20" t="n">
        <v>0</v>
      </c>
      <c r="D2719" s="20" t="n">
        <v>12</v>
      </c>
      <c r="E2719" s="20" t="n">
        <v>185.4</v>
      </c>
      <c r="F2719" s="20" t="n">
        <v>198.2</v>
      </c>
      <c r="G2719" s="20" t="n">
        <v>266.7</v>
      </c>
      <c r="H2719" s="21" t="n">
        <v>0</v>
      </c>
    </row>
    <row r="2720" customFormat="false" ht="12" hidden="false" customHeight="true" outlineLevel="0" collapsed="false">
      <c r="A2720" s="24" t="s">
        <v>37</v>
      </c>
      <c r="B2720" s="25" t="n">
        <v>0</v>
      </c>
      <c r="C2720" s="26" t="n">
        <v>0</v>
      </c>
      <c r="D2720" s="26" t="n">
        <v>0</v>
      </c>
      <c r="E2720" s="26" t="n">
        <v>0</v>
      </c>
      <c r="F2720" s="26" t="n">
        <v>0</v>
      </c>
      <c r="G2720" s="26" t="n">
        <v>0</v>
      </c>
      <c r="H2720" s="27" t="n">
        <v>0</v>
      </c>
    </row>
    <row r="2721" customFormat="false" ht="12" hidden="false" customHeight="true" outlineLevel="0" collapsed="false">
      <c r="A2721" s="32" t="s">
        <v>134</v>
      </c>
      <c r="B2721" s="11"/>
      <c r="C2721" s="12"/>
      <c r="D2721" s="12"/>
      <c r="E2721" s="12"/>
      <c r="F2721" s="12"/>
      <c r="G2721" s="12"/>
      <c r="H2721" s="13"/>
    </row>
    <row r="2722" customFormat="false" ht="12" hidden="false" customHeight="true" outlineLevel="0" collapsed="false">
      <c r="A2722" s="14" t="s">
        <v>11</v>
      </c>
      <c r="B2722" s="15" t="n">
        <v>6792</v>
      </c>
      <c r="C2722" s="16" t="n">
        <v>5405</v>
      </c>
      <c r="D2722" s="16" t="n">
        <v>995</v>
      </c>
      <c r="E2722" s="16" t="n">
        <v>258</v>
      </c>
      <c r="F2722" s="16" t="n">
        <v>80</v>
      </c>
      <c r="G2722" s="16" t="n">
        <v>32</v>
      </c>
      <c r="H2722" s="17" t="n">
        <v>22</v>
      </c>
    </row>
    <row r="2723" customFormat="false" ht="12" hidden="false" customHeight="true" outlineLevel="0" collapsed="false">
      <c r="A2723" s="18" t="s">
        <v>12</v>
      </c>
      <c r="B2723" s="19" t="n">
        <v>122305.4</v>
      </c>
      <c r="C2723" s="20" t="n">
        <v>105937.8</v>
      </c>
      <c r="D2723" s="20" t="n">
        <v>159854.1</v>
      </c>
      <c r="E2723" s="20" t="n">
        <v>226508.2</v>
      </c>
      <c r="F2723" s="20" t="n">
        <v>271454</v>
      </c>
      <c r="G2723" s="20" t="n">
        <v>308825.5</v>
      </c>
      <c r="H2723" s="21" t="n">
        <v>409625.6</v>
      </c>
    </row>
    <row r="2724" customFormat="false" ht="12" hidden="false" customHeight="true" outlineLevel="0" collapsed="false">
      <c r="A2724" s="18" t="s">
        <v>13</v>
      </c>
      <c r="B2724" s="19" t="n">
        <v>89645.6</v>
      </c>
      <c r="C2724" s="20" t="n">
        <v>75567.1</v>
      </c>
      <c r="D2724" s="20" t="n">
        <v>123642.1</v>
      </c>
      <c r="E2724" s="20" t="n">
        <v>176329.2</v>
      </c>
      <c r="F2724" s="20" t="n">
        <v>213027.4</v>
      </c>
      <c r="G2724" s="20" t="n">
        <v>248329.4</v>
      </c>
      <c r="H2724" s="21" t="n">
        <v>314869.5</v>
      </c>
    </row>
    <row r="2725" customFormat="false" ht="12" hidden="false" customHeight="true" outlineLevel="0" collapsed="false">
      <c r="A2725" s="18" t="s">
        <v>14</v>
      </c>
      <c r="B2725" s="19" t="n">
        <v>1234.9</v>
      </c>
      <c r="C2725" s="20" t="n">
        <v>1122.6</v>
      </c>
      <c r="D2725" s="20" t="n">
        <v>2098.2</v>
      </c>
      <c r="E2725" s="20" t="n">
        <v>703.7</v>
      </c>
      <c r="F2725" s="20" t="n">
        <v>490</v>
      </c>
      <c r="G2725" s="20" t="n">
        <v>350</v>
      </c>
      <c r="H2725" s="21" t="n">
        <v>0</v>
      </c>
    </row>
    <row r="2726" customFormat="false" ht="12" hidden="false" customHeight="true" outlineLevel="0" collapsed="false">
      <c r="A2726" s="18" t="s">
        <v>15</v>
      </c>
      <c r="B2726" s="19" t="n">
        <v>29531.9</v>
      </c>
      <c r="C2726" s="20" t="n">
        <v>28456.5</v>
      </c>
      <c r="D2726" s="20" t="n">
        <v>32276.1</v>
      </c>
      <c r="E2726" s="20" t="n">
        <v>35438.5</v>
      </c>
      <c r="F2726" s="20" t="n">
        <v>40880</v>
      </c>
      <c r="G2726" s="20" t="n">
        <v>39096.9</v>
      </c>
      <c r="H2726" s="21" t="n">
        <v>45190.9</v>
      </c>
    </row>
    <row r="2727" customFormat="false" ht="12" hidden="false" customHeight="true" outlineLevel="0" collapsed="false">
      <c r="A2727" s="18" t="s">
        <v>16</v>
      </c>
      <c r="B2727" s="19" t="n">
        <v>29348.3</v>
      </c>
      <c r="C2727" s="20" t="n">
        <v>28257.7</v>
      </c>
      <c r="D2727" s="20" t="n">
        <v>32149.1</v>
      </c>
      <c r="E2727" s="20" t="n">
        <v>35257.8</v>
      </c>
      <c r="F2727" s="20" t="n">
        <v>40880</v>
      </c>
      <c r="G2727" s="20" t="n">
        <v>39096.9</v>
      </c>
      <c r="H2727" s="21" t="n">
        <v>45190.9</v>
      </c>
    </row>
    <row r="2728" customFormat="false" ht="12" hidden="false" customHeight="true" outlineLevel="0" collapsed="false">
      <c r="A2728" s="18" t="s">
        <v>17</v>
      </c>
      <c r="B2728" s="19" t="n">
        <v>444.7</v>
      </c>
      <c r="C2728" s="20" t="n">
        <v>0</v>
      </c>
      <c r="D2728" s="20" t="n">
        <v>603</v>
      </c>
      <c r="E2728" s="20" t="n">
        <v>4156.2</v>
      </c>
      <c r="F2728" s="20" t="n">
        <v>7562.9</v>
      </c>
      <c r="G2728" s="20" t="n">
        <v>10355.7</v>
      </c>
      <c r="H2728" s="21" t="n">
        <v>18699.4</v>
      </c>
    </row>
    <row r="2729" customFormat="false" ht="12" hidden="false" customHeight="true" outlineLevel="0" collapsed="false">
      <c r="A2729" s="18" t="s">
        <v>18</v>
      </c>
      <c r="B2729" s="19" t="n">
        <v>82.5</v>
      </c>
      <c r="C2729" s="20" t="n">
        <v>0</v>
      </c>
      <c r="D2729" s="20" t="n">
        <v>246.6</v>
      </c>
      <c r="E2729" s="20" t="n">
        <v>1219.8</v>
      </c>
      <c r="F2729" s="20" t="n">
        <v>0</v>
      </c>
      <c r="G2729" s="20" t="n">
        <v>0</v>
      </c>
      <c r="H2729" s="21" t="n">
        <v>0</v>
      </c>
    </row>
    <row r="2730" customFormat="false" ht="12" hidden="false" customHeight="true" outlineLevel="0" collapsed="false">
      <c r="A2730" s="18" t="s">
        <v>19</v>
      </c>
      <c r="B2730" s="19" t="n">
        <v>343.6</v>
      </c>
      <c r="C2730" s="20" t="n">
        <v>65.4</v>
      </c>
      <c r="D2730" s="20" t="n">
        <v>536.4</v>
      </c>
      <c r="E2730" s="20" t="n">
        <v>2795.5</v>
      </c>
      <c r="F2730" s="20" t="n">
        <v>5306.9</v>
      </c>
      <c r="G2730" s="20" t="n">
        <v>5295.4</v>
      </c>
      <c r="H2730" s="21" t="n">
        <v>5972.5</v>
      </c>
    </row>
    <row r="2731" customFormat="false" ht="12" hidden="false" customHeight="true" outlineLevel="0" collapsed="false">
      <c r="A2731" s="18" t="s">
        <v>20</v>
      </c>
      <c r="B2731" s="19" t="n">
        <v>288.4</v>
      </c>
      <c r="C2731" s="20" t="n">
        <v>0</v>
      </c>
      <c r="D2731" s="20" t="n">
        <v>528.4</v>
      </c>
      <c r="E2731" s="20" t="n">
        <v>2741.9</v>
      </c>
      <c r="F2731" s="20" t="n">
        <v>5306.9</v>
      </c>
      <c r="G2731" s="20" t="n">
        <v>5295.4</v>
      </c>
      <c r="H2731" s="21" t="n">
        <v>5972.5</v>
      </c>
      <c r="I2731" s="22"/>
    </row>
    <row r="2732" customFormat="false" ht="12" hidden="false" customHeight="true" outlineLevel="0" collapsed="false">
      <c r="A2732" s="18" t="s">
        <v>21</v>
      </c>
      <c r="B2732" s="19" t="n">
        <v>2177.1</v>
      </c>
      <c r="C2732" s="20" t="n">
        <v>1748.2</v>
      </c>
      <c r="D2732" s="20" t="n">
        <v>2549.8</v>
      </c>
      <c r="E2732" s="20" t="n">
        <v>6569.1</v>
      </c>
      <c r="F2732" s="20" t="n">
        <v>4676.7</v>
      </c>
      <c r="G2732" s="20" t="n">
        <v>5748.2</v>
      </c>
      <c r="H2732" s="21" t="n">
        <v>24893.2</v>
      </c>
      <c r="I2732" s="22"/>
    </row>
    <row r="2733" customFormat="false" ht="12" hidden="false" customHeight="true" outlineLevel="0" collapsed="false">
      <c r="A2733" s="18" t="s">
        <v>22</v>
      </c>
      <c r="B2733" s="19" t="n">
        <v>80.1</v>
      </c>
      <c r="C2733" s="20" t="n">
        <v>100.7</v>
      </c>
      <c r="D2733" s="20" t="n">
        <v>0</v>
      </c>
      <c r="E2733" s="20" t="n">
        <v>0</v>
      </c>
      <c r="F2733" s="20" t="n">
        <v>0</v>
      </c>
      <c r="G2733" s="20" t="n">
        <v>0</v>
      </c>
      <c r="H2733" s="21" t="n">
        <v>0</v>
      </c>
      <c r="I2733" s="22"/>
    </row>
    <row r="2734" customFormat="false" ht="12" hidden="false" customHeight="true" outlineLevel="0" collapsed="false">
      <c r="A2734" s="18" t="s">
        <v>23</v>
      </c>
      <c r="B2734" s="19" t="n">
        <v>29428.7</v>
      </c>
      <c r="C2734" s="20" t="n">
        <v>20719.1</v>
      </c>
      <c r="D2734" s="20" t="n">
        <v>49529.3</v>
      </c>
      <c r="E2734" s="20" t="n">
        <v>86878.7</v>
      </c>
      <c r="F2734" s="20" t="n">
        <v>104224.3</v>
      </c>
      <c r="G2734" s="20" t="n">
        <v>131477.2</v>
      </c>
      <c r="H2734" s="21" t="n">
        <v>165952.3</v>
      </c>
      <c r="I2734" s="22"/>
    </row>
    <row r="2735" s="23" customFormat="true" ht="12" hidden="false" customHeight="true" outlineLevel="0" collapsed="false">
      <c r="A2735" s="18" t="s">
        <v>24</v>
      </c>
      <c r="B2735" s="19" t="n">
        <v>28072.5</v>
      </c>
      <c r="C2735" s="20" t="n">
        <v>19429.8</v>
      </c>
      <c r="D2735" s="20" t="n">
        <v>47742.9</v>
      </c>
      <c r="E2735" s="20" t="n">
        <v>86097.3</v>
      </c>
      <c r="F2735" s="20" t="n">
        <v>102580.2</v>
      </c>
      <c r="G2735" s="20" t="n">
        <v>129661.7</v>
      </c>
      <c r="H2735" s="21" t="n">
        <v>162596.7</v>
      </c>
    </row>
    <row r="2736" customFormat="false" ht="12" hidden="false" customHeight="true" outlineLevel="0" collapsed="false">
      <c r="A2736" s="18" t="s">
        <v>25</v>
      </c>
      <c r="B2736" s="19" t="n">
        <v>93189.7</v>
      </c>
      <c r="C2736" s="20" t="n">
        <v>85577.8</v>
      </c>
      <c r="D2736" s="20" t="n">
        <v>110503.5</v>
      </c>
      <c r="E2736" s="20" t="n">
        <v>139655.1</v>
      </c>
      <c r="F2736" s="20" t="n">
        <v>167229.7</v>
      </c>
      <c r="G2736" s="20" t="n">
        <v>177348.3</v>
      </c>
      <c r="H2736" s="21" t="n">
        <v>243673.3</v>
      </c>
    </row>
    <row r="2737" customFormat="false" ht="12" hidden="false" customHeight="true" outlineLevel="0" collapsed="false">
      <c r="A2737" s="18" t="s">
        <v>26</v>
      </c>
      <c r="B2737" s="19" t="n">
        <v>312.9</v>
      </c>
      <c r="C2737" s="20" t="n">
        <v>359.1</v>
      </c>
      <c r="D2737" s="20" t="n">
        <v>178.7</v>
      </c>
      <c r="E2737" s="20" t="n">
        <v>25.6</v>
      </c>
      <c r="F2737" s="20" t="n">
        <v>0</v>
      </c>
      <c r="G2737" s="20" t="n">
        <v>0</v>
      </c>
      <c r="H2737" s="21" t="n">
        <v>0</v>
      </c>
    </row>
    <row r="2738" customFormat="false" ht="12" hidden="false" customHeight="true" outlineLevel="0" collapsed="false">
      <c r="A2738" s="18" t="s">
        <v>27</v>
      </c>
      <c r="B2738" s="19" t="n">
        <v>32506.8</v>
      </c>
      <c r="C2738" s="20" t="n">
        <v>22277.7</v>
      </c>
      <c r="D2738" s="20" t="n">
        <v>55500.6</v>
      </c>
      <c r="E2738" s="20" t="n">
        <v>100934.8</v>
      </c>
      <c r="F2738" s="20" t="n">
        <v>124628.9</v>
      </c>
      <c r="G2738" s="20" t="n">
        <v>150238.9</v>
      </c>
      <c r="H2738" s="21" t="n">
        <v>196954.1</v>
      </c>
    </row>
    <row r="2739" customFormat="false" ht="12" hidden="false" customHeight="true" outlineLevel="0" collapsed="false">
      <c r="A2739" s="18" t="s">
        <v>28</v>
      </c>
      <c r="B2739" s="19" t="n">
        <v>7754.4</v>
      </c>
      <c r="C2739" s="20" t="n">
        <v>3668.1</v>
      </c>
      <c r="D2739" s="20" t="n">
        <v>15401.9</v>
      </c>
      <c r="E2739" s="20" t="n">
        <v>38111.1</v>
      </c>
      <c r="F2739" s="20" t="n">
        <v>51689.9</v>
      </c>
      <c r="G2739" s="20" t="n">
        <v>49987.5</v>
      </c>
      <c r="H2739" s="21" t="n">
        <v>88603.1</v>
      </c>
    </row>
    <row r="2740" customFormat="false" ht="12" hidden="false" customHeight="true" outlineLevel="0" collapsed="false">
      <c r="A2740" s="18" t="s">
        <v>29</v>
      </c>
      <c r="B2740" s="19" t="n">
        <v>24752.4</v>
      </c>
      <c r="C2740" s="20" t="n">
        <v>18609.6</v>
      </c>
      <c r="D2740" s="20" t="n">
        <v>40098.7</v>
      </c>
      <c r="E2740" s="20" t="n">
        <v>62823.7</v>
      </c>
      <c r="F2740" s="20" t="n">
        <v>72939</v>
      </c>
      <c r="G2740" s="20" t="n">
        <v>100251.3</v>
      </c>
      <c r="H2740" s="21" t="n">
        <v>108351</v>
      </c>
    </row>
    <row r="2741" customFormat="false" ht="12" hidden="false" customHeight="true" outlineLevel="0" collapsed="false">
      <c r="A2741" s="18" t="s">
        <v>30</v>
      </c>
      <c r="B2741" s="19" t="n">
        <v>23420.4</v>
      </c>
      <c r="C2741" s="20" t="n">
        <v>17678.8</v>
      </c>
      <c r="D2741" s="20" t="n">
        <v>38039.1</v>
      </c>
      <c r="E2741" s="20" t="n">
        <v>58337.7</v>
      </c>
      <c r="F2741" s="20" t="n">
        <v>70545.9</v>
      </c>
      <c r="G2741" s="20" t="n">
        <v>88762.8</v>
      </c>
      <c r="H2741" s="21" t="n">
        <v>96964.9</v>
      </c>
    </row>
    <row r="2742" customFormat="false" ht="12" hidden="false" customHeight="true" outlineLevel="0" collapsed="false">
      <c r="A2742" s="18" t="s">
        <v>31</v>
      </c>
      <c r="B2742" s="19" t="n">
        <v>3078.1</v>
      </c>
      <c r="C2742" s="20" t="n">
        <v>1558.5</v>
      </c>
      <c r="D2742" s="20" t="n">
        <v>5971.3</v>
      </c>
      <c r="E2742" s="20" t="n">
        <v>14056</v>
      </c>
      <c r="F2742" s="20" t="n">
        <v>20404.7</v>
      </c>
      <c r="G2742" s="20" t="n">
        <v>18761.7</v>
      </c>
      <c r="H2742" s="21" t="n">
        <v>31001.8</v>
      </c>
    </row>
    <row r="2743" customFormat="false" ht="12" hidden="false" customHeight="true" outlineLevel="0" collapsed="false">
      <c r="A2743" s="18" t="s">
        <v>32</v>
      </c>
      <c r="B2743" s="19" t="n">
        <v>482.8</v>
      </c>
      <c r="C2743" s="20" t="n">
        <v>147.3</v>
      </c>
      <c r="D2743" s="20" t="n">
        <v>1283.8</v>
      </c>
      <c r="E2743" s="20" t="n">
        <v>2560.9</v>
      </c>
      <c r="F2743" s="20" t="n">
        <v>4212.8</v>
      </c>
      <c r="G2743" s="20" t="n">
        <v>4117.1</v>
      </c>
      <c r="H2743" s="21" t="n">
        <v>3470.2</v>
      </c>
    </row>
    <row r="2744" customFormat="false" ht="12" hidden="false" customHeight="true" outlineLevel="0" collapsed="false">
      <c r="A2744" s="18" t="s">
        <v>33</v>
      </c>
      <c r="B2744" s="19" t="n">
        <v>2582.1</v>
      </c>
      <c r="C2744" s="20" t="n">
        <v>1399.6</v>
      </c>
      <c r="D2744" s="20" t="n">
        <v>4672.2</v>
      </c>
      <c r="E2744" s="20" t="n">
        <v>11495.2</v>
      </c>
      <c r="F2744" s="20" t="n">
        <v>16052.1</v>
      </c>
      <c r="G2744" s="20" t="n">
        <v>14644.6</v>
      </c>
      <c r="H2744" s="21" t="n">
        <v>27531.6</v>
      </c>
    </row>
    <row r="2745" customFormat="false" ht="12" hidden="false" customHeight="true" outlineLevel="0" collapsed="false">
      <c r="A2745" s="18" t="s">
        <v>34</v>
      </c>
      <c r="B2745" s="19" t="n">
        <v>2487.2</v>
      </c>
      <c r="C2745" s="20" t="n">
        <v>1399.6</v>
      </c>
      <c r="D2745" s="20" t="n">
        <v>4556.3</v>
      </c>
      <c r="E2745" s="20" t="n">
        <v>10583.9</v>
      </c>
      <c r="F2745" s="20" t="n">
        <v>14354.9</v>
      </c>
      <c r="G2745" s="20" t="n">
        <v>13219.6</v>
      </c>
      <c r="H2745" s="21" t="n">
        <v>22392.3</v>
      </c>
    </row>
    <row r="2746" customFormat="false" ht="12" hidden="false" customHeight="true" outlineLevel="0" collapsed="false">
      <c r="A2746" s="18" t="s">
        <v>35</v>
      </c>
      <c r="B2746" s="19" t="n">
        <v>0</v>
      </c>
      <c r="C2746" s="20" t="n">
        <v>0</v>
      </c>
      <c r="D2746" s="20" t="n">
        <v>0</v>
      </c>
      <c r="E2746" s="20" t="n">
        <v>0</v>
      </c>
      <c r="F2746" s="20" t="n">
        <v>0</v>
      </c>
      <c r="G2746" s="20" t="n">
        <v>0</v>
      </c>
      <c r="H2746" s="21" t="n">
        <v>0</v>
      </c>
    </row>
    <row r="2747" customFormat="false" ht="12" hidden="false" customHeight="true" outlineLevel="0" collapsed="false">
      <c r="A2747" s="18" t="s">
        <v>36</v>
      </c>
      <c r="B2747" s="19" t="n">
        <v>94.9</v>
      </c>
      <c r="C2747" s="20" t="n">
        <v>0</v>
      </c>
      <c r="D2747" s="20" t="n">
        <v>115.9</v>
      </c>
      <c r="E2747" s="20" t="n">
        <v>911.2</v>
      </c>
      <c r="F2747" s="20" t="n">
        <v>1697.2</v>
      </c>
      <c r="G2747" s="20" t="n">
        <v>1425</v>
      </c>
      <c r="H2747" s="21" t="n">
        <v>5139.3</v>
      </c>
    </row>
    <row r="2748" customFormat="false" ht="12" hidden="false" customHeight="true" outlineLevel="0" collapsed="false">
      <c r="A2748" s="24" t="s">
        <v>37</v>
      </c>
      <c r="B2748" s="25" t="n">
        <v>13.2</v>
      </c>
      <c r="C2748" s="26" t="n">
        <v>11.7</v>
      </c>
      <c r="D2748" s="26" t="n">
        <v>15.4</v>
      </c>
      <c r="E2748" s="26" t="n">
        <v>0</v>
      </c>
      <c r="F2748" s="26" t="n">
        <v>139.8</v>
      </c>
      <c r="G2748" s="26" t="n">
        <v>0</v>
      </c>
      <c r="H2748" s="27" t="n">
        <v>0</v>
      </c>
    </row>
    <row r="2749" customFormat="false" ht="12" hidden="false" customHeight="true" outlineLevel="0" collapsed="false">
      <c r="A2749" s="34" t="s">
        <v>135</v>
      </c>
      <c r="B2749" s="11"/>
      <c r="C2749" s="12"/>
      <c r="D2749" s="12"/>
      <c r="E2749" s="12"/>
      <c r="F2749" s="12"/>
      <c r="G2749" s="12"/>
      <c r="H2749" s="13"/>
    </row>
    <row r="2750" customFormat="false" ht="12" hidden="false" customHeight="true" outlineLevel="0" collapsed="false">
      <c r="A2750" s="14" t="s">
        <v>11</v>
      </c>
      <c r="B2750" s="15" t="n">
        <v>5873</v>
      </c>
      <c r="C2750" s="16" t="n">
        <v>4482</v>
      </c>
      <c r="D2750" s="16" t="n">
        <v>932</v>
      </c>
      <c r="E2750" s="16" t="n">
        <v>276</v>
      </c>
      <c r="F2750" s="16" t="n">
        <v>117</v>
      </c>
      <c r="G2750" s="16" t="n">
        <v>45</v>
      </c>
      <c r="H2750" s="17" t="n">
        <v>21</v>
      </c>
    </row>
    <row r="2751" customFormat="false" ht="12" hidden="false" customHeight="true" outlineLevel="0" collapsed="false">
      <c r="A2751" s="18" t="s">
        <v>12</v>
      </c>
      <c r="B2751" s="19" t="n">
        <v>136563.3</v>
      </c>
      <c r="C2751" s="20" t="n">
        <v>114986.4</v>
      </c>
      <c r="D2751" s="20" t="n">
        <v>174012.3</v>
      </c>
      <c r="E2751" s="20" t="n">
        <v>244009.1</v>
      </c>
      <c r="F2751" s="20" t="n">
        <v>289296.8</v>
      </c>
      <c r="G2751" s="20" t="n">
        <v>328127.6</v>
      </c>
      <c r="H2751" s="21" t="n">
        <v>406099.3</v>
      </c>
    </row>
    <row r="2752" customFormat="false" ht="12" hidden="false" customHeight="true" outlineLevel="0" collapsed="false">
      <c r="A2752" s="18" t="s">
        <v>13</v>
      </c>
      <c r="B2752" s="19" t="n">
        <v>98690.9</v>
      </c>
      <c r="C2752" s="20" t="n">
        <v>80571.1</v>
      </c>
      <c r="D2752" s="20" t="n">
        <v>131061.5</v>
      </c>
      <c r="E2752" s="20" t="n">
        <v>188363.1</v>
      </c>
      <c r="F2752" s="20" t="n">
        <v>223817.4</v>
      </c>
      <c r="G2752" s="20" t="n">
        <v>258828</v>
      </c>
      <c r="H2752" s="21" t="n">
        <v>310488.1</v>
      </c>
    </row>
    <row r="2753" customFormat="false" ht="12" hidden="false" customHeight="true" outlineLevel="0" collapsed="false">
      <c r="A2753" s="18" t="s">
        <v>14</v>
      </c>
      <c r="B2753" s="19" t="n">
        <v>1688.3</v>
      </c>
      <c r="C2753" s="20" t="n">
        <v>1617.5</v>
      </c>
      <c r="D2753" s="20" t="n">
        <v>2604.8</v>
      </c>
      <c r="E2753" s="20" t="n">
        <v>701.6</v>
      </c>
      <c r="F2753" s="20" t="n">
        <v>236.5</v>
      </c>
      <c r="G2753" s="20" t="n">
        <v>374.7</v>
      </c>
      <c r="H2753" s="21" t="n">
        <v>0</v>
      </c>
    </row>
    <row r="2754" customFormat="false" ht="12" hidden="false" customHeight="true" outlineLevel="0" collapsed="false">
      <c r="A2754" s="18" t="s">
        <v>15</v>
      </c>
      <c r="B2754" s="19" t="n">
        <v>34901.5</v>
      </c>
      <c r="C2754" s="20" t="n">
        <v>33090.8</v>
      </c>
      <c r="D2754" s="20" t="n">
        <v>38821</v>
      </c>
      <c r="E2754" s="20" t="n">
        <v>44229.2</v>
      </c>
      <c r="F2754" s="20" t="n">
        <v>46567.5</v>
      </c>
      <c r="G2754" s="20" t="n">
        <v>42562.2</v>
      </c>
      <c r="H2754" s="21" t="n">
        <v>43395.2</v>
      </c>
    </row>
    <row r="2755" customFormat="false" ht="12" hidden="false" customHeight="true" outlineLevel="0" collapsed="false">
      <c r="A2755" s="18" t="s">
        <v>16</v>
      </c>
      <c r="B2755" s="19" t="n">
        <v>34228.2</v>
      </c>
      <c r="C2755" s="20" t="n">
        <v>32358.8</v>
      </c>
      <c r="D2755" s="20" t="n">
        <v>38552</v>
      </c>
      <c r="E2755" s="20" t="n">
        <v>43090</v>
      </c>
      <c r="F2755" s="20" t="n">
        <v>45644.4</v>
      </c>
      <c r="G2755" s="20" t="n">
        <v>42562.2</v>
      </c>
      <c r="H2755" s="21" t="n">
        <v>43395.2</v>
      </c>
    </row>
    <row r="2756" customFormat="false" ht="12" hidden="false" customHeight="true" outlineLevel="0" collapsed="false">
      <c r="A2756" s="18" t="s">
        <v>17</v>
      </c>
      <c r="B2756" s="19" t="n">
        <v>721.7</v>
      </c>
      <c r="C2756" s="20" t="n">
        <v>2</v>
      </c>
      <c r="D2756" s="20" t="n">
        <v>921.8</v>
      </c>
      <c r="E2756" s="20" t="n">
        <v>5492.2</v>
      </c>
      <c r="F2756" s="20" t="n">
        <v>8568.2</v>
      </c>
      <c r="G2756" s="20" t="n">
        <v>11700.4</v>
      </c>
      <c r="H2756" s="21" t="n">
        <v>15513.3</v>
      </c>
    </row>
    <row r="2757" customFormat="false" ht="12" hidden="false" customHeight="true" outlineLevel="0" collapsed="false">
      <c r="A2757" s="18" t="s">
        <v>18</v>
      </c>
      <c r="B2757" s="19" t="n">
        <v>0</v>
      </c>
      <c r="C2757" s="20" t="n">
        <v>0</v>
      </c>
      <c r="D2757" s="20" t="n">
        <v>0</v>
      </c>
      <c r="E2757" s="20" t="n">
        <v>0</v>
      </c>
      <c r="F2757" s="20" t="n">
        <v>0</v>
      </c>
      <c r="G2757" s="20" t="n">
        <v>0</v>
      </c>
      <c r="H2757" s="21" t="n">
        <v>0</v>
      </c>
    </row>
    <row r="2758" customFormat="false" ht="12" hidden="false" customHeight="true" outlineLevel="0" collapsed="false">
      <c r="A2758" s="18" t="s">
        <v>19</v>
      </c>
      <c r="B2758" s="19" t="n">
        <v>747.1</v>
      </c>
      <c r="C2758" s="20" t="n">
        <v>9</v>
      </c>
      <c r="D2758" s="20" t="n">
        <v>1509.4</v>
      </c>
      <c r="E2758" s="20" t="n">
        <v>4548.4</v>
      </c>
      <c r="F2758" s="20" t="n">
        <v>9035.2</v>
      </c>
      <c r="G2758" s="20" t="n">
        <v>8075.3</v>
      </c>
      <c r="H2758" s="21" t="n">
        <v>12607.8</v>
      </c>
      <c r="I2758" s="22"/>
    </row>
    <row r="2759" customFormat="false" ht="12" hidden="false" customHeight="true" outlineLevel="0" collapsed="false">
      <c r="A2759" s="18" t="s">
        <v>20</v>
      </c>
      <c r="B2759" s="19" t="n">
        <v>737.6</v>
      </c>
      <c r="C2759" s="20" t="n">
        <v>0</v>
      </c>
      <c r="D2759" s="20" t="n">
        <v>1509.4</v>
      </c>
      <c r="E2759" s="20" t="n">
        <v>4492.1</v>
      </c>
      <c r="F2759" s="20" t="n">
        <v>9035.2</v>
      </c>
      <c r="G2759" s="20" t="n">
        <v>8075.3</v>
      </c>
      <c r="H2759" s="21" t="n">
        <v>12607.8</v>
      </c>
      <c r="I2759" s="22"/>
    </row>
    <row r="2760" customFormat="false" ht="12" hidden="false" customHeight="true" outlineLevel="0" collapsed="false">
      <c r="A2760" s="18" t="s">
        <v>21</v>
      </c>
      <c r="B2760" s="19" t="n">
        <v>1502.2</v>
      </c>
      <c r="C2760" s="20" t="n">
        <v>1313.5</v>
      </c>
      <c r="D2760" s="20" t="n">
        <v>1698.5</v>
      </c>
      <c r="E2760" s="20" t="n">
        <v>1376.3</v>
      </c>
      <c r="F2760" s="20" t="n">
        <v>1308.6</v>
      </c>
      <c r="G2760" s="20" t="n">
        <v>6961.6</v>
      </c>
      <c r="H2760" s="21" t="n">
        <v>24094.9</v>
      </c>
      <c r="I2760" s="22"/>
    </row>
    <row r="2761" customFormat="false" ht="12" hidden="false" customHeight="true" outlineLevel="0" collapsed="false">
      <c r="A2761" s="18" t="s">
        <v>22</v>
      </c>
      <c r="B2761" s="19" t="n">
        <v>0</v>
      </c>
      <c r="C2761" s="20" t="n">
        <v>0</v>
      </c>
      <c r="D2761" s="20" t="n">
        <v>0</v>
      </c>
      <c r="E2761" s="20" t="n">
        <v>0</v>
      </c>
      <c r="F2761" s="20" t="n">
        <v>0</v>
      </c>
      <c r="G2761" s="20" t="n">
        <v>0</v>
      </c>
      <c r="H2761" s="21" t="n">
        <v>0</v>
      </c>
      <c r="I2761" s="22"/>
    </row>
    <row r="2762" s="23" customFormat="true" ht="12" hidden="false" customHeight="true" outlineLevel="0" collapsed="false">
      <c r="A2762" s="18" t="s">
        <v>23</v>
      </c>
      <c r="B2762" s="19" t="n">
        <v>35190.2</v>
      </c>
      <c r="C2762" s="20" t="n">
        <v>25099.4</v>
      </c>
      <c r="D2762" s="20" t="n">
        <v>54729.6</v>
      </c>
      <c r="E2762" s="20" t="n">
        <v>90235.7</v>
      </c>
      <c r="F2762" s="20" t="n">
        <v>94861.8</v>
      </c>
      <c r="G2762" s="20" t="n">
        <v>109675.3</v>
      </c>
      <c r="H2762" s="21" t="n">
        <v>106152.6</v>
      </c>
    </row>
    <row r="2763" customFormat="false" ht="12" hidden="false" customHeight="true" outlineLevel="0" collapsed="false">
      <c r="A2763" s="18" t="s">
        <v>24</v>
      </c>
      <c r="B2763" s="19" t="n">
        <v>33608.9</v>
      </c>
      <c r="C2763" s="20" t="n">
        <v>23497.8</v>
      </c>
      <c r="D2763" s="20" t="n">
        <v>53041.8</v>
      </c>
      <c r="E2763" s="20" t="n">
        <v>88787.2</v>
      </c>
      <c r="F2763" s="20" t="n">
        <v>93700.3</v>
      </c>
      <c r="G2763" s="20" t="n">
        <v>109675.3</v>
      </c>
      <c r="H2763" s="21" t="n">
        <v>106152.6</v>
      </c>
    </row>
    <row r="2764" customFormat="false" ht="12" hidden="false" customHeight="true" outlineLevel="0" collapsed="false">
      <c r="A2764" s="18" t="s">
        <v>25</v>
      </c>
      <c r="B2764" s="19" t="n">
        <v>101724.1</v>
      </c>
      <c r="C2764" s="20" t="n">
        <v>90323.7</v>
      </c>
      <c r="D2764" s="20" t="n">
        <v>119392.7</v>
      </c>
      <c r="E2764" s="20" t="n">
        <v>153778.4</v>
      </c>
      <c r="F2764" s="20" t="n">
        <v>194435</v>
      </c>
      <c r="G2764" s="20" t="n">
        <v>218452.3</v>
      </c>
      <c r="H2764" s="21" t="n">
        <v>299946.7</v>
      </c>
    </row>
    <row r="2765" customFormat="false" ht="12" hidden="false" customHeight="true" outlineLevel="0" collapsed="false">
      <c r="A2765" s="18" t="s">
        <v>26</v>
      </c>
      <c r="B2765" s="19" t="n">
        <v>351</v>
      </c>
      <c r="C2765" s="20" t="n">
        <v>436.7</v>
      </c>
      <c r="D2765" s="20" t="n">
        <v>110</v>
      </c>
      <c r="E2765" s="20" t="n">
        <v>5</v>
      </c>
      <c r="F2765" s="20" t="n">
        <v>0</v>
      </c>
      <c r="G2765" s="20" t="n">
        <v>0</v>
      </c>
      <c r="H2765" s="21" t="n">
        <v>0</v>
      </c>
    </row>
    <row r="2766" customFormat="false" ht="12" hidden="false" customHeight="true" outlineLevel="0" collapsed="false">
      <c r="A2766" s="18" t="s">
        <v>27</v>
      </c>
      <c r="B2766" s="19" t="n">
        <v>39016.6</v>
      </c>
      <c r="C2766" s="20" t="n">
        <v>26787</v>
      </c>
      <c r="D2766" s="20" t="n">
        <v>61728.3</v>
      </c>
      <c r="E2766" s="20" t="n">
        <v>107142.6</v>
      </c>
      <c r="F2766" s="20" t="n">
        <v>111920.3</v>
      </c>
      <c r="G2766" s="20" t="n">
        <v>141311.2</v>
      </c>
      <c r="H2766" s="21" t="n">
        <v>120444.6</v>
      </c>
    </row>
    <row r="2767" customFormat="false" ht="12" hidden="false" customHeight="true" outlineLevel="0" collapsed="false">
      <c r="A2767" s="18" t="s">
        <v>28</v>
      </c>
      <c r="B2767" s="19" t="n">
        <v>9211.8</v>
      </c>
      <c r="C2767" s="20" t="n">
        <v>3825.3</v>
      </c>
      <c r="D2767" s="20" t="n">
        <v>17807.4</v>
      </c>
      <c r="E2767" s="20" t="n">
        <v>41473.8</v>
      </c>
      <c r="F2767" s="20" t="n">
        <v>47486.7</v>
      </c>
      <c r="G2767" s="20" t="n">
        <v>55993.5</v>
      </c>
      <c r="H2767" s="21" t="n">
        <v>39866.1</v>
      </c>
    </row>
    <row r="2768" customFormat="false" ht="12" hidden="false" customHeight="true" outlineLevel="0" collapsed="false">
      <c r="A2768" s="18" t="s">
        <v>29</v>
      </c>
      <c r="B2768" s="19" t="n">
        <v>29804.8</v>
      </c>
      <c r="C2768" s="20" t="n">
        <v>22961.8</v>
      </c>
      <c r="D2768" s="20" t="n">
        <v>43920.9</v>
      </c>
      <c r="E2768" s="20" t="n">
        <v>65668.8</v>
      </c>
      <c r="F2768" s="20" t="n">
        <v>64433.6</v>
      </c>
      <c r="G2768" s="20" t="n">
        <v>85317.7</v>
      </c>
      <c r="H2768" s="21" t="n">
        <v>80578.5</v>
      </c>
    </row>
    <row r="2769" customFormat="false" ht="12" hidden="false" customHeight="true" outlineLevel="0" collapsed="false">
      <c r="A2769" s="18" t="s">
        <v>30</v>
      </c>
      <c r="B2769" s="19" t="n">
        <v>28335.8</v>
      </c>
      <c r="C2769" s="20" t="n">
        <v>21827.7</v>
      </c>
      <c r="D2769" s="20" t="n">
        <v>42027.8</v>
      </c>
      <c r="E2769" s="20" t="n">
        <v>61864.7</v>
      </c>
      <c r="F2769" s="20" t="n">
        <v>61166.3</v>
      </c>
      <c r="G2769" s="20" t="n">
        <v>82482.2</v>
      </c>
      <c r="H2769" s="21" t="n">
        <v>70094.3</v>
      </c>
    </row>
    <row r="2770" customFormat="false" ht="12" hidden="false" customHeight="true" outlineLevel="0" collapsed="false">
      <c r="A2770" s="18" t="s">
        <v>31</v>
      </c>
      <c r="B2770" s="19" t="n">
        <v>3826.5</v>
      </c>
      <c r="C2770" s="20" t="n">
        <v>1687.7</v>
      </c>
      <c r="D2770" s="20" t="n">
        <v>6998.7</v>
      </c>
      <c r="E2770" s="20" t="n">
        <v>16906.9</v>
      </c>
      <c r="F2770" s="20" t="n">
        <v>17058.5</v>
      </c>
      <c r="G2770" s="20" t="n">
        <v>31635.9</v>
      </c>
      <c r="H2770" s="21" t="n">
        <v>14292</v>
      </c>
    </row>
    <row r="2771" customFormat="false" ht="12" hidden="false" customHeight="true" outlineLevel="0" collapsed="false">
      <c r="A2771" s="18" t="s">
        <v>32</v>
      </c>
      <c r="B2771" s="19" t="n">
        <v>882.7</v>
      </c>
      <c r="C2771" s="20" t="n">
        <v>348.1</v>
      </c>
      <c r="D2771" s="20" t="n">
        <v>1580.4</v>
      </c>
      <c r="E2771" s="20" t="n">
        <v>4555.3</v>
      </c>
      <c r="F2771" s="20" t="n">
        <v>3901.9</v>
      </c>
      <c r="G2771" s="20" t="n">
        <v>8509.2</v>
      </c>
      <c r="H2771" s="21" t="n">
        <v>2579.9</v>
      </c>
    </row>
    <row r="2772" customFormat="false" ht="12" hidden="false" customHeight="true" outlineLevel="0" collapsed="false">
      <c r="A2772" s="18" t="s">
        <v>33</v>
      </c>
      <c r="B2772" s="19" t="n">
        <v>2845.9</v>
      </c>
      <c r="C2772" s="20" t="n">
        <v>1325.9</v>
      </c>
      <c r="D2772" s="20" t="n">
        <v>5231.2</v>
      </c>
      <c r="E2772" s="20" t="n">
        <v>11958.8</v>
      </c>
      <c r="F2772" s="20" t="n">
        <v>12416.8</v>
      </c>
      <c r="G2772" s="20" t="n">
        <v>19926.7</v>
      </c>
      <c r="H2772" s="21" t="n">
        <v>11712.1</v>
      </c>
    </row>
    <row r="2773" customFormat="false" ht="12" hidden="false" customHeight="true" outlineLevel="0" collapsed="false">
      <c r="A2773" s="18" t="s">
        <v>34</v>
      </c>
      <c r="B2773" s="19" t="n">
        <v>2738.4</v>
      </c>
      <c r="C2773" s="20" t="n">
        <v>1325.9</v>
      </c>
      <c r="D2773" s="20" t="n">
        <v>5062</v>
      </c>
      <c r="E2773" s="20" t="n">
        <v>11000.2</v>
      </c>
      <c r="F2773" s="20" t="n">
        <v>11823.3</v>
      </c>
      <c r="G2773" s="20" t="n">
        <v>17076.7</v>
      </c>
      <c r="H2773" s="21" t="n">
        <v>11169.3</v>
      </c>
    </row>
    <row r="2774" customFormat="false" ht="12" hidden="false" customHeight="true" outlineLevel="0" collapsed="false">
      <c r="A2774" s="18" t="s">
        <v>35</v>
      </c>
      <c r="B2774" s="19" t="n">
        <v>0</v>
      </c>
      <c r="C2774" s="20" t="n">
        <v>0</v>
      </c>
      <c r="D2774" s="20" t="n">
        <v>0</v>
      </c>
      <c r="E2774" s="20" t="n">
        <v>0</v>
      </c>
      <c r="F2774" s="20" t="n">
        <v>0</v>
      </c>
      <c r="G2774" s="20" t="n">
        <v>0</v>
      </c>
      <c r="H2774" s="21" t="n">
        <v>0</v>
      </c>
    </row>
    <row r="2775" customFormat="false" ht="12" hidden="false" customHeight="true" outlineLevel="0" collapsed="false">
      <c r="A2775" s="18" t="s">
        <v>36</v>
      </c>
      <c r="B2775" s="19" t="n">
        <v>107.5</v>
      </c>
      <c r="C2775" s="20" t="n">
        <v>0</v>
      </c>
      <c r="D2775" s="20" t="n">
        <v>169.2</v>
      </c>
      <c r="E2775" s="20" t="n">
        <v>958.5</v>
      </c>
      <c r="F2775" s="20" t="n">
        <v>593.6</v>
      </c>
      <c r="G2775" s="20" t="n">
        <v>2850</v>
      </c>
      <c r="H2775" s="21" t="n">
        <v>542.9</v>
      </c>
    </row>
    <row r="2776" customFormat="false" ht="12" hidden="false" customHeight="true" outlineLevel="0" collapsed="false">
      <c r="A2776" s="24" t="s">
        <v>37</v>
      </c>
      <c r="B2776" s="25" t="n">
        <v>97.8</v>
      </c>
      <c r="C2776" s="26" t="n">
        <v>13.7</v>
      </c>
      <c r="D2776" s="26" t="n">
        <v>187.1</v>
      </c>
      <c r="E2776" s="26" t="n">
        <v>392.9</v>
      </c>
      <c r="F2776" s="26" t="n">
        <v>739.7</v>
      </c>
      <c r="G2776" s="26" t="n">
        <v>3200</v>
      </c>
      <c r="H2776" s="27" t="n">
        <v>0</v>
      </c>
    </row>
    <row r="2777" customFormat="false" ht="12" hidden="false" customHeight="true" outlineLevel="0" collapsed="false">
      <c r="A2777" s="34" t="s">
        <v>136</v>
      </c>
      <c r="B2777" s="11"/>
      <c r="C2777" s="12"/>
      <c r="D2777" s="12"/>
      <c r="E2777" s="12"/>
      <c r="F2777" s="12"/>
      <c r="G2777" s="12"/>
      <c r="H2777" s="13"/>
    </row>
    <row r="2778" customFormat="false" ht="12" hidden="false" customHeight="true" outlineLevel="0" collapsed="false">
      <c r="A2778" s="14" t="s">
        <v>11</v>
      </c>
      <c r="B2778" s="15" t="n">
        <v>13794</v>
      </c>
      <c r="C2778" s="16" t="n">
        <v>10823</v>
      </c>
      <c r="D2778" s="16" t="n">
        <v>2123</v>
      </c>
      <c r="E2778" s="16" t="n">
        <v>503</v>
      </c>
      <c r="F2778" s="16" t="n">
        <v>219</v>
      </c>
      <c r="G2778" s="16" t="n">
        <v>81</v>
      </c>
      <c r="H2778" s="17" t="n">
        <v>45</v>
      </c>
    </row>
    <row r="2779" customFormat="false" ht="12" hidden="false" customHeight="true" outlineLevel="0" collapsed="false">
      <c r="A2779" s="18" t="s">
        <v>12</v>
      </c>
      <c r="B2779" s="19" t="n">
        <v>134041.2</v>
      </c>
      <c r="C2779" s="20" t="n">
        <v>114893.5</v>
      </c>
      <c r="D2779" s="20" t="n">
        <v>175482.7</v>
      </c>
      <c r="E2779" s="20" t="n">
        <v>243866.8</v>
      </c>
      <c r="F2779" s="20" t="n">
        <v>297548.5</v>
      </c>
      <c r="G2779" s="20" t="n">
        <v>341499.1</v>
      </c>
      <c r="H2779" s="21" t="n">
        <v>387396</v>
      </c>
    </row>
    <row r="2780" customFormat="false" ht="12" hidden="false" customHeight="true" outlineLevel="0" collapsed="false">
      <c r="A2780" s="18" t="s">
        <v>13</v>
      </c>
      <c r="B2780" s="19" t="n">
        <v>95358.3</v>
      </c>
      <c r="C2780" s="20" t="n">
        <v>79432.5</v>
      </c>
      <c r="D2780" s="20" t="n">
        <v>130332.7</v>
      </c>
      <c r="E2780" s="20" t="n">
        <v>186431.6</v>
      </c>
      <c r="F2780" s="20" t="n">
        <v>227259.4</v>
      </c>
      <c r="G2780" s="20" t="n">
        <v>265860.4</v>
      </c>
      <c r="H2780" s="21" t="n">
        <v>308870.4</v>
      </c>
    </row>
    <row r="2781" customFormat="false" ht="12" hidden="false" customHeight="true" outlineLevel="0" collapsed="false">
      <c r="A2781" s="18" t="s">
        <v>14</v>
      </c>
      <c r="B2781" s="19" t="n">
        <v>1163.6</v>
      </c>
      <c r="C2781" s="20" t="n">
        <v>1129.1</v>
      </c>
      <c r="D2781" s="20" t="n">
        <v>1634.9</v>
      </c>
      <c r="E2781" s="20" t="n">
        <v>571.7</v>
      </c>
      <c r="F2781" s="20" t="n">
        <v>272.6</v>
      </c>
      <c r="G2781" s="20" t="n">
        <v>38.3</v>
      </c>
      <c r="H2781" s="21" t="n">
        <v>206.7</v>
      </c>
    </row>
    <row r="2782" customFormat="false" ht="12" hidden="false" customHeight="true" outlineLevel="0" collapsed="false">
      <c r="A2782" s="18" t="s">
        <v>15</v>
      </c>
      <c r="B2782" s="19" t="n">
        <v>35605.4</v>
      </c>
      <c r="C2782" s="20" t="n">
        <v>33910.9</v>
      </c>
      <c r="D2782" s="20" t="n">
        <v>40431.5</v>
      </c>
      <c r="E2782" s="20" t="n">
        <v>44257.7</v>
      </c>
      <c r="F2782" s="20" t="n">
        <v>45767.6</v>
      </c>
      <c r="G2782" s="20" t="n">
        <v>46101.2</v>
      </c>
      <c r="H2782" s="21" t="n">
        <v>50393.3</v>
      </c>
    </row>
    <row r="2783" customFormat="false" ht="12" hidden="false" customHeight="true" outlineLevel="0" collapsed="false">
      <c r="A2783" s="18" t="s">
        <v>16</v>
      </c>
      <c r="B2783" s="19" t="n">
        <v>31306.2</v>
      </c>
      <c r="C2783" s="20" t="n">
        <v>30570.8</v>
      </c>
      <c r="D2783" s="20" t="n">
        <v>32207.7</v>
      </c>
      <c r="E2783" s="20" t="n">
        <v>37332</v>
      </c>
      <c r="F2783" s="20" t="n">
        <v>39235.2</v>
      </c>
      <c r="G2783" s="20" t="n">
        <v>40059.3</v>
      </c>
      <c r="H2783" s="21" t="n">
        <v>43948.9</v>
      </c>
    </row>
    <row r="2784" customFormat="false" ht="12" hidden="false" customHeight="true" outlineLevel="0" collapsed="false">
      <c r="A2784" s="18" t="s">
        <v>17</v>
      </c>
      <c r="B2784" s="19" t="n">
        <v>643.2</v>
      </c>
      <c r="C2784" s="20" t="n">
        <v>0</v>
      </c>
      <c r="D2784" s="20" t="n">
        <v>894</v>
      </c>
      <c r="E2784" s="20" t="n">
        <v>5431.7</v>
      </c>
      <c r="F2784" s="20" t="n">
        <v>10362</v>
      </c>
      <c r="G2784" s="20" t="n">
        <v>15298.4</v>
      </c>
      <c r="H2784" s="21" t="n">
        <v>16299.1</v>
      </c>
    </row>
    <row r="2785" customFormat="false" ht="12" hidden="false" customHeight="true" outlineLevel="0" collapsed="false">
      <c r="A2785" s="18" t="s">
        <v>18</v>
      </c>
      <c r="B2785" s="19" t="n">
        <v>0</v>
      </c>
      <c r="C2785" s="20" t="n">
        <v>0</v>
      </c>
      <c r="D2785" s="20" t="n">
        <v>0</v>
      </c>
      <c r="E2785" s="20" t="n">
        <v>0</v>
      </c>
      <c r="F2785" s="20" t="n">
        <v>0</v>
      </c>
      <c r="G2785" s="20" t="n">
        <v>0</v>
      </c>
      <c r="H2785" s="21" t="n">
        <v>0</v>
      </c>
      <c r="I2785" s="22"/>
    </row>
    <row r="2786" customFormat="false" ht="12" hidden="false" customHeight="true" outlineLevel="0" collapsed="false">
      <c r="A2786" s="18" t="s">
        <v>19</v>
      </c>
      <c r="B2786" s="19" t="n">
        <v>483.2</v>
      </c>
      <c r="C2786" s="20" t="n">
        <v>2.4</v>
      </c>
      <c r="D2786" s="20" t="n">
        <v>940.8</v>
      </c>
      <c r="E2786" s="20" t="n">
        <v>4226.2</v>
      </c>
      <c r="F2786" s="20" t="n">
        <v>6469.8</v>
      </c>
      <c r="G2786" s="20" t="n">
        <v>7949</v>
      </c>
      <c r="H2786" s="21" t="n">
        <v>10135.4</v>
      </c>
      <c r="I2786" s="22"/>
    </row>
    <row r="2787" customFormat="false" ht="12" hidden="false" customHeight="true" outlineLevel="0" collapsed="false">
      <c r="A2787" s="18" t="s">
        <v>20</v>
      </c>
      <c r="B2787" s="19" t="n">
        <v>386.4</v>
      </c>
      <c r="C2787" s="20" t="n">
        <v>0</v>
      </c>
      <c r="D2787" s="20" t="n">
        <v>744.3</v>
      </c>
      <c r="E2787" s="20" t="n">
        <v>3739.6</v>
      </c>
      <c r="F2787" s="20" t="n">
        <v>5084</v>
      </c>
      <c r="G2787" s="20" t="n">
        <v>5160.6</v>
      </c>
      <c r="H2787" s="21" t="n">
        <v>7494</v>
      </c>
      <c r="I2787" s="22"/>
    </row>
    <row r="2788" customFormat="false" ht="12" hidden="false" customHeight="true" outlineLevel="0" collapsed="false">
      <c r="A2788" s="18" t="s">
        <v>21</v>
      </c>
      <c r="B2788" s="19" t="n">
        <v>1850.6</v>
      </c>
      <c r="C2788" s="20" t="n">
        <v>1436.6</v>
      </c>
      <c r="D2788" s="20" t="n">
        <v>2797.7</v>
      </c>
      <c r="E2788" s="20" t="n">
        <v>3519.6</v>
      </c>
      <c r="F2788" s="20" t="n">
        <v>7689.7</v>
      </c>
      <c r="G2788" s="20" t="n">
        <v>6290.1</v>
      </c>
      <c r="H2788" s="21" t="n">
        <v>1697.8</v>
      </c>
      <c r="I2788" s="22"/>
    </row>
    <row r="2789" s="23" customFormat="true" ht="12" hidden="false" customHeight="true" outlineLevel="0" collapsed="false">
      <c r="A2789" s="18" t="s">
        <v>22</v>
      </c>
      <c r="B2789" s="19" t="n">
        <v>100.5</v>
      </c>
      <c r="C2789" s="20" t="n">
        <v>111.2</v>
      </c>
      <c r="D2789" s="20" t="n">
        <v>86.1</v>
      </c>
      <c r="E2789" s="20" t="n">
        <v>0</v>
      </c>
      <c r="F2789" s="20" t="n">
        <v>0</v>
      </c>
      <c r="G2789" s="20" t="n">
        <v>0</v>
      </c>
      <c r="H2789" s="21" t="n">
        <v>0</v>
      </c>
    </row>
    <row r="2790" customFormat="false" ht="12" hidden="false" customHeight="true" outlineLevel="0" collapsed="false">
      <c r="A2790" s="18" t="s">
        <v>23</v>
      </c>
      <c r="B2790" s="19" t="n">
        <v>32631.5</v>
      </c>
      <c r="C2790" s="20" t="n">
        <v>22359</v>
      </c>
      <c r="D2790" s="20" t="n">
        <v>57269</v>
      </c>
      <c r="E2790" s="20" t="n">
        <v>90631.2</v>
      </c>
      <c r="F2790" s="20" t="n">
        <v>110847.7</v>
      </c>
      <c r="G2790" s="20" t="n">
        <v>129361.9</v>
      </c>
      <c r="H2790" s="21" t="n">
        <v>137860.1</v>
      </c>
    </row>
    <row r="2791" customFormat="false" ht="12" hidden="false" customHeight="true" outlineLevel="0" collapsed="false">
      <c r="A2791" s="18" t="s">
        <v>24</v>
      </c>
      <c r="B2791" s="19" t="n">
        <v>31006.5</v>
      </c>
      <c r="C2791" s="20" t="n">
        <v>20738.8</v>
      </c>
      <c r="D2791" s="20" t="n">
        <v>55418</v>
      </c>
      <c r="E2791" s="20" t="n">
        <v>89292.3</v>
      </c>
      <c r="F2791" s="20" t="n">
        <v>109922.6</v>
      </c>
      <c r="G2791" s="20" t="n">
        <v>129021.1</v>
      </c>
      <c r="H2791" s="21" t="n">
        <v>136823.2</v>
      </c>
    </row>
    <row r="2792" customFormat="false" ht="12" hidden="false" customHeight="true" outlineLevel="0" collapsed="false">
      <c r="A2792" s="18" t="s">
        <v>25</v>
      </c>
      <c r="B2792" s="19" t="n">
        <v>101720.7</v>
      </c>
      <c r="C2792" s="20" t="n">
        <v>92905</v>
      </c>
      <c r="D2792" s="20" t="n">
        <v>118328.4</v>
      </c>
      <c r="E2792" s="20" t="n">
        <v>153283.5</v>
      </c>
      <c r="F2792" s="20" t="n">
        <v>186753.8</v>
      </c>
      <c r="G2792" s="20" t="n">
        <v>212137.3</v>
      </c>
      <c r="H2792" s="21" t="n">
        <v>249536</v>
      </c>
    </row>
    <row r="2793" customFormat="false" ht="12" hidden="false" customHeight="true" outlineLevel="0" collapsed="false">
      <c r="A2793" s="18" t="s">
        <v>26</v>
      </c>
      <c r="B2793" s="19" t="n">
        <v>310.9</v>
      </c>
      <c r="C2793" s="20" t="n">
        <v>370.5</v>
      </c>
      <c r="D2793" s="20" t="n">
        <v>114.7</v>
      </c>
      <c r="E2793" s="20" t="n">
        <v>47.9</v>
      </c>
      <c r="F2793" s="20" t="n">
        <v>53</v>
      </c>
      <c r="G2793" s="20" t="n">
        <v>0</v>
      </c>
      <c r="H2793" s="21" t="n">
        <v>0</v>
      </c>
    </row>
    <row r="2794" customFormat="false" ht="12" hidden="false" customHeight="true" outlineLevel="0" collapsed="false">
      <c r="A2794" s="18" t="s">
        <v>27</v>
      </c>
      <c r="B2794" s="19" t="n">
        <v>35766.2</v>
      </c>
      <c r="C2794" s="20" t="n">
        <v>23824</v>
      </c>
      <c r="D2794" s="20" t="n">
        <v>63558.8</v>
      </c>
      <c r="E2794" s="20" t="n">
        <v>105174.2</v>
      </c>
      <c r="F2794" s="20" t="n">
        <v>128876.5</v>
      </c>
      <c r="G2794" s="20" t="n">
        <v>149209</v>
      </c>
      <c r="H2794" s="21" t="n">
        <v>163664.3</v>
      </c>
    </row>
    <row r="2795" customFormat="false" ht="12" hidden="false" customHeight="true" outlineLevel="0" collapsed="false">
      <c r="A2795" s="18" t="s">
        <v>28</v>
      </c>
      <c r="B2795" s="19" t="n">
        <v>8119</v>
      </c>
      <c r="C2795" s="20" t="n">
        <v>3452.2</v>
      </c>
      <c r="D2795" s="20" t="n">
        <v>17060.6</v>
      </c>
      <c r="E2795" s="20" t="n">
        <v>39034.9</v>
      </c>
      <c r="F2795" s="20" t="n">
        <v>50118.6</v>
      </c>
      <c r="G2795" s="20" t="n">
        <v>55323.7</v>
      </c>
      <c r="H2795" s="21" t="n">
        <v>73758.3</v>
      </c>
    </row>
    <row r="2796" customFormat="false" ht="12" hidden="false" customHeight="true" outlineLevel="0" collapsed="false">
      <c r="A2796" s="18" t="s">
        <v>29</v>
      </c>
      <c r="B2796" s="19" t="n">
        <v>27647.2</v>
      </c>
      <c r="C2796" s="20" t="n">
        <v>20371.8</v>
      </c>
      <c r="D2796" s="20" t="n">
        <v>46498.2</v>
      </c>
      <c r="E2796" s="20" t="n">
        <v>66139.3</v>
      </c>
      <c r="F2796" s="20" t="n">
        <v>78758</v>
      </c>
      <c r="G2796" s="20" t="n">
        <v>93885.3</v>
      </c>
      <c r="H2796" s="21" t="n">
        <v>89906</v>
      </c>
    </row>
    <row r="2797" customFormat="false" ht="12" hidden="false" customHeight="true" outlineLevel="0" collapsed="false">
      <c r="A2797" s="18" t="s">
        <v>30</v>
      </c>
      <c r="B2797" s="19" t="n">
        <v>26830.6</v>
      </c>
      <c r="C2797" s="20" t="n">
        <v>19821.1</v>
      </c>
      <c r="D2797" s="20" t="n">
        <v>45283.8</v>
      </c>
      <c r="E2797" s="20" t="n">
        <v>62841.3</v>
      </c>
      <c r="F2797" s="20" t="n">
        <v>75253.9</v>
      </c>
      <c r="G2797" s="20" t="n">
        <v>90712.5</v>
      </c>
      <c r="H2797" s="21" t="n">
        <v>88952.7</v>
      </c>
    </row>
    <row r="2798" customFormat="false" ht="12" hidden="false" customHeight="true" outlineLevel="0" collapsed="false">
      <c r="A2798" s="18" t="s">
        <v>31</v>
      </c>
      <c r="B2798" s="19" t="n">
        <v>3134.7</v>
      </c>
      <c r="C2798" s="20" t="n">
        <v>1464.9</v>
      </c>
      <c r="D2798" s="20" t="n">
        <v>6289.8</v>
      </c>
      <c r="E2798" s="20" t="n">
        <v>14543.1</v>
      </c>
      <c r="F2798" s="20" t="n">
        <v>18028.9</v>
      </c>
      <c r="G2798" s="20" t="n">
        <v>19847.1</v>
      </c>
      <c r="H2798" s="21" t="n">
        <v>25804.3</v>
      </c>
    </row>
    <row r="2799" customFormat="false" ht="12" hidden="false" customHeight="true" outlineLevel="0" collapsed="false">
      <c r="A2799" s="18" t="s">
        <v>32</v>
      </c>
      <c r="B2799" s="19" t="n">
        <v>573.1</v>
      </c>
      <c r="C2799" s="20" t="n">
        <v>212.5</v>
      </c>
      <c r="D2799" s="20" t="n">
        <v>1207.5</v>
      </c>
      <c r="E2799" s="20" t="n">
        <v>3041.9</v>
      </c>
      <c r="F2799" s="20" t="n">
        <v>4356.1</v>
      </c>
      <c r="G2799" s="20" t="n">
        <v>2877.8</v>
      </c>
      <c r="H2799" s="21" t="n">
        <v>7237.7</v>
      </c>
    </row>
    <row r="2800" customFormat="false" ht="12" hidden="false" customHeight="true" outlineLevel="0" collapsed="false">
      <c r="A2800" s="18" t="s">
        <v>33</v>
      </c>
      <c r="B2800" s="19" t="n">
        <v>2549.5</v>
      </c>
      <c r="C2800" s="20" t="n">
        <v>1243.1</v>
      </c>
      <c r="D2800" s="20" t="n">
        <v>5059.7</v>
      </c>
      <c r="E2800" s="20" t="n">
        <v>11466.3</v>
      </c>
      <c r="F2800" s="20" t="n">
        <v>13672.8</v>
      </c>
      <c r="G2800" s="20" t="n">
        <v>16969.4</v>
      </c>
      <c r="H2800" s="21" t="n">
        <v>18566.5</v>
      </c>
    </row>
    <row r="2801" customFormat="false" ht="12" hidden="false" customHeight="true" outlineLevel="0" collapsed="false">
      <c r="A2801" s="18" t="s">
        <v>34</v>
      </c>
      <c r="B2801" s="19" t="n">
        <v>2440.4</v>
      </c>
      <c r="C2801" s="20" t="n">
        <v>1239.9</v>
      </c>
      <c r="D2801" s="20" t="n">
        <v>4840.2</v>
      </c>
      <c r="E2801" s="20" t="n">
        <v>10507.8</v>
      </c>
      <c r="F2801" s="20" t="n">
        <v>12251.8</v>
      </c>
      <c r="G2801" s="20" t="n">
        <v>15431.6</v>
      </c>
      <c r="H2801" s="21" t="n">
        <v>16648</v>
      </c>
    </row>
    <row r="2802" customFormat="false" ht="12" hidden="false" customHeight="true" outlineLevel="0" collapsed="false">
      <c r="A2802" s="18" t="s">
        <v>35</v>
      </c>
      <c r="B2802" s="19" t="n">
        <v>4.9</v>
      </c>
      <c r="C2802" s="20" t="n">
        <v>0</v>
      </c>
      <c r="D2802" s="20" t="n">
        <v>15.8</v>
      </c>
      <c r="E2802" s="20" t="n">
        <v>22.3</v>
      </c>
      <c r="F2802" s="20" t="n">
        <v>51.1</v>
      </c>
      <c r="G2802" s="20" t="n">
        <v>0</v>
      </c>
      <c r="H2802" s="21" t="n">
        <v>248.9</v>
      </c>
    </row>
    <row r="2803" customFormat="false" ht="12" hidden="false" customHeight="true" outlineLevel="0" collapsed="false">
      <c r="A2803" s="18" t="s">
        <v>36</v>
      </c>
      <c r="B2803" s="19" t="n">
        <v>104.2</v>
      </c>
      <c r="C2803" s="20" t="n">
        <v>3.2</v>
      </c>
      <c r="D2803" s="20" t="n">
        <v>203.7</v>
      </c>
      <c r="E2803" s="20" t="n">
        <v>936.2</v>
      </c>
      <c r="F2803" s="20" t="n">
        <v>1369.8</v>
      </c>
      <c r="G2803" s="20" t="n">
        <v>1537.8</v>
      </c>
      <c r="H2803" s="21" t="n">
        <v>1669.6</v>
      </c>
    </row>
    <row r="2804" customFormat="false" ht="12" hidden="false" customHeight="true" outlineLevel="0" collapsed="false">
      <c r="A2804" s="35" t="s">
        <v>37</v>
      </c>
      <c r="B2804" s="25" t="n">
        <v>12.1</v>
      </c>
      <c r="C2804" s="26" t="n">
        <v>9.4</v>
      </c>
      <c r="D2804" s="26" t="n">
        <v>22.6</v>
      </c>
      <c r="E2804" s="26" t="n">
        <v>34.9</v>
      </c>
      <c r="F2804" s="26" t="n">
        <v>0</v>
      </c>
      <c r="G2804" s="26" t="n">
        <v>0</v>
      </c>
      <c r="H2804" s="27" t="n">
        <v>0</v>
      </c>
    </row>
    <row r="2805" customFormat="false" ht="12" hidden="false" customHeight="true" outlineLevel="0" collapsed="false">
      <c r="A2805" s="32" t="s">
        <v>137</v>
      </c>
      <c r="B2805" s="11"/>
      <c r="C2805" s="12"/>
      <c r="D2805" s="12"/>
      <c r="E2805" s="12"/>
      <c r="F2805" s="12"/>
      <c r="G2805" s="12"/>
      <c r="H2805" s="13"/>
    </row>
    <row r="2806" customFormat="false" ht="12" hidden="false" customHeight="true" outlineLevel="0" collapsed="false">
      <c r="A2806" s="14" t="s">
        <v>11</v>
      </c>
      <c r="B2806" s="15" t="n">
        <v>5348</v>
      </c>
      <c r="C2806" s="16" t="n">
        <v>3957</v>
      </c>
      <c r="D2806" s="16" t="n">
        <v>942</v>
      </c>
      <c r="E2806" s="16" t="n">
        <v>294</v>
      </c>
      <c r="F2806" s="16" t="n">
        <v>111</v>
      </c>
      <c r="G2806" s="16" t="n">
        <v>30</v>
      </c>
      <c r="H2806" s="17" t="n">
        <v>14</v>
      </c>
    </row>
    <row r="2807" customFormat="false" ht="12" hidden="false" customHeight="true" outlineLevel="0" collapsed="false">
      <c r="A2807" s="18" t="s">
        <v>12</v>
      </c>
      <c r="B2807" s="19" t="n">
        <v>125589.2</v>
      </c>
      <c r="C2807" s="20" t="n">
        <v>104455.3</v>
      </c>
      <c r="D2807" s="20" t="n">
        <v>158750.8</v>
      </c>
      <c r="E2807" s="20" t="n">
        <v>222505</v>
      </c>
      <c r="F2807" s="20" t="n">
        <v>263554.2</v>
      </c>
      <c r="G2807" s="20" t="n">
        <v>304792.7</v>
      </c>
      <c r="H2807" s="21" t="n">
        <v>354554.3</v>
      </c>
    </row>
    <row r="2808" customFormat="false" ht="12" hidden="false" customHeight="true" outlineLevel="0" collapsed="false">
      <c r="A2808" s="18" t="s">
        <v>13</v>
      </c>
      <c r="B2808" s="19" t="n">
        <v>90273.4</v>
      </c>
      <c r="C2808" s="20" t="n">
        <v>72401.3</v>
      </c>
      <c r="D2808" s="20" t="n">
        <v>118723.7</v>
      </c>
      <c r="E2808" s="20" t="n">
        <v>171412.1</v>
      </c>
      <c r="F2808" s="20" t="n">
        <v>206017</v>
      </c>
      <c r="G2808" s="20" t="n">
        <v>239998.7</v>
      </c>
      <c r="H2808" s="21" t="n">
        <v>284957.1</v>
      </c>
    </row>
    <row r="2809" customFormat="false" ht="12" hidden="false" customHeight="true" outlineLevel="0" collapsed="false">
      <c r="A2809" s="18" t="s">
        <v>14</v>
      </c>
      <c r="B2809" s="19" t="n">
        <v>752.1</v>
      </c>
      <c r="C2809" s="20" t="n">
        <v>706.9</v>
      </c>
      <c r="D2809" s="20" t="n">
        <v>1112.7</v>
      </c>
      <c r="E2809" s="20" t="n">
        <v>451</v>
      </c>
      <c r="F2809" s="20" t="n">
        <v>257.7</v>
      </c>
      <c r="G2809" s="20" t="n">
        <v>346.7</v>
      </c>
      <c r="H2809" s="21" t="n">
        <v>371.4</v>
      </c>
    </row>
    <row r="2810" customFormat="false" ht="12" hidden="false" customHeight="true" outlineLevel="0" collapsed="false">
      <c r="A2810" s="18" t="s">
        <v>15</v>
      </c>
      <c r="B2810" s="19" t="n">
        <v>32647.4</v>
      </c>
      <c r="C2810" s="20" t="n">
        <v>30744.3</v>
      </c>
      <c r="D2810" s="20" t="n">
        <v>36894.9</v>
      </c>
      <c r="E2810" s="20" t="n">
        <v>40338.8</v>
      </c>
      <c r="F2810" s="20" t="n">
        <v>41345.7</v>
      </c>
      <c r="G2810" s="20" t="n">
        <v>37290</v>
      </c>
      <c r="H2810" s="21" t="n">
        <v>44314.3</v>
      </c>
    </row>
    <row r="2811" customFormat="false" ht="12" hidden="false" customHeight="true" outlineLevel="0" collapsed="false">
      <c r="A2811" s="18" t="s">
        <v>16</v>
      </c>
      <c r="B2811" s="19" t="n">
        <v>31626.8</v>
      </c>
      <c r="C2811" s="20" t="n">
        <v>29600.8</v>
      </c>
      <c r="D2811" s="20" t="n">
        <v>35982.4</v>
      </c>
      <c r="E2811" s="20" t="n">
        <v>40139.1</v>
      </c>
      <c r="F2811" s="20" t="n">
        <v>41209.9</v>
      </c>
      <c r="G2811" s="20" t="n">
        <v>37290</v>
      </c>
      <c r="H2811" s="21" t="n">
        <v>44314.3</v>
      </c>
    </row>
    <row r="2812" customFormat="false" ht="12" hidden="false" customHeight="true" outlineLevel="0" collapsed="false">
      <c r="A2812" s="18" t="s">
        <v>17</v>
      </c>
      <c r="B2812" s="19" t="n">
        <v>785.7</v>
      </c>
      <c r="C2812" s="20" t="n">
        <v>0</v>
      </c>
      <c r="D2812" s="20" t="n">
        <v>945.7</v>
      </c>
      <c r="E2812" s="20" t="n">
        <v>5421.5</v>
      </c>
      <c r="F2812" s="20" t="n">
        <v>9715.9</v>
      </c>
      <c r="G2812" s="20" t="n">
        <v>12693.7</v>
      </c>
      <c r="H2812" s="21" t="n">
        <v>18412.1</v>
      </c>
      <c r="I2812" s="22"/>
    </row>
    <row r="2813" customFormat="false" ht="12" hidden="false" customHeight="true" outlineLevel="0" collapsed="false">
      <c r="A2813" s="18" t="s">
        <v>18</v>
      </c>
      <c r="B2813" s="19" t="n">
        <v>0</v>
      </c>
      <c r="C2813" s="20" t="n">
        <v>0</v>
      </c>
      <c r="D2813" s="20" t="n">
        <v>0</v>
      </c>
      <c r="E2813" s="20" t="n">
        <v>0</v>
      </c>
      <c r="F2813" s="20" t="n">
        <v>0</v>
      </c>
      <c r="G2813" s="20" t="n">
        <v>0</v>
      </c>
      <c r="H2813" s="21" t="n">
        <v>0</v>
      </c>
      <c r="I2813" s="22"/>
    </row>
    <row r="2814" customFormat="false" ht="12" hidden="false" customHeight="true" outlineLevel="0" collapsed="false">
      <c r="A2814" s="18" t="s">
        <v>19</v>
      </c>
      <c r="B2814" s="19" t="n">
        <v>568.9</v>
      </c>
      <c r="C2814" s="20" t="n">
        <v>3.1</v>
      </c>
      <c r="D2814" s="20" t="n">
        <v>1100.5</v>
      </c>
      <c r="E2814" s="20" t="n">
        <v>3796.3</v>
      </c>
      <c r="F2814" s="20" t="n">
        <v>5557.6</v>
      </c>
      <c r="G2814" s="20" t="n">
        <v>5478.7</v>
      </c>
      <c r="H2814" s="21" t="n">
        <v>6870.7</v>
      </c>
      <c r="I2814" s="22"/>
    </row>
    <row r="2815" customFormat="false" ht="12" hidden="false" customHeight="true" outlineLevel="0" collapsed="false">
      <c r="A2815" s="18" t="s">
        <v>20</v>
      </c>
      <c r="B2815" s="19" t="n">
        <v>523.6</v>
      </c>
      <c r="C2815" s="20" t="n">
        <v>3.1</v>
      </c>
      <c r="D2815" s="20" t="n">
        <v>925.9</v>
      </c>
      <c r="E2815" s="20" t="n">
        <v>3671.1</v>
      </c>
      <c r="F2815" s="20" t="n">
        <v>5301</v>
      </c>
      <c r="G2815" s="20" t="n">
        <v>5069.7</v>
      </c>
      <c r="H2815" s="21" t="n">
        <v>6870.7</v>
      </c>
      <c r="I2815" s="22"/>
    </row>
    <row r="2816" s="23" customFormat="true" ht="12" hidden="false" customHeight="true" outlineLevel="0" collapsed="false">
      <c r="A2816" s="18" t="s">
        <v>21</v>
      </c>
      <c r="B2816" s="19" t="n">
        <v>1208.7</v>
      </c>
      <c r="C2816" s="20" t="n">
        <v>1169.5</v>
      </c>
      <c r="D2816" s="20" t="n">
        <v>1065</v>
      </c>
      <c r="E2816" s="20" t="n">
        <v>1536.3</v>
      </c>
      <c r="F2816" s="20" t="n">
        <v>918.1</v>
      </c>
      <c r="G2816" s="20" t="n">
        <v>9331.7</v>
      </c>
      <c r="H2816" s="21" t="n">
        <v>0</v>
      </c>
    </row>
    <row r="2817" customFormat="false" ht="12" hidden="false" customHeight="true" outlineLevel="0" collapsed="false">
      <c r="A2817" s="18" t="s">
        <v>22</v>
      </c>
      <c r="B2817" s="19" t="n">
        <v>105.2</v>
      </c>
      <c r="C2817" s="20" t="n">
        <v>137.1</v>
      </c>
      <c r="D2817" s="20" t="n">
        <v>21</v>
      </c>
      <c r="E2817" s="20" t="n">
        <v>0</v>
      </c>
      <c r="F2817" s="20" t="n">
        <v>0</v>
      </c>
      <c r="G2817" s="20" t="n">
        <v>0</v>
      </c>
      <c r="H2817" s="21" t="n">
        <v>0</v>
      </c>
    </row>
    <row r="2818" customFormat="false" ht="12" hidden="false" customHeight="true" outlineLevel="0" collapsed="false">
      <c r="A2818" s="18" t="s">
        <v>23</v>
      </c>
      <c r="B2818" s="19" t="n">
        <v>32288.5</v>
      </c>
      <c r="C2818" s="20" t="n">
        <v>21600.7</v>
      </c>
      <c r="D2818" s="20" t="n">
        <v>49270.1</v>
      </c>
      <c r="E2818" s="20" t="n">
        <v>86464.6</v>
      </c>
      <c r="F2818" s="20" t="n">
        <v>98877.3</v>
      </c>
      <c r="G2818" s="20" t="n">
        <v>88492.6</v>
      </c>
      <c r="H2818" s="21" t="n">
        <v>124398.1</v>
      </c>
    </row>
    <row r="2819" customFormat="false" ht="12" hidden="false" customHeight="true" outlineLevel="0" collapsed="false">
      <c r="A2819" s="18" t="s">
        <v>24</v>
      </c>
      <c r="B2819" s="19" t="n">
        <v>30744.3</v>
      </c>
      <c r="C2819" s="20" t="n">
        <v>20079</v>
      </c>
      <c r="D2819" s="20" t="n">
        <v>47589.6</v>
      </c>
      <c r="E2819" s="20" t="n">
        <v>84481</v>
      </c>
      <c r="F2819" s="20" t="n">
        <v>98262.5</v>
      </c>
      <c r="G2819" s="20" t="n">
        <v>88416.8</v>
      </c>
      <c r="H2819" s="21" t="n">
        <v>124398.1</v>
      </c>
    </row>
    <row r="2820" customFormat="false" ht="12" hidden="false" customHeight="true" outlineLevel="0" collapsed="false">
      <c r="A2820" s="18" t="s">
        <v>25</v>
      </c>
      <c r="B2820" s="19" t="n">
        <v>93604.4</v>
      </c>
      <c r="C2820" s="20" t="n">
        <v>83219.3</v>
      </c>
      <c r="D2820" s="20" t="n">
        <v>109637.5</v>
      </c>
      <c r="E2820" s="20" t="n">
        <v>136152.4</v>
      </c>
      <c r="F2820" s="20" t="n">
        <v>164676.9</v>
      </c>
      <c r="G2820" s="20" t="n">
        <v>216300.1</v>
      </c>
      <c r="H2820" s="21" t="n">
        <v>230156.2</v>
      </c>
    </row>
    <row r="2821" customFormat="false" ht="12" hidden="false" customHeight="true" outlineLevel="0" collapsed="false">
      <c r="A2821" s="18" t="s">
        <v>26</v>
      </c>
      <c r="B2821" s="19" t="n">
        <v>303.7</v>
      </c>
      <c r="C2821" s="20" t="n">
        <v>364.8</v>
      </c>
      <c r="D2821" s="20" t="n">
        <v>156.8</v>
      </c>
      <c r="E2821" s="20" t="n">
        <v>112</v>
      </c>
      <c r="F2821" s="20" t="n">
        <v>0</v>
      </c>
      <c r="G2821" s="20" t="n">
        <v>0</v>
      </c>
      <c r="H2821" s="21" t="n">
        <v>0</v>
      </c>
    </row>
    <row r="2822" customFormat="false" ht="12" hidden="false" customHeight="true" outlineLevel="0" collapsed="false">
      <c r="A2822" s="18" t="s">
        <v>27</v>
      </c>
      <c r="B2822" s="19" t="n">
        <v>36130.4</v>
      </c>
      <c r="C2822" s="20" t="n">
        <v>23458.6</v>
      </c>
      <c r="D2822" s="20" t="n">
        <v>56129.4</v>
      </c>
      <c r="E2822" s="20" t="n">
        <v>100860.4</v>
      </c>
      <c r="F2822" s="20" t="n">
        <v>115633.2</v>
      </c>
      <c r="G2822" s="20" t="n">
        <v>97383.1</v>
      </c>
      <c r="H2822" s="21" t="n">
        <v>151168</v>
      </c>
    </row>
    <row r="2823" customFormat="false" ht="12" hidden="false" customHeight="true" outlineLevel="0" collapsed="false">
      <c r="A2823" s="18" t="s">
        <v>28</v>
      </c>
      <c r="B2823" s="19" t="n">
        <v>9406.8</v>
      </c>
      <c r="C2823" s="20" t="n">
        <v>4187.6</v>
      </c>
      <c r="D2823" s="20" t="n">
        <v>17039.1</v>
      </c>
      <c r="E2823" s="20" t="n">
        <v>38683.2</v>
      </c>
      <c r="F2823" s="20" t="n">
        <v>43759</v>
      </c>
      <c r="G2823" s="20" t="n">
        <v>20340.1</v>
      </c>
      <c r="H2823" s="21" t="n">
        <v>60448.9</v>
      </c>
    </row>
    <row r="2824" customFormat="false" ht="12" hidden="false" customHeight="true" outlineLevel="0" collapsed="false">
      <c r="A2824" s="18" t="s">
        <v>29</v>
      </c>
      <c r="B2824" s="19" t="n">
        <v>26723.6</v>
      </c>
      <c r="C2824" s="20" t="n">
        <v>19271</v>
      </c>
      <c r="D2824" s="20" t="n">
        <v>39090.3</v>
      </c>
      <c r="E2824" s="20" t="n">
        <v>62177.2</v>
      </c>
      <c r="F2824" s="20" t="n">
        <v>71874.2</v>
      </c>
      <c r="G2824" s="20" t="n">
        <v>77043</v>
      </c>
      <c r="H2824" s="21" t="n">
        <v>90719.1</v>
      </c>
    </row>
    <row r="2825" customFormat="false" ht="12" hidden="false" customHeight="true" outlineLevel="0" collapsed="false">
      <c r="A2825" s="18" t="s">
        <v>30</v>
      </c>
      <c r="B2825" s="19" t="n">
        <v>26085.5</v>
      </c>
      <c r="C2825" s="20" t="n">
        <v>18941.5</v>
      </c>
      <c r="D2825" s="20" t="n">
        <v>37975.5</v>
      </c>
      <c r="E2825" s="20" t="n">
        <v>59938.6</v>
      </c>
      <c r="F2825" s="20" t="n">
        <v>68740</v>
      </c>
      <c r="G2825" s="20" t="n">
        <v>75276.3</v>
      </c>
      <c r="H2825" s="21" t="n">
        <v>90719.1</v>
      </c>
    </row>
    <row r="2826" customFormat="false" ht="12" hidden="false" customHeight="true" outlineLevel="0" collapsed="false">
      <c r="A2826" s="18" t="s">
        <v>31</v>
      </c>
      <c r="B2826" s="19" t="n">
        <v>3842</v>
      </c>
      <c r="C2826" s="20" t="n">
        <v>1857.9</v>
      </c>
      <c r="D2826" s="20" t="n">
        <v>6859.3</v>
      </c>
      <c r="E2826" s="20" t="n">
        <v>14395.8</v>
      </c>
      <c r="F2826" s="20" t="n">
        <v>16755.9</v>
      </c>
      <c r="G2826" s="20" t="n">
        <v>8890.5</v>
      </c>
      <c r="H2826" s="21" t="n">
        <v>26769.9</v>
      </c>
    </row>
    <row r="2827" customFormat="false" ht="12" hidden="false" customHeight="true" outlineLevel="0" collapsed="false">
      <c r="A2827" s="18" t="s">
        <v>32</v>
      </c>
      <c r="B2827" s="19" t="n">
        <v>894.6</v>
      </c>
      <c r="C2827" s="20" t="n">
        <v>354.1</v>
      </c>
      <c r="D2827" s="20" t="n">
        <v>1733.9</v>
      </c>
      <c r="E2827" s="20" t="n">
        <v>3892.1</v>
      </c>
      <c r="F2827" s="20" t="n">
        <v>4311.3</v>
      </c>
      <c r="G2827" s="20" t="n">
        <v>2363.1</v>
      </c>
      <c r="H2827" s="21" t="n">
        <v>4016.6</v>
      </c>
    </row>
    <row r="2828" customFormat="false" ht="12" hidden="false" customHeight="true" outlineLevel="0" collapsed="false">
      <c r="A2828" s="18" t="s">
        <v>33</v>
      </c>
      <c r="B2828" s="19" t="n">
        <v>2947.4</v>
      </c>
      <c r="C2828" s="20" t="n">
        <v>1503.8</v>
      </c>
      <c r="D2828" s="20" t="n">
        <v>5125.4</v>
      </c>
      <c r="E2828" s="20" t="n">
        <v>10503.7</v>
      </c>
      <c r="F2828" s="20" t="n">
        <v>12444.7</v>
      </c>
      <c r="G2828" s="20" t="n">
        <v>6527.4</v>
      </c>
      <c r="H2828" s="21" t="n">
        <v>22753.3</v>
      </c>
    </row>
    <row r="2829" customFormat="false" ht="12" hidden="false" customHeight="true" outlineLevel="0" collapsed="false">
      <c r="A2829" s="18" t="s">
        <v>34</v>
      </c>
      <c r="B2829" s="19" t="n">
        <v>2874.1</v>
      </c>
      <c r="C2829" s="20" t="n">
        <v>1503.8</v>
      </c>
      <c r="D2829" s="20" t="n">
        <v>5025.1</v>
      </c>
      <c r="E2829" s="20" t="n">
        <v>9898</v>
      </c>
      <c r="F2829" s="20" t="n">
        <v>11985</v>
      </c>
      <c r="G2829" s="20" t="n">
        <v>6527.4</v>
      </c>
      <c r="H2829" s="21" t="n">
        <v>17867.6</v>
      </c>
    </row>
    <row r="2830" customFormat="false" ht="12" hidden="false" customHeight="true" outlineLevel="0" collapsed="false">
      <c r="A2830" s="18" t="s">
        <v>35</v>
      </c>
      <c r="B2830" s="19" t="n">
        <v>73.3</v>
      </c>
      <c r="C2830" s="20" t="n">
        <v>0</v>
      </c>
      <c r="D2830" s="20" t="n">
        <v>100.2</v>
      </c>
      <c r="E2830" s="20" t="n">
        <v>605.7</v>
      </c>
      <c r="F2830" s="20" t="n">
        <v>459.6</v>
      </c>
      <c r="G2830" s="20" t="n">
        <v>0</v>
      </c>
      <c r="H2830" s="21" t="n">
        <v>4885.7</v>
      </c>
    </row>
    <row r="2831" customFormat="false" ht="12" hidden="false" customHeight="true" outlineLevel="0" collapsed="false">
      <c r="A2831" s="18" t="s">
        <v>36</v>
      </c>
      <c r="B2831" s="19" t="n">
        <v>0</v>
      </c>
      <c r="C2831" s="20" t="n">
        <v>0</v>
      </c>
      <c r="D2831" s="20" t="n">
        <v>0</v>
      </c>
      <c r="E2831" s="20" t="n">
        <v>0</v>
      </c>
      <c r="F2831" s="20" t="n">
        <v>0</v>
      </c>
      <c r="G2831" s="20" t="n">
        <v>0</v>
      </c>
      <c r="H2831" s="21" t="n">
        <v>0</v>
      </c>
    </row>
    <row r="2832" customFormat="false" ht="12" hidden="false" customHeight="true" outlineLevel="0" collapsed="false">
      <c r="A2832" s="24" t="s">
        <v>37</v>
      </c>
      <c r="B2832" s="25" t="n">
        <v>0</v>
      </c>
      <c r="C2832" s="26" t="n">
        <v>0</v>
      </c>
      <c r="D2832" s="26" t="n">
        <v>0</v>
      </c>
      <c r="E2832" s="26" t="n">
        <v>0</v>
      </c>
      <c r="F2832" s="26" t="n">
        <v>0</v>
      </c>
      <c r="G2832" s="26" t="n">
        <v>0</v>
      </c>
      <c r="H2832" s="27" t="n">
        <v>0</v>
      </c>
    </row>
    <row r="2833" customFormat="false" ht="12" hidden="false" customHeight="true" outlineLevel="0" collapsed="false">
      <c r="A2833" s="32" t="s">
        <v>138</v>
      </c>
      <c r="B2833" s="11"/>
      <c r="C2833" s="12"/>
      <c r="D2833" s="12"/>
      <c r="E2833" s="12"/>
      <c r="F2833" s="12"/>
      <c r="G2833" s="12"/>
      <c r="H2833" s="13"/>
    </row>
    <row r="2834" customFormat="false" ht="12" hidden="false" customHeight="true" outlineLevel="0" collapsed="false">
      <c r="A2834" s="14" t="s">
        <v>11</v>
      </c>
      <c r="B2834" s="15" t="n">
        <v>7396</v>
      </c>
      <c r="C2834" s="16" t="n">
        <v>6130</v>
      </c>
      <c r="D2834" s="16" t="n">
        <v>964</v>
      </c>
      <c r="E2834" s="16" t="n">
        <v>194</v>
      </c>
      <c r="F2834" s="16" t="n">
        <v>72</v>
      </c>
      <c r="G2834" s="16" t="n">
        <v>24</v>
      </c>
      <c r="H2834" s="17" t="n">
        <v>12</v>
      </c>
    </row>
    <row r="2835" customFormat="false" ht="12" hidden="false" customHeight="true" outlineLevel="0" collapsed="false">
      <c r="A2835" s="18" t="s">
        <v>12</v>
      </c>
      <c r="B2835" s="19" t="n">
        <v>111291.1</v>
      </c>
      <c r="C2835" s="20" t="n">
        <v>99557.1</v>
      </c>
      <c r="D2835" s="20" t="n">
        <v>148304.9</v>
      </c>
      <c r="E2835" s="20" t="n">
        <v>207176</v>
      </c>
      <c r="F2835" s="20" t="n">
        <v>251967.1</v>
      </c>
      <c r="G2835" s="20" t="n">
        <v>293364.7</v>
      </c>
      <c r="H2835" s="21" t="n">
        <v>373648.3</v>
      </c>
    </row>
    <row r="2836" customFormat="false" ht="12" hidden="false" customHeight="true" outlineLevel="0" collapsed="false">
      <c r="A2836" s="18" t="s">
        <v>13</v>
      </c>
      <c r="B2836" s="19" t="n">
        <v>82146.7</v>
      </c>
      <c r="C2836" s="20" t="n">
        <v>71867.4</v>
      </c>
      <c r="D2836" s="20" t="n">
        <v>115652.9</v>
      </c>
      <c r="E2836" s="20" t="n">
        <v>165169.1</v>
      </c>
      <c r="F2836" s="20" t="n">
        <v>199898.2</v>
      </c>
      <c r="G2836" s="20" t="n">
        <v>228410</v>
      </c>
      <c r="H2836" s="21" t="n">
        <v>300236.7</v>
      </c>
    </row>
    <row r="2837" customFormat="false" ht="12" hidden="false" customHeight="true" outlineLevel="0" collapsed="false">
      <c r="A2837" s="18" t="s">
        <v>14</v>
      </c>
      <c r="B2837" s="19" t="n">
        <v>1544</v>
      </c>
      <c r="C2837" s="20" t="n">
        <v>1456.2</v>
      </c>
      <c r="D2837" s="20" t="n">
        <v>2399.7</v>
      </c>
      <c r="E2837" s="20" t="n">
        <v>744.3</v>
      </c>
      <c r="F2837" s="20" t="n">
        <v>433.3</v>
      </c>
      <c r="G2837" s="20" t="n">
        <v>145.8</v>
      </c>
      <c r="H2837" s="21" t="n">
        <v>0</v>
      </c>
    </row>
    <row r="2838" customFormat="false" ht="12" hidden="false" customHeight="true" outlineLevel="0" collapsed="false">
      <c r="A2838" s="18" t="s">
        <v>15</v>
      </c>
      <c r="B2838" s="19" t="n">
        <v>26708.2</v>
      </c>
      <c r="C2838" s="20" t="n">
        <v>25974.9</v>
      </c>
      <c r="D2838" s="20" t="n">
        <v>29049.6</v>
      </c>
      <c r="E2838" s="20" t="n">
        <v>32911.2</v>
      </c>
      <c r="F2838" s="20" t="n">
        <v>34251.4</v>
      </c>
      <c r="G2838" s="20" t="n">
        <v>40975</v>
      </c>
      <c r="H2838" s="21" t="n">
        <v>39183.3</v>
      </c>
    </row>
    <row r="2839" customFormat="false" ht="12" hidden="false" customHeight="true" outlineLevel="0" collapsed="false">
      <c r="A2839" s="18" t="s">
        <v>16</v>
      </c>
      <c r="B2839" s="19" t="n">
        <v>26648.8</v>
      </c>
      <c r="C2839" s="20" t="n">
        <v>25916.5</v>
      </c>
      <c r="D2839" s="20" t="n">
        <v>28964.5</v>
      </c>
      <c r="E2839" s="20" t="n">
        <v>32911.2</v>
      </c>
      <c r="F2839" s="20" t="n">
        <v>34251.4</v>
      </c>
      <c r="G2839" s="20" t="n">
        <v>40975</v>
      </c>
      <c r="H2839" s="21" t="n">
        <v>39183.3</v>
      </c>
      <c r="I2839" s="22"/>
    </row>
    <row r="2840" customFormat="false" ht="12" hidden="false" customHeight="true" outlineLevel="0" collapsed="false">
      <c r="A2840" s="18" t="s">
        <v>17</v>
      </c>
      <c r="B2840" s="19" t="n">
        <v>322</v>
      </c>
      <c r="C2840" s="20" t="n">
        <v>0</v>
      </c>
      <c r="D2840" s="20" t="n">
        <v>594.6</v>
      </c>
      <c r="E2840" s="20" t="n">
        <v>3867.9</v>
      </c>
      <c r="F2840" s="20" t="n">
        <v>7516.4</v>
      </c>
      <c r="G2840" s="20" t="n">
        <v>11837.5</v>
      </c>
      <c r="H2840" s="21" t="n">
        <v>19395</v>
      </c>
      <c r="I2840" s="22"/>
    </row>
    <row r="2841" customFormat="false" ht="12" hidden="false" customHeight="true" outlineLevel="0" collapsed="false">
      <c r="A2841" s="18" t="s">
        <v>18</v>
      </c>
      <c r="B2841" s="19" t="n">
        <v>12.2</v>
      </c>
      <c r="C2841" s="20" t="n">
        <v>0</v>
      </c>
      <c r="D2841" s="20" t="n">
        <v>0</v>
      </c>
      <c r="E2841" s="20" t="n">
        <v>0</v>
      </c>
      <c r="F2841" s="20" t="n">
        <v>0</v>
      </c>
      <c r="G2841" s="20" t="n">
        <v>0</v>
      </c>
      <c r="H2841" s="21" t="n">
        <v>7546.7</v>
      </c>
      <c r="I2841" s="22"/>
    </row>
    <row r="2842" customFormat="false" ht="12" hidden="false" customHeight="true" outlineLevel="0" collapsed="false">
      <c r="A2842" s="18" t="s">
        <v>19</v>
      </c>
      <c r="B2842" s="19" t="n">
        <v>206.6</v>
      </c>
      <c r="C2842" s="20" t="n">
        <v>1.7</v>
      </c>
      <c r="D2842" s="20" t="n">
        <v>604.8</v>
      </c>
      <c r="E2842" s="20" t="n">
        <v>2551.2</v>
      </c>
      <c r="F2842" s="20" t="n">
        <v>4486.1</v>
      </c>
      <c r="G2842" s="20" t="n">
        <v>1766.7</v>
      </c>
      <c r="H2842" s="21" t="n">
        <v>6183.3</v>
      </c>
      <c r="I2842" s="22"/>
    </row>
    <row r="2843" s="23" customFormat="true" ht="12" hidden="false" customHeight="true" outlineLevel="0" collapsed="false">
      <c r="A2843" s="18" t="s">
        <v>20</v>
      </c>
      <c r="B2843" s="19" t="n">
        <v>173.4</v>
      </c>
      <c r="C2843" s="20" t="n">
        <v>1.7</v>
      </c>
      <c r="D2843" s="20" t="n">
        <v>450.8</v>
      </c>
      <c r="E2843" s="20" t="n">
        <v>2130.9</v>
      </c>
      <c r="F2843" s="20" t="n">
        <v>4416.7</v>
      </c>
      <c r="G2843" s="20" t="n">
        <v>1325</v>
      </c>
      <c r="H2843" s="21" t="n">
        <v>6183.3</v>
      </c>
    </row>
    <row r="2844" customFormat="false" ht="12" hidden="false" customHeight="true" outlineLevel="0" collapsed="false">
      <c r="A2844" s="18" t="s">
        <v>21</v>
      </c>
      <c r="B2844" s="19" t="n">
        <v>1783.5</v>
      </c>
      <c r="C2844" s="20" t="n">
        <v>1615.2</v>
      </c>
      <c r="D2844" s="20" t="n">
        <v>2167.9</v>
      </c>
      <c r="E2844" s="20" t="n">
        <v>2676.5</v>
      </c>
      <c r="F2844" s="20" t="n">
        <v>5815</v>
      </c>
      <c r="G2844" s="20" t="n">
        <v>10375.5</v>
      </c>
      <c r="H2844" s="21" t="n">
        <v>1103.3</v>
      </c>
    </row>
    <row r="2845" customFormat="false" ht="12" hidden="false" customHeight="true" outlineLevel="0" collapsed="false">
      <c r="A2845" s="18" t="s">
        <v>22</v>
      </c>
      <c r="B2845" s="19" t="n">
        <v>111.8</v>
      </c>
      <c r="C2845" s="20" t="n">
        <v>97.9</v>
      </c>
      <c r="D2845" s="20" t="n">
        <v>235.2</v>
      </c>
      <c r="E2845" s="20" t="n">
        <v>0</v>
      </c>
      <c r="F2845" s="20" t="n">
        <v>0</v>
      </c>
      <c r="G2845" s="20" t="n">
        <v>0</v>
      </c>
      <c r="H2845" s="21" t="n">
        <v>0</v>
      </c>
    </row>
    <row r="2846" customFormat="false" ht="12" hidden="false" customHeight="true" outlineLevel="0" collapsed="false">
      <c r="A2846" s="18" t="s">
        <v>23</v>
      </c>
      <c r="B2846" s="19" t="n">
        <v>27215.5</v>
      </c>
      <c r="C2846" s="20" t="n">
        <v>21055</v>
      </c>
      <c r="D2846" s="20" t="n">
        <v>45404.4</v>
      </c>
      <c r="E2846" s="20" t="n">
        <v>85488.3</v>
      </c>
      <c r="F2846" s="20" t="n">
        <v>95979</v>
      </c>
      <c r="G2846" s="20" t="n">
        <v>106802.5</v>
      </c>
      <c r="H2846" s="21" t="n">
        <v>199194.1</v>
      </c>
    </row>
    <row r="2847" customFormat="false" ht="12" hidden="false" customHeight="true" outlineLevel="0" collapsed="false">
      <c r="A2847" s="18" t="s">
        <v>24</v>
      </c>
      <c r="B2847" s="19" t="n">
        <v>25540.1</v>
      </c>
      <c r="C2847" s="20" t="n">
        <v>19477.5</v>
      </c>
      <c r="D2847" s="20" t="n">
        <v>43602.1</v>
      </c>
      <c r="E2847" s="20" t="n">
        <v>83159.8</v>
      </c>
      <c r="F2847" s="20" t="n">
        <v>95283.1</v>
      </c>
      <c r="G2847" s="20" t="n">
        <v>103509.3</v>
      </c>
      <c r="H2847" s="21" t="n">
        <v>165585.8</v>
      </c>
    </row>
    <row r="2848" customFormat="false" ht="12" hidden="false" customHeight="true" outlineLevel="0" collapsed="false">
      <c r="A2848" s="18" t="s">
        <v>25</v>
      </c>
      <c r="B2848" s="19" t="n">
        <v>84571.6</v>
      </c>
      <c r="C2848" s="20" t="n">
        <v>78944.9</v>
      </c>
      <c r="D2848" s="20" t="n">
        <v>103390.9</v>
      </c>
      <c r="E2848" s="20" t="n">
        <v>122502.8</v>
      </c>
      <c r="F2848" s="20" t="n">
        <v>155988</v>
      </c>
      <c r="G2848" s="20" t="n">
        <v>186562.1</v>
      </c>
      <c r="H2848" s="21" t="n">
        <v>201334.2</v>
      </c>
    </row>
    <row r="2849" customFormat="false" ht="12" hidden="false" customHeight="true" outlineLevel="0" collapsed="false">
      <c r="A2849" s="18" t="s">
        <v>26</v>
      </c>
      <c r="B2849" s="19" t="n">
        <v>483.6</v>
      </c>
      <c r="C2849" s="20" t="n">
        <v>428</v>
      </c>
      <c r="D2849" s="20" t="n">
        <v>489.7</v>
      </c>
      <c r="E2849" s="20" t="n">
        <v>815.1</v>
      </c>
      <c r="F2849" s="20" t="n">
        <v>0</v>
      </c>
      <c r="G2849" s="20" t="n">
        <v>0</v>
      </c>
      <c r="H2849" s="21" t="n">
        <v>26879.9</v>
      </c>
    </row>
    <row r="2850" customFormat="false" ht="12" hidden="false" customHeight="true" outlineLevel="0" collapsed="false">
      <c r="A2850" s="18" t="s">
        <v>27</v>
      </c>
      <c r="B2850" s="19" t="n">
        <v>30671.9</v>
      </c>
      <c r="C2850" s="20" t="n">
        <v>23190.6</v>
      </c>
      <c r="D2850" s="20" t="n">
        <v>52982.4</v>
      </c>
      <c r="E2850" s="20" t="n">
        <v>99463.4</v>
      </c>
      <c r="F2850" s="20" t="n">
        <v>116324.5</v>
      </c>
      <c r="G2850" s="20" t="n">
        <v>135933.8</v>
      </c>
      <c r="H2850" s="21" t="n">
        <v>223500</v>
      </c>
    </row>
    <row r="2851" customFormat="false" ht="12" hidden="false" customHeight="true" outlineLevel="0" collapsed="false">
      <c r="A2851" s="18" t="s">
        <v>28</v>
      </c>
      <c r="B2851" s="19" t="n">
        <v>5119.7</v>
      </c>
      <c r="C2851" s="20" t="n">
        <v>2400.2</v>
      </c>
      <c r="D2851" s="20" t="n">
        <v>12131.4</v>
      </c>
      <c r="E2851" s="20" t="n">
        <v>32751.6</v>
      </c>
      <c r="F2851" s="20" t="n">
        <v>38555.5</v>
      </c>
      <c r="G2851" s="20" t="n">
        <v>51179.3</v>
      </c>
      <c r="H2851" s="21" t="n">
        <v>91646.5</v>
      </c>
    </row>
    <row r="2852" customFormat="false" ht="12" hidden="false" customHeight="true" outlineLevel="0" collapsed="false">
      <c r="A2852" s="18" t="s">
        <v>29</v>
      </c>
      <c r="B2852" s="19" t="n">
        <v>25552.1</v>
      </c>
      <c r="C2852" s="20" t="n">
        <v>20790.4</v>
      </c>
      <c r="D2852" s="20" t="n">
        <v>40851.1</v>
      </c>
      <c r="E2852" s="20" t="n">
        <v>66711.7</v>
      </c>
      <c r="F2852" s="20" t="n">
        <v>77769.1</v>
      </c>
      <c r="G2852" s="20" t="n">
        <v>84754.5</v>
      </c>
      <c r="H2852" s="21" t="n">
        <v>131853.5</v>
      </c>
    </row>
    <row r="2853" customFormat="false" ht="12" hidden="false" customHeight="true" outlineLevel="0" collapsed="false">
      <c r="A2853" s="18" t="s">
        <v>30</v>
      </c>
      <c r="B2853" s="19" t="n">
        <v>22672.6</v>
      </c>
      <c r="C2853" s="20" t="n">
        <v>18480.1</v>
      </c>
      <c r="D2853" s="20" t="n">
        <v>35465.4</v>
      </c>
      <c r="E2853" s="20" t="n">
        <v>59890.2</v>
      </c>
      <c r="F2853" s="20" t="n">
        <v>71781.5</v>
      </c>
      <c r="G2853" s="20" t="n">
        <v>78751.5</v>
      </c>
      <c r="H2853" s="21" t="n">
        <v>128189</v>
      </c>
    </row>
    <row r="2854" customFormat="false" ht="12" hidden="false" customHeight="true" outlineLevel="0" collapsed="false">
      <c r="A2854" s="18" t="s">
        <v>31</v>
      </c>
      <c r="B2854" s="19" t="n">
        <v>3456.4</v>
      </c>
      <c r="C2854" s="20" t="n">
        <v>2135.7</v>
      </c>
      <c r="D2854" s="20" t="n">
        <v>7578.1</v>
      </c>
      <c r="E2854" s="20" t="n">
        <v>13975.1</v>
      </c>
      <c r="F2854" s="20" t="n">
        <v>20345.5</v>
      </c>
      <c r="G2854" s="20" t="n">
        <v>29131.3</v>
      </c>
      <c r="H2854" s="21" t="n">
        <v>24305.9</v>
      </c>
    </row>
    <row r="2855" customFormat="false" ht="12" hidden="false" customHeight="true" outlineLevel="0" collapsed="false">
      <c r="A2855" s="18" t="s">
        <v>32</v>
      </c>
      <c r="B2855" s="19" t="n">
        <v>127.6</v>
      </c>
      <c r="C2855" s="20" t="n">
        <v>53.5</v>
      </c>
      <c r="D2855" s="20" t="n">
        <v>224.8</v>
      </c>
      <c r="E2855" s="20" t="n">
        <v>1046.7</v>
      </c>
      <c r="F2855" s="20" t="n">
        <v>1343.2</v>
      </c>
      <c r="G2855" s="20" t="n">
        <v>153.8</v>
      </c>
      <c r="H2855" s="21" t="n">
        <v>7969.3</v>
      </c>
    </row>
    <row r="2856" customFormat="false" ht="12" hidden="false" customHeight="true" outlineLevel="0" collapsed="false">
      <c r="A2856" s="18" t="s">
        <v>33</v>
      </c>
      <c r="B2856" s="19" t="n">
        <v>1864.4</v>
      </c>
      <c r="C2856" s="20" t="n">
        <v>1006.6</v>
      </c>
      <c r="D2856" s="20" t="n">
        <v>4227.1</v>
      </c>
      <c r="E2856" s="20" t="n">
        <v>10445.9</v>
      </c>
      <c r="F2856" s="20" t="n">
        <v>13953.9</v>
      </c>
      <c r="G2856" s="20" t="n">
        <v>14587.5</v>
      </c>
      <c r="H2856" s="21" t="n">
        <v>13535</v>
      </c>
    </row>
    <row r="2857" customFormat="false" ht="12" hidden="false" customHeight="true" outlineLevel="0" collapsed="false">
      <c r="A2857" s="18" t="s">
        <v>34</v>
      </c>
      <c r="B2857" s="19" t="n">
        <v>1789.4</v>
      </c>
      <c r="C2857" s="20" t="n">
        <v>1006.6</v>
      </c>
      <c r="D2857" s="20" t="n">
        <v>4053.3</v>
      </c>
      <c r="E2857" s="20" t="n">
        <v>9623.3</v>
      </c>
      <c r="F2857" s="20" t="n">
        <v>11737.3</v>
      </c>
      <c r="G2857" s="20" t="n">
        <v>12212.5</v>
      </c>
      <c r="H2857" s="21" t="n">
        <v>12585</v>
      </c>
    </row>
    <row r="2858" customFormat="false" ht="12" hidden="false" customHeight="true" outlineLevel="0" collapsed="false">
      <c r="A2858" s="18" t="s">
        <v>35</v>
      </c>
      <c r="B2858" s="19" t="n">
        <v>0</v>
      </c>
      <c r="C2858" s="20" t="n">
        <v>0</v>
      </c>
      <c r="D2858" s="20" t="n">
        <v>0</v>
      </c>
      <c r="E2858" s="20" t="n">
        <v>0</v>
      </c>
      <c r="F2858" s="20" t="n">
        <v>0</v>
      </c>
      <c r="G2858" s="20" t="n">
        <v>0</v>
      </c>
      <c r="H2858" s="21" t="n">
        <v>0</v>
      </c>
    </row>
    <row r="2859" customFormat="false" ht="12" hidden="false" customHeight="true" outlineLevel="0" collapsed="false">
      <c r="A2859" s="18" t="s">
        <v>36</v>
      </c>
      <c r="B2859" s="19" t="n">
        <v>75.1</v>
      </c>
      <c r="C2859" s="20" t="n">
        <v>0</v>
      </c>
      <c r="D2859" s="20" t="n">
        <v>173.8</v>
      </c>
      <c r="E2859" s="20" t="n">
        <v>822.7</v>
      </c>
      <c r="F2859" s="20" t="n">
        <v>2216.7</v>
      </c>
      <c r="G2859" s="20" t="n">
        <v>2375</v>
      </c>
      <c r="H2859" s="21" t="n">
        <v>950</v>
      </c>
    </row>
    <row r="2860" customFormat="false" ht="12" hidden="false" customHeight="true" outlineLevel="0" collapsed="false">
      <c r="A2860" s="24" t="s">
        <v>37</v>
      </c>
      <c r="B2860" s="25" t="n">
        <v>1464.4</v>
      </c>
      <c r="C2860" s="26" t="n">
        <v>1075.5</v>
      </c>
      <c r="D2860" s="26" t="n">
        <v>3126.1</v>
      </c>
      <c r="E2860" s="26" t="n">
        <v>2482.5</v>
      </c>
      <c r="F2860" s="26" t="n">
        <v>5048.4</v>
      </c>
      <c r="G2860" s="26" t="n">
        <v>14390</v>
      </c>
      <c r="H2860" s="27" t="n">
        <v>2801.6</v>
      </c>
    </row>
    <row r="2861" customFormat="false" ht="12" hidden="false" customHeight="true" outlineLevel="0" collapsed="false">
      <c r="A2861" s="34" t="s">
        <v>139</v>
      </c>
      <c r="B2861" s="11"/>
      <c r="C2861" s="12"/>
      <c r="D2861" s="12"/>
      <c r="E2861" s="12"/>
      <c r="F2861" s="12"/>
      <c r="G2861" s="12"/>
      <c r="H2861" s="13"/>
    </row>
    <row r="2862" customFormat="false" ht="12" hidden="false" customHeight="true" outlineLevel="0" collapsed="false">
      <c r="A2862" s="14" t="s">
        <v>11</v>
      </c>
      <c r="B2862" s="15" t="n">
        <v>5229</v>
      </c>
      <c r="C2862" s="16" t="n">
        <v>3948</v>
      </c>
      <c r="D2862" s="16" t="n">
        <v>850</v>
      </c>
      <c r="E2862" s="16" t="n">
        <v>246</v>
      </c>
      <c r="F2862" s="16" t="n">
        <v>120</v>
      </c>
      <c r="G2862" s="16" t="n">
        <v>35</v>
      </c>
      <c r="H2862" s="17" t="n">
        <v>30</v>
      </c>
    </row>
    <row r="2863" customFormat="false" ht="12" hidden="false" customHeight="true" outlineLevel="0" collapsed="false">
      <c r="A2863" s="18" t="s">
        <v>12</v>
      </c>
      <c r="B2863" s="19" t="n">
        <v>124561.4</v>
      </c>
      <c r="C2863" s="20" t="n">
        <v>102407.4</v>
      </c>
      <c r="D2863" s="20" t="n">
        <v>158786.3</v>
      </c>
      <c r="E2863" s="20" t="n">
        <v>227527</v>
      </c>
      <c r="F2863" s="20" t="n">
        <v>276224.3</v>
      </c>
      <c r="G2863" s="20" t="n">
        <v>320882.9</v>
      </c>
      <c r="H2863" s="21" t="n">
        <v>390318.9</v>
      </c>
    </row>
    <row r="2864" customFormat="false" ht="12" hidden="false" customHeight="true" outlineLevel="0" collapsed="false">
      <c r="A2864" s="18" t="s">
        <v>13</v>
      </c>
      <c r="B2864" s="19" t="n">
        <v>94444.6</v>
      </c>
      <c r="C2864" s="20" t="n">
        <v>76233.1</v>
      </c>
      <c r="D2864" s="20" t="n">
        <v>124504.2</v>
      </c>
      <c r="E2864" s="20" t="n">
        <v>178241.3</v>
      </c>
      <c r="F2864" s="20" t="n">
        <v>212180.3</v>
      </c>
      <c r="G2864" s="20" t="n">
        <v>245093.7</v>
      </c>
      <c r="H2864" s="21" t="n">
        <v>305549.3</v>
      </c>
    </row>
    <row r="2865" customFormat="false" ht="12" hidden="false" customHeight="true" outlineLevel="0" collapsed="false">
      <c r="A2865" s="18" t="s">
        <v>14</v>
      </c>
      <c r="B2865" s="19" t="n">
        <v>1134.8</v>
      </c>
      <c r="C2865" s="20" t="n">
        <v>1073.8</v>
      </c>
      <c r="D2865" s="20" t="n">
        <v>1774.4</v>
      </c>
      <c r="E2865" s="20" t="n">
        <v>680.5</v>
      </c>
      <c r="F2865" s="20" t="n">
        <v>129.2</v>
      </c>
      <c r="G2865" s="20" t="n">
        <v>88.6</v>
      </c>
      <c r="H2865" s="21" t="n">
        <v>0</v>
      </c>
    </row>
    <row r="2866" customFormat="false" ht="12" hidden="false" customHeight="true" outlineLevel="0" collapsed="false">
      <c r="A2866" s="18" t="s">
        <v>15</v>
      </c>
      <c r="B2866" s="19" t="n">
        <v>26346.2</v>
      </c>
      <c r="C2866" s="20" t="n">
        <v>24739</v>
      </c>
      <c r="D2866" s="20" t="n">
        <v>29488.6</v>
      </c>
      <c r="E2866" s="20" t="n">
        <v>33181.3</v>
      </c>
      <c r="F2866" s="20" t="n">
        <v>37733.2</v>
      </c>
      <c r="G2866" s="20" t="n">
        <v>37080</v>
      </c>
      <c r="H2866" s="21" t="n">
        <v>34696.7</v>
      </c>
      <c r="I2866" s="22"/>
    </row>
    <row r="2867" customFormat="false" ht="12" hidden="false" customHeight="true" outlineLevel="0" collapsed="false">
      <c r="A2867" s="18" t="s">
        <v>16</v>
      </c>
      <c r="B2867" s="19" t="n">
        <v>25612.6</v>
      </c>
      <c r="C2867" s="20" t="n">
        <v>24167.5</v>
      </c>
      <c r="D2867" s="20" t="n">
        <v>28388.7</v>
      </c>
      <c r="E2867" s="20" t="n">
        <v>31669.9</v>
      </c>
      <c r="F2867" s="20" t="n">
        <v>35456.7</v>
      </c>
      <c r="G2867" s="20" t="n">
        <v>37080</v>
      </c>
      <c r="H2867" s="21" t="n">
        <v>34696.7</v>
      </c>
      <c r="I2867" s="22"/>
    </row>
    <row r="2868" customFormat="false" ht="12" hidden="false" customHeight="true" outlineLevel="0" collapsed="false">
      <c r="A2868" s="18" t="s">
        <v>17</v>
      </c>
      <c r="B2868" s="19" t="n">
        <v>1437.2</v>
      </c>
      <c r="C2868" s="20" t="n">
        <v>0</v>
      </c>
      <c r="D2868" s="20" t="n">
        <v>1483.5</v>
      </c>
      <c r="E2868" s="20" t="n">
        <v>8741.1</v>
      </c>
      <c r="F2868" s="20" t="n">
        <v>17174.7</v>
      </c>
      <c r="G2868" s="20" t="n">
        <v>27088</v>
      </c>
      <c r="H2868" s="21" t="n">
        <v>36492</v>
      </c>
      <c r="I2868" s="22"/>
    </row>
    <row r="2869" customFormat="false" ht="12" hidden="false" customHeight="true" outlineLevel="0" collapsed="false">
      <c r="A2869" s="18" t="s">
        <v>18</v>
      </c>
      <c r="B2869" s="19" t="n">
        <v>0</v>
      </c>
      <c r="C2869" s="20" t="n">
        <v>0</v>
      </c>
      <c r="D2869" s="20" t="n">
        <v>0</v>
      </c>
      <c r="E2869" s="20" t="n">
        <v>0</v>
      </c>
      <c r="F2869" s="20" t="n">
        <v>0</v>
      </c>
      <c r="G2869" s="20" t="n">
        <v>0</v>
      </c>
      <c r="H2869" s="21" t="n">
        <v>0</v>
      </c>
      <c r="I2869" s="22"/>
    </row>
    <row r="2870" s="23" customFormat="true" ht="12" hidden="false" customHeight="true" outlineLevel="0" collapsed="false">
      <c r="A2870" s="18" t="s">
        <v>19</v>
      </c>
      <c r="B2870" s="19" t="n">
        <v>479.6</v>
      </c>
      <c r="C2870" s="20" t="n">
        <v>2.7</v>
      </c>
      <c r="D2870" s="20" t="n">
        <v>916.3</v>
      </c>
      <c r="E2870" s="20" t="n">
        <v>3285.9</v>
      </c>
      <c r="F2870" s="20" t="n">
        <v>5214.8</v>
      </c>
      <c r="G2870" s="20" t="n">
        <v>4928.3</v>
      </c>
      <c r="H2870" s="21" t="n">
        <v>3726.3</v>
      </c>
    </row>
    <row r="2871" customFormat="false" ht="12" hidden="false" customHeight="true" outlineLevel="0" collapsed="false">
      <c r="A2871" s="18" t="s">
        <v>20</v>
      </c>
      <c r="B2871" s="19" t="n">
        <v>479.6</v>
      </c>
      <c r="C2871" s="20" t="n">
        <v>2.7</v>
      </c>
      <c r="D2871" s="20" t="n">
        <v>916.3</v>
      </c>
      <c r="E2871" s="20" t="n">
        <v>3285.9</v>
      </c>
      <c r="F2871" s="20" t="n">
        <v>5214.8</v>
      </c>
      <c r="G2871" s="20" t="n">
        <v>4928.3</v>
      </c>
      <c r="H2871" s="21" t="n">
        <v>3726.3</v>
      </c>
    </row>
    <row r="2872" customFormat="false" ht="12" hidden="false" customHeight="true" outlineLevel="0" collapsed="false">
      <c r="A2872" s="18" t="s">
        <v>21</v>
      </c>
      <c r="B2872" s="19" t="n">
        <v>1853.9</v>
      </c>
      <c r="C2872" s="20" t="n">
        <v>1432.6</v>
      </c>
      <c r="D2872" s="20" t="n">
        <v>2393.8</v>
      </c>
      <c r="E2872" s="20" t="n">
        <v>4077.5</v>
      </c>
      <c r="F2872" s="20" t="n">
        <v>3921.3</v>
      </c>
      <c r="G2872" s="20" t="n">
        <v>6692.9</v>
      </c>
      <c r="H2872" s="21" t="n">
        <v>9854.6</v>
      </c>
    </row>
    <row r="2873" customFormat="false" ht="12" hidden="false" customHeight="true" outlineLevel="0" collapsed="false">
      <c r="A2873" s="18" t="s">
        <v>22</v>
      </c>
      <c r="B2873" s="19" t="n">
        <v>0</v>
      </c>
      <c r="C2873" s="20" t="n">
        <v>0</v>
      </c>
      <c r="D2873" s="20" t="n">
        <v>0</v>
      </c>
      <c r="E2873" s="20" t="n">
        <v>0</v>
      </c>
      <c r="F2873" s="20" t="n">
        <v>0</v>
      </c>
      <c r="G2873" s="20" t="n">
        <v>0</v>
      </c>
      <c r="H2873" s="21" t="n">
        <v>0</v>
      </c>
    </row>
    <row r="2874" customFormat="false" ht="12" hidden="false" customHeight="true" outlineLevel="0" collapsed="false">
      <c r="A2874" s="18" t="s">
        <v>23</v>
      </c>
      <c r="B2874" s="19" t="n">
        <v>34637</v>
      </c>
      <c r="C2874" s="20" t="n">
        <v>23607.2</v>
      </c>
      <c r="D2874" s="20" t="n">
        <v>54269.7</v>
      </c>
      <c r="E2874" s="20" t="n">
        <v>85786.6</v>
      </c>
      <c r="F2874" s="20" t="n">
        <v>108178.7</v>
      </c>
      <c r="G2874" s="20" t="n">
        <v>102782.7</v>
      </c>
      <c r="H2874" s="21" t="n">
        <v>136791.2</v>
      </c>
    </row>
    <row r="2875" customFormat="false" ht="12" hidden="false" customHeight="true" outlineLevel="0" collapsed="false">
      <c r="A2875" s="18" t="s">
        <v>24</v>
      </c>
      <c r="B2875" s="19" t="n">
        <v>33287.9</v>
      </c>
      <c r="C2875" s="20" t="n">
        <v>22423</v>
      </c>
      <c r="D2875" s="20" t="n">
        <v>52483.4</v>
      </c>
      <c r="E2875" s="20" t="n">
        <v>83692</v>
      </c>
      <c r="F2875" s="20" t="n">
        <v>105590</v>
      </c>
      <c r="G2875" s="20" t="n">
        <v>101787.4</v>
      </c>
      <c r="H2875" s="21" t="n">
        <v>136791.2</v>
      </c>
    </row>
    <row r="2876" customFormat="false" ht="12" hidden="false" customHeight="true" outlineLevel="0" collapsed="false">
      <c r="A2876" s="18" t="s">
        <v>25</v>
      </c>
      <c r="B2876" s="19" t="n">
        <v>90261.4</v>
      </c>
      <c r="C2876" s="20" t="n">
        <v>79168.8</v>
      </c>
      <c r="D2876" s="20" t="n">
        <v>104805.3</v>
      </c>
      <c r="E2876" s="20" t="n">
        <v>141906.3</v>
      </c>
      <c r="F2876" s="20" t="n">
        <v>168215.1</v>
      </c>
      <c r="G2876" s="20" t="n">
        <v>218100.2</v>
      </c>
      <c r="H2876" s="21" t="n">
        <v>253527.7</v>
      </c>
    </row>
    <row r="2877" customFormat="false" ht="12" hidden="false" customHeight="true" outlineLevel="0" collapsed="false">
      <c r="A2877" s="18" t="s">
        <v>26</v>
      </c>
      <c r="B2877" s="19" t="n">
        <v>337</v>
      </c>
      <c r="C2877" s="20" t="n">
        <v>368.6</v>
      </c>
      <c r="D2877" s="20" t="n">
        <v>288.8</v>
      </c>
      <c r="E2877" s="20" t="n">
        <v>165.9</v>
      </c>
      <c r="F2877" s="20" t="n">
        <v>169.5</v>
      </c>
      <c r="G2877" s="20" t="n">
        <v>0</v>
      </c>
      <c r="H2877" s="21" t="n">
        <v>0</v>
      </c>
    </row>
    <row r="2878" customFormat="false" ht="12" hidden="false" customHeight="true" outlineLevel="0" collapsed="false">
      <c r="A2878" s="18" t="s">
        <v>27</v>
      </c>
      <c r="B2878" s="19" t="n">
        <v>38187.7</v>
      </c>
      <c r="C2878" s="20" t="n">
        <v>25422.5</v>
      </c>
      <c r="D2878" s="20" t="n">
        <v>60406.7</v>
      </c>
      <c r="E2878" s="20" t="n">
        <v>98168.7</v>
      </c>
      <c r="F2878" s="20" t="n">
        <v>124690.9</v>
      </c>
      <c r="G2878" s="20" t="n">
        <v>119826.3</v>
      </c>
      <c r="H2878" s="21" t="n">
        <v>155457.5</v>
      </c>
    </row>
    <row r="2879" customFormat="false" ht="12" hidden="false" customHeight="true" outlineLevel="0" collapsed="false">
      <c r="A2879" s="18" t="s">
        <v>28</v>
      </c>
      <c r="B2879" s="19" t="n">
        <v>8585.3</v>
      </c>
      <c r="C2879" s="20" t="n">
        <v>4062.2</v>
      </c>
      <c r="D2879" s="20" t="n">
        <v>14928.8</v>
      </c>
      <c r="E2879" s="20" t="n">
        <v>32310.4</v>
      </c>
      <c r="F2879" s="20" t="n">
        <v>44004.9</v>
      </c>
      <c r="G2879" s="20" t="n">
        <v>42458.1</v>
      </c>
      <c r="H2879" s="21" t="n">
        <v>48338.1</v>
      </c>
    </row>
    <row r="2880" customFormat="false" ht="12" hidden="false" customHeight="true" outlineLevel="0" collapsed="false">
      <c r="A2880" s="18" t="s">
        <v>29</v>
      </c>
      <c r="B2880" s="19" t="n">
        <v>29602.5</v>
      </c>
      <c r="C2880" s="20" t="n">
        <v>21360.2</v>
      </c>
      <c r="D2880" s="20" t="n">
        <v>45477.9</v>
      </c>
      <c r="E2880" s="20" t="n">
        <v>65858.2</v>
      </c>
      <c r="F2880" s="20" t="n">
        <v>80686</v>
      </c>
      <c r="G2880" s="20" t="n">
        <v>77368.2</v>
      </c>
      <c r="H2880" s="21" t="n">
        <v>107119.4</v>
      </c>
    </row>
    <row r="2881" customFormat="false" ht="12" hidden="false" customHeight="true" outlineLevel="0" collapsed="false">
      <c r="A2881" s="18" t="s">
        <v>30</v>
      </c>
      <c r="B2881" s="19" t="n">
        <v>27907.2</v>
      </c>
      <c r="C2881" s="20" t="n">
        <v>20126.8</v>
      </c>
      <c r="D2881" s="20" t="n">
        <v>43672.8</v>
      </c>
      <c r="E2881" s="20" t="n">
        <v>59876.9</v>
      </c>
      <c r="F2881" s="20" t="n">
        <v>75559.4</v>
      </c>
      <c r="G2881" s="20" t="n">
        <v>73339.6</v>
      </c>
      <c r="H2881" s="21" t="n">
        <v>99337.6</v>
      </c>
    </row>
    <row r="2882" customFormat="false" ht="12" hidden="false" customHeight="true" outlineLevel="0" collapsed="false">
      <c r="A2882" s="18" t="s">
        <v>31</v>
      </c>
      <c r="B2882" s="19" t="n">
        <v>3550.7</v>
      </c>
      <c r="C2882" s="20" t="n">
        <v>1815.2</v>
      </c>
      <c r="D2882" s="20" t="n">
        <v>6136.9</v>
      </c>
      <c r="E2882" s="20" t="n">
        <v>12382</v>
      </c>
      <c r="F2882" s="20" t="n">
        <v>16512.2</v>
      </c>
      <c r="G2882" s="20" t="n">
        <v>17043.5</v>
      </c>
      <c r="H2882" s="21" t="n">
        <v>18666.3</v>
      </c>
    </row>
    <row r="2883" customFormat="false" ht="12" hidden="false" customHeight="true" outlineLevel="0" collapsed="false">
      <c r="A2883" s="18" t="s">
        <v>32</v>
      </c>
      <c r="B2883" s="19" t="n">
        <v>546</v>
      </c>
      <c r="C2883" s="20" t="n">
        <v>150.2</v>
      </c>
      <c r="D2883" s="20" t="n">
        <v>1065.5</v>
      </c>
      <c r="E2883" s="20" t="n">
        <v>2373.8</v>
      </c>
      <c r="F2883" s="20" t="n">
        <v>3846</v>
      </c>
      <c r="G2883" s="20" t="n">
        <v>4968.9</v>
      </c>
      <c r="H2883" s="21" t="n">
        <v>4574.6</v>
      </c>
    </row>
    <row r="2884" customFormat="false" ht="12" hidden="false" customHeight="true" outlineLevel="0" collapsed="false">
      <c r="A2884" s="18" t="s">
        <v>33</v>
      </c>
      <c r="B2884" s="19" t="n">
        <v>2975.1</v>
      </c>
      <c r="C2884" s="20" t="n">
        <v>1649.9</v>
      </c>
      <c r="D2884" s="20" t="n">
        <v>5029.6</v>
      </c>
      <c r="E2884" s="20" t="n">
        <v>10005.9</v>
      </c>
      <c r="F2884" s="20" t="n">
        <v>12666.2</v>
      </c>
      <c r="G2884" s="20" t="n">
        <v>11590.6</v>
      </c>
      <c r="H2884" s="21" t="n">
        <v>12691.3</v>
      </c>
    </row>
    <row r="2885" customFormat="false" ht="12" hidden="false" customHeight="true" outlineLevel="0" collapsed="false">
      <c r="A2885" s="18" t="s">
        <v>34</v>
      </c>
      <c r="B2885" s="19" t="n">
        <v>2872.5</v>
      </c>
      <c r="C2885" s="20" t="n">
        <v>1647</v>
      </c>
      <c r="D2885" s="20" t="n">
        <v>4814.5</v>
      </c>
      <c r="E2885" s="20" t="n">
        <v>9397.9</v>
      </c>
      <c r="F2885" s="20" t="n">
        <v>11652.1</v>
      </c>
      <c r="G2885" s="20" t="n">
        <v>10541.3</v>
      </c>
      <c r="H2885" s="21" t="n">
        <v>11551.3</v>
      </c>
    </row>
    <row r="2886" customFormat="false" ht="12" hidden="false" customHeight="true" outlineLevel="0" collapsed="false">
      <c r="A2886" s="18" t="s">
        <v>35</v>
      </c>
      <c r="B2886" s="19" t="n">
        <v>0</v>
      </c>
      <c r="C2886" s="20" t="n">
        <v>0</v>
      </c>
      <c r="D2886" s="20" t="n">
        <v>0</v>
      </c>
      <c r="E2886" s="20" t="n">
        <v>0</v>
      </c>
      <c r="F2886" s="20" t="n">
        <v>0</v>
      </c>
      <c r="G2886" s="20" t="n">
        <v>0</v>
      </c>
      <c r="H2886" s="21" t="n">
        <v>0</v>
      </c>
    </row>
    <row r="2887" customFormat="false" ht="12" hidden="false" customHeight="true" outlineLevel="0" collapsed="false">
      <c r="A2887" s="18" t="s">
        <v>36</v>
      </c>
      <c r="B2887" s="19" t="n">
        <v>102.6</v>
      </c>
      <c r="C2887" s="20" t="n">
        <v>2.9</v>
      </c>
      <c r="D2887" s="20" t="n">
        <v>215</v>
      </c>
      <c r="E2887" s="20" t="n">
        <v>608</v>
      </c>
      <c r="F2887" s="20" t="n">
        <v>1014.1</v>
      </c>
      <c r="G2887" s="20" t="n">
        <v>1049.3</v>
      </c>
      <c r="H2887" s="21" t="n">
        <v>1140</v>
      </c>
    </row>
    <row r="2888" customFormat="false" ht="12" hidden="false" customHeight="true" outlineLevel="0" collapsed="false">
      <c r="A2888" s="24" t="s">
        <v>37</v>
      </c>
      <c r="B2888" s="25" t="n">
        <v>29.6</v>
      </c>
      <c r="C2888" s="26" t="n">
        <v>15.2</v>
      </c>
      <c r="D2888" s="26" t="n">
        <v>41.9</v>
      </c>
      <c r="E2888" s="26" t="n">
        <v>2.3</v>
      </c>
      <c r="F2888" s="26" t="n">
        <v>0</v>
      </c>
      <c r="G2888" s="26" t="n">
        <v>484</v>
      </c>
      <c r="H2888" s="27" t="n">
        <v>1400.4</v>
      </c>
    </row>
    <row r="2889" customFormat="false" ht="12" hidden="false" customHeight="true" outlineLevel="0" collapsed="false">
      <c r="A2889" s="32" t="s">
        <v>140</v>
      </c>
      <c r="B2889" s="11"/>
      <c r="C2889" s="12"/>
      <c r="D2889" s="12"/>
      <c r="E2889" s="12"/>
      <c r="F2889" s="12"/>
      <c r="G2889" s="12"/>
      <c r="H2889" s="13"/>
    </row>
    <row r="2890" customFormat="false" ht="12" hidden="false" customHeight="true" outlineLevel="0" collapsed="false">
      <c r="A2890" s="14" t="s">
        <v>11</v>
      </c>
      <c r="B2890" s="15" t="n">
        <v>4859</v>
      </c>
      <c r="C2890" s="16" t="n">
        <v>3770</v>
      </c>
      <c r="D2890" s="16" t="n">
        <v>770</v>
      </c>
      <c r="E2890" s="16" t="n">
        <v>191</v>
      </c>
      <c r="F2890" s="16" t="n">
        <v>91</v>
      </c>
      <c r="G2890" s="16" t="n">
        <v>19</v>
      </c>
      <c r="H2890" s="17" t="n">
        <v>18</v>
      </c>
    </row>
    <row r="2891" customFormat="false" ht="12" hidden="false" customHeight="true" outlineLevel="0" collapsed="false">
      <c r="A2891" s="18" t="s">
        <v>12</v>
      </c>
      <c r="B2891" s="19" t="n">
        <v>123466.3</v>
      </c>
      <c r="C2891" s="20" t="n">
        <v>105100</v>
      </c>
      <c r="D2891" s="20" t="n">
        <v>159209.6</v>
      </c>
      <c r="E2891" s="20" t="n">
        <v>228876.4</v>
      </c>
      <c r="F2891" s="20" t="n">
        <v>271236</v>
      </c>
      <c r="G2891" s="20" t="n">
        <v>302800.2</v>
      </c>
      <c r="H2891" s="21" t="n">
        <v>386309.4</v>
      </c>
    </row>
    <row r="2892" customFormat="false" ht="12" hidden="false" customHeight="true" outlineLevel="0" collapsed="false">
      <c r="A2892" s="18" t="s">
        <v>13</v>
      </c>
      <c r="B2892" s="19" t="n">
        <v>91880.9</v>
      </c>
      <c r="C2892" s="20" t="n">
        <v>76126.7</v>
      </c>
      <c r="D2892" s="20" t="n">
        <v>123278.8</v>
      </c>
      <c r="E2892" s="20" t="n">
        <v>178985.8</v>
      </c>
      <c r="F2892" s="20" t="n">
        <v>218161.5</v>
      </c>
      <c r="G2892" s="20" t="n">
        <v>250042.6</v>
      </c>
      <c r="H2892" s="21" t="n">
        <v>318733.9</v>
      </c>
    </row>
    <row r="2893" customFormat="false" ht="12" hidden="false" customHeight="true" outlineLevel="0" collapsed="false">
      <c r="A2893" s="18" t="s">
        <v>14</v>
      </c>
      <c r="B2893" s="19" t="n">
        <v>1623.3</v>
      </c>
      <c r="C2893" s="20" t="n">
        <v>1513.8</v>
      </c>
      <c r="D2893" s="20" t="n">
        <v>2562.1</v>
      </c>
      <c r="E2893" s="20" t="n">
        <v>816.8</v>
      </c>
      <c r="F2893" s="20" t="n">
        <v>400</v>
      </c>
      <c r="G2893" s="20" t="n">
        <v>273.7</v>
      </c>
      <c r="H2893" s="21" t="n">
        <v>577.8</v>
      </c>
      <c r="I2893" s="22"/>
    </row>
    <row r="2894" customFormat="false" ht="12" hidden="false" customHeight="true" outlineLevel="0" collapsed="false">
      <c r="A2894" s="18" t="s">
        <v>15</v>
      </c>
      <c r="B2894" s="19" t="n">
        <v>28871.6</v>
      </c>
      <c r="C2894" s="20" t="n">
        <v>27640.3</v>
      </c>
      <c r="D2894" s="20" t="n">
        <v>31881.7</v>
      </c>
      <c r="E2894" s="20" t="n">
        <v>35380.8</v>
      </c>
      <c r="F2894" s="20" t="n">
        <v>36113.2</v>
      </c>
      <c r="G2894" s="20" t="n">
        <v>37273.7</v>
      </c>
      <c r="H2894" s="21" t="n">
        <v>43444.4</v>
      </c>
      <c r="I2894" s="22"/>
    </row>
    <row r="2895" customFormat="false" ht="12" hidden="false" customHeight="true" outlineLevel="0" collapsed="false">
      <c r="A2895" s="18" t="s">
        <v>16</v>
      </c>
      <c r="B2895" s="19" t="n">
        <v>28839.7</v>
      </c>
      <c r="C2895" s="20" t="n">
        <v>27610.3</v>
      </c>
      <c r="D2895" s="20" t="n">
        <v>31827.2</v>
      </c>
      <c r="E2895" s="20" t="n">
        <v>35380.8</v>
      </c>
      <c r="F2895" s="20" t="n">
        <v>36113.2</v>
      </c>
      <c r="G2895" s="20" t="n">
        <v>37273.7</v>
      </c>
      <c r="H2895" s="21" t="n">
        <v>43444.4</v>
      </c>
      <c r="I2895" s="22"/>
    </row>
    <row r="2896" customFormat="false" ht="12" hidden="false" customHeight="true" outlineLevel="0" collapsed="false">
      <c r="A2896" s="18" t="s">
        <v>17</v>
      </c>
      <c r="B2896" s="19" t="n">
        <v>622.6</v>
      </c>
      <c r="C2896" s="20" t="n">
        <v>0</v>
      </c>
      <c r="D2896" s="20" t="n">
        <v>736.5</v>
      </c>
      <c r="E2896" s="20" t="n">
        <v>5064.2</v>
      </c>
      <c r="F2896" s="20" t="n">
        <v>10172.6</v>
      </c>
      <c r="G2896" s="20" t="n">
        <v>12237.4</v>
      </c>
      <c r="H2896" s="21" t="n">
        <v>18478.3</v>
      </c>
      <c r="I2896" s="22"/>
    </row>
    <row r="2897" s="23" customFormat="true" ht="12" hidden="false" customHeight="true" outlineLevel="0" collapsed="false">
      <c r="A2897" s="18" t="s">
        <v>18</v>
      </c>
      <c r="B2897" s="19" t="n">
        <v>0</v>
      </c>
      <c r="C2897" s="20" t="n">
        <v>0</v>
      </c>
      <c r="D2897" s="20" t="n">
        <v>0</v>
      </c>
      <c r="E2897" s="20" t="n">
        <v>0</v>
      </c>
      <c r="F2897" s="20" t="n">
        <v>0</v>
      </c>
      <c r="G2897" s="20" t="n">
        <v>0</v>
      </c>
      <c r="H2897" s="21" t="n">
        <v>0</v>
      </c>
    </row>
    <row r="2898" customFormat="false" ht="12" hidden="false" customHeight="true" outlineLevel="0" collapsed="false">
      <c r="A2898" s="18" t="s">
        <v>19</v>
      </c>
      <c r="B2898" s="19" t="n">
        <v>368.3</v>
      </c>
      <c r="C2898" s="20" t="n">
        <v>0</v>
      </c>
      <c r="D2898" s="20" t="n">
        <v>624.1</v>
      </c>
      <c r="E2898" s="20" t="n">
        <v>3916.4</v>
      </c>
      <c r="F2898" s="20" t="n">
        <v>4842.7</v>
      </c>
      <c r="G2898" s="20" t="n">
        <v>2521.6</v>
      </c>
      <c r="H2898" s="21" t="n">
        <v>4025</v>
      </c>
    </row>
    <row r="2899" customFormat="false" ht="12" hidden="false" customHeight="true" outlineLevel="0" collapsed="false">
      <c r="A2899" s="18" t="s">
        <v>20</v>
      </c>
      <c r="B2899" s="19" t="n">
        <v>356.4</v>
      </c>
      <c r="C2899" s="20" t="n">
        <v>0</v>
      </c>
      <c r="D2899" s="20" t="n">
        <v>564.9</v>
      </c>
      <c r="E2899" s="20" t="n">
        <v>3916.4</v>
      </c>
      <c r="F2899" s="20" t="n">
        <v>4842.7</v>
      </c>
      <c r="G2899" s="20" t="n">
        <v>1875.8</v>
      </c>
      <c r="H2899" s="21" t="n">
        <v>4025</v>
      </c>
    </row>
    <row r="2900" customFormat="false" ht="12" hidden="false" customHeight="true" outlineLevel="0" collapsed="false">
      <c r="A2900" s="18" t="s">
        <v>21</v>
      </c>
      <c r="B2900" s="19" t="n">
        <v>1680.2</v>
      </c>
      <c r="C2900" s="20" t="n">
        <v>1333</v>
      </c>
      <c r="D2900" s="20" t="n">
        <v>2688.5</v>
      </c>
      <c r="E2900" s="20" t="n">
        <v>4440.8</v>
      </c>
      <c r="F2900" s="20" t="n">
        <v>1945.8</v>
      </c>
      <c r="G2900" s="20" t="n">
        <v>724.9</v>
      </c>
      <c r="H2900" s="21" t="n">
        <v>1627.8</v>
      </c>
    </row>
    <row r="2901" customFormat="false" ht="12" hidden="false" customHeight="true" outlineLevel="0" collapsed="false">
      <c r="A2901" s="18" t="s">
        <v>22</v>
      </c>
      <c r="B2901" s="19" t="n">
        <v>42.8</v>
      </c>
      <c r="C2901" s="20" t="n">
        <v>0</v>
      </c>
      <c r="D2901" s="20" t="n">
        <v>0</v>
      </c>
      <c r="E2901" s="20" t="n">
        <v>1088.4</v>
      </c>
      <c r="F2901" s="20" t="n">
        <v>0</v>
      </c>
      <c r="G2901" s="20" t="n">
        <v>0</v>
      </c>
      <c r="H2901" s="21" t="n">
        <v>0</v>
      </c>
    </row>
    <row r="2902" customFormat="false" ht="12" hidden="false" customHeight="true" outlineLevel="0" collapsed="false">
      <c r="A2902" s="18" t="s">
        <v>23</v>
      </c>
      <c r="B2902" s="19" t="n">
        <v>38710.5</v>
      </c>
      <c r="C2902" s="20" t="n">
        <v>27958.6</v>
      </c>
      <c r="D2902" s="20" t="n">
        <v>60621.1</v>
      </c>
      <c r="E2902" s="20" t="n">
        <v>102263.8</v>
      </c>
      <c r="F2902" s="20" t="n">
        <v>121014.3</v>
      </c>
      <c r="G2902" s="20" t="n">
        <v>138433</v>
      </c>
      <c r="H2902" s="21" t="n">
        <v>157633.3</v>
      </c>
    </row>
    <row r="2903" customFormat="false" ht="12" hidden="false" customHeight="true" outlineLevel="0" collapsed="false">
      <c r="A2903" s="18" t="s">
        <v>24</v>
      </c>
      <c r="B2903" s="19" t="n">
        <v>37118.3</v>
      </c>
      <c r="C2903" s="20" t="n">
        <v>26427.9</v>
      </c>
      <c r="D2903" s="20" t="n">
        <v>58739.4</v>
      </c>
      <c r="E2903" s="20" t="n">
        <v>100442.4</v>
      </c>
      <c r="F2903" s="20" t="n">
        <v>119478.8</v>
      </c>
      <c r="G2903" s="20" t="n">
        <v>136896.2</v>
      </c>
      <c r="H2903" s="21" t="n">
        <v>157633.3</v>
      </c>
    </row>
    <row r="2904" customFormat="false" ht="12" hidden="false" customHeight="true" outlineLevel="0" collapsed="false">
      <c r="A2904" s="18" t="s">
        <v>25</v>
      </c>
      <c r="B2904" s="19" t="n">
        <v>85024.5</v>
      </c>
      <c r="C2904" s="20" t="n">
        <v>77449.7</v>
      </c>
      <c r="D2904" s="20" t="n">
        <v>98749.8</v>
      </c>
      <c r="E2904" s="20" t="n">
        <v>126612.5</v>
      </c>
      <c r="F2904" s="20" t="n">
        <v>150221.6</v>
      </c>
      <c r="G2904" s="20" t="n">
        <v>165371.7</v>
      </c>
      <c r="H2904" s="21" t="n">
        <v>228676.2</v>
      </c>
    </row>
    <row r="2905" customFormat="false" ht="12" hidden="false" customHeight="true" outlineLevel="0" collapsed="false">
      <c r="A2905" s="18" t="s">
        <v>26</v>
      </c>
      <c r="B2905" s="19" t="n">
        <v>268.7</v>
      </c>
      <c r="C2905" s="20" t="n">
        <v>308.3</v>
      </c>
      <c r="D2905" s="20" t="n">
        <v>161.3</v>
      </c>
      <c r="E2905" s="20" t="n">
        <v>0</v>
      </c>
      <c r="F2905" s="20" t="n">
        <v>0</v>
      </c>
      <c r="G2905" s="20" t="n">
        <v>1004.5</v>
      </c>
      <c r="H2905" s="21" t="n">
        <v>0</v>
      </c>
    </row>
    <row r="2906" customFormat="false" ht="12" hidden="false" customHeight="true" outlineLevel="0" collapsed="false">
      <c r="A2906" s="18" t="s">
        <v>27</v>
      </c>
      <c r="B2906" s="19" t="n">
        <v>42267.6</v>
      </c>
      <c r="C2906" s="20" t="n">
        <v>29814.7</v>
      </c>
      <c r="D2906" s="20" t="n">
        <v>66316.5</v>
      </c>
      <c r="E2906" s="20" t="n">
        <v>118551.1</v>
      </c>
      <c r="F2906" s="20" t="n">
        <v>141558.2</v>
      </c>
      <c r="G2906" s="20" t="n">
        <v>164551.1</v>
      </c>
      <c r="H2906" s="21" t="n">
        <v>181202.3</v>
      </c>
    </row>
    <row r="2907" customFormat="false" ht="12" hidden="false" customHeight="true" outlineLevel="0" collapsed="false">
      <c r="A2907" s="18" t="s">
        <v>28</v>
      </c>
      <c r="B2907" s="19" t="n">
        <v>8511.4</v>
      </c>
      <c r="C2907" s="20" t="n">
        <v>3810.8</v>
      </c>
      <c r="D2907" s="20" t="n">
        <v>14804.6</v>
      </c>
      <c r="E2907" s="20" t="n">
        <v>41927.8</v>
      </c>
      <c r="F2907" s="20" t="n">
        <v>57317.6</v>
      </c>
      <c r="G2907" s="20" t="n">
        <v>66070.5</v>
      </c>
      <c r="H2907" s="21" t="n">
        <v>61733.1</v>
      </c>
    </row>
    <row r="2908" customFormat="false" ht="12" hidden="false" customHeight="true" outlineLevel="0" collapsed="false">
      <c r="A2908" s="18" t="s">
        <v>29</v>
      </c>
      <c r="B2908" s="19" t="n">
        <v>33756.2</v>
      </c>
      <c r="C2908" s="20" t="n">
        <v>26003.9</v>
      </c>
      <c r="D2908" s="20" t="n">
        <v>51511.9</v>
      </c>
      <c r="E2908" s="20" t="n">
        <v>76623.3</v>
      </c>
      <c r="F2908" s="20" t="n">
        <v>84240.5</v>
      </c>
      <c r="G2908" s="20" t="n">
        <v>98480.5</v>
      </c>
      <c r="H2908" s="21" t="n">
        <v>119469.2</v>
      </c>
    </row>
    <row r="2909" customFormat="false" ht="12" hidden="false" customHeight="true" outlineLevel="0" collapsed="false">
      <c r="A2909" s="18" t="s">
        <v>30</v>
      </c>
      <c r="B2909" s="19" t="n">
        <v>32113</v>
      </c>
      <c r="C2909" s="20" t="n">
        <v>24748.8</v>
      </c>
      <c r="D2909" s="20" t="n">
        <v>49199.7</v>
      </c>
      <c r="E2909" s="20" t="n">
        <v>72334.4</v>
      </c>
      <c r="F2909" s="20" t="n">
        <v>79207</v>
      </c>
      <c r="G2909" s="20" t="n">
        <v>93221</v>
      </c>
      <c r="H2909" s="21" t="n">
        <v>114169.9</v>
      </c>
    </row>
    <row r="2910" customFormat="false" ht="12" hidden="false" customHeight="true" outlineLevel="0" collapsed="false">
      <c r="A2910" s="18" t="s">
        <v>31</v>
      </c>
      <c r="B2910" s="19" t="n">
        <v>3557.1</v>
      </c>
      <c r="C2910" s="20" t="n">
        <v>1856.1</v>
      </c>
      <c r="D2910" s="20" t="n">
        <v>5695.3</v>
      </c>
      <c r="E2910" s="20" t="n">
        <v>16287.2</v>
      </c>
      <c r="F2910" s="20" t="n">
        <v>20543.9</v>
      </c>
      <c r="G2910" s="20" t="n">
        <v>26118.1</v>
      </c>
      <c r="H2910" s="21" t="n">
        <v>23569.1</v>
      </c>
    </row>
    <row r="2911" customFormat="false" ht="12" hidden="false" customHeight="true" outlineLevel="0" collapsed="false">
      <c r="A2911" s="18" t="s">
        <v>32</v>
      </c>
      <c r="B2911" s="19" t="n">
        <v>290</v>
      </c>
      <c r="C2911" s="20" t="n">
        <v>80.2</v>
      </c>
      <c r="D2911" s="20" t="n">
        <v>653.7</v>
      </c>
      <c r="E2911" s="20" t="n">
        <v>1675.3</v>
      </c>
      <c r="F2911" s="20" t="n">
        <v>1689.9</v>
      </c>
      <c r="G2911" s="20" t="n">
        <v>4460.4</v>
      </c>
      <c r="H2911" s="21" t="n">
        <v>2504.9</v>
      </c>
    </row>
    <row r="2912" customFormat="false" ht="12" hidden="false" customHeight="true" outlineLevel="0" collapsed="false">
      <c r="A2912" s="18" t="s">
        <v>33</v>
      </c>
      <c r="B2912" s="19" t="n">
        <v>3267</v>
      </c>
      <c r="C2912" s="20" t="n">
        <v>1775.9</v>
      </c>
      <c r="D2912" s="20" t="n">
        <v>5041.7</v>
      </c>
      <c r="E2912" s="20" t="n">
        <v>14611.9</v>
      </c>
      <c r="F2912" s="20" t="n">
        <v>18854</v>
      </c>
      <c r="G2912" s="20" t="n">
        <v>21657.7</v>
      </c>
      <c r="H2912" s="21" t="n">
        <v>21064.2</v>
      </c>
    </row>
    <row r="2913" customFormat="false" ht="12" hidden="false" customHeight="true" outlineLevel="0" collapsed="false">
      <c r="A2913" s="18" t="s">
        <v>34</v>
      </c>
      <c r="B2913" s="19" t="n">
        <v>3131.2</v>
      </c>
      <c r="C2913" s="20" t="n">
        <v>1775.9</v>
      </c>
      <c r="D2913" s="20" t="n">
        <v>4923.2</v>
      </c>
      <c r="E2913" s="20" t="n">
        <v>13207.7</v>
      </c>
      <c r="F2913" s="20" t="n">
        <v>16319.9</v>
      </c>
      <c r="G2913" s="20" t="n">
        <v>20457.7</v>
      </c>
      <c r="H2913" s="21" t="n">
        <v>18454.4</v>
      </c>
    </row>
    <row r="2914" customFormat="false" ht="12" hidden="false" customHeight="true" outlineLevel="0" collapsed="false">
      <c r="A2914" s="18" t="s">
        <v>35</v>
      </c>
      <c r="B2914" s="19" t="n">
        <v>135.8</v>
      </c>
      <c r="C2914" s="20" t="n">
        <v>0</v>
      </c>
      <c r="D2914" s="20" t="n">
        <v>118.4</v>
      </c>
      <c r="E2914" s="20" t="n">
        <v>1404.3</v>
      </c>
      <c r="F2914" s="20" t="n">
        <v>2534.1</v>
      </c>
      <c r="G2914" s="20" t="n">
        <v>1200</v>
      </c>
      <c r="H2914" s="21" t="n">
        <v>2609.7</v>
      </c>
    </row>
    <row r="2915" customFormat="false" ht="12" hidden="false" customHeight="true" outlineLevel="0" collapsed="false">
      <c r="A2915" s="18" t="s">
        <v>36</v>
      </c>
      <c r="B2915" s="19" t="n">
        <v>0</v>
      </c>
      <c r="C2915" s="20" t="n">
        <v>0</v>
      </c>
      <c r="D2915" s="20" t="n">
        <v>0</v>
      </c>
      <c r="E2915" s="20" t="n">
        <v>0</v>
      </c>
      <c r="F2915" s="20" t="n">
        <v>0</v>
      </c>
      <c r="G2915" s="20" t="n">
        <v>0</v>
      </c>
      <c r="H2915" s="21" t="n">
        <v>0</v>
      </c>
    </row>
    <row r="2916" customFormat="false" ht="12" hidden="false" customHeight="true" outlineLevel="0" collapsed="false">
      <c r="A2916" s="24" t="s">
        <v>37</v>
      </c>
      <c r="B2916" s="25" t="n">
        <v>0</v>
      </c>
      <c r="C2916" s="26" t="n">
        <v>0</v>
      </c>
      <c r="D2916" s="26" t="n">
        <v>0</v>
      </c>
      <c r="E2916" s="26" t="n">
        <v>0</v>
      </c>
      <c r="F2916" s="26" t="n">
        <v>0</v>
      </c>
      <c r="G2916" s="26" t="n">
        <v>0</v>
      </c>
      <c r="H2916" s="27" t="n">
        <v>0</v>
      </c>
    </row>
    <row r="2917" customFormat="false" ht="12" hidden="false" customHeight="true" outlineLevel="0" collapsed="false">
      <c r="A2917" s="32" t="s">
        <v>141</v>
      </c>
      <c r="B2917" s="11"/>
      <c r="C2917" s="12"/>
      <c r="D2917" s="12"/>
      <c r="E2917" s="12"/>
      <c r="F2917" s="12"/>
      <c r="G2917" s="12"/>
      <c r="H2917" s="13"/>
    </row>
    <row r="2918" customFormat="false" ht="12" hidden="false" customHeight="true" outlineLevel="0" collapsed="false">
      <c r="A2918" s="14" t="s">
        <v>11</v>
      </c>
      <c r="B2918" s="15" t="n">
        <v>2923</v>
      </c>
      <c r="C2918" s="16" t="n">
        <v>2362</v>
      </c>
      <c r="D2918" s="16" t="n">
        <v>412</v>
      </c>
      <c r="E2918" s="16" t="n">
        <v>90</v>
      </c>
      <c r="F2918" s="16" t="n">
        <v>44</v>
      </c>
      <c r="G2918" s="16" t="n">
        <v>9</v>
      </c>
      <c r="H2918" s="17" t="n">
        <v>6</v>
      </c>
    </row>
    <row r="2919" customFormat="false" ht="12" hidden="false" customHeight="true" outlineLevel="0" collapsed="false">
      <c r="A2919" s="18" t="s">
        <v>12</v>
      </c>
      <c r="B2919" s="19" t="n">
        <v>109817.3</v>
      </c>
      <c r="C2919" s="20" t="n">
        <v>94379.8</v>
      </c>
      <c r="D2919" s="20" t="n">
        <v>150474.5</v>
      </c>
      <c r="E2919" s="20" t="n">
        <v>215978</v>
      </c>
      <c r="F2919" s="20" t="n">
        <v>267795.7</v>
      </c>
      <c r="G2919" s="20" t="n">
        <v>290153.3</v>
      </c>
      <c r="H2919" s="21" t="n">
        <v>373840</v>
      </c>
    </row>
    <row r="2920" customFormat="false" ht="12" hidden="false" customHeight="true" outlineLevel="0" collapsed="false">
      <c r="A2920" s="18" t="s">
        <v>13</v>
      </c>
      <c r="B2920" s="19" t="n">
        <v>85650.2</v>
      </c>
      <c r="C2920" s="20" t="n">
        <v>72594.9</v>
      </c>
      <c r="D2920" s="20" t="n">
        <v>121315.4</v>
      </c>
      <c r="E2920" s="20" t="n">
        <v>172803.6</v>
      </c>
      <c r="F2920" s="20" t="n">
        <v>209557</v>
      </c>
      <c r="G2920" s="20" t="n">
        <v>248964.4</v>
      </c>
      <c r="H2920" s="21" t="n">
        <v>315141.7</v>
      </c>
    </row>
    <row r="2921" customFormat="false" ht="12" hidden="false" customHeight="true" outlineLevel="0" collapsed="false">
      <c r="A2921" s="18" t="s">
        <v>14</v>
      </c>
      <c r="B2921" s="19" t="n">
        <v>932</v>
      </c>
      <c r="C2921" s="20" t="n">
        <v>863.5</v>
      </c>
      <c r="D2921" s="20" t="n">
        <v>1492.3</v>
      </c>
      <c r="E2921" s="20" t="n">
        <v>745.8</v>
      </c>
      <c r="F2921" s="20" t="n">
        <v>65</v>
      </c>
      <c r="G2921" s="20" t="n">
        <v>0</v>
      </c>
      <c r="H2921" s="21" t="n">
        <v>0</v>
      </c>
    </row>
    <row r="2922" customFormat="false" ht="12" hidden="false" customHeight="true" outlineLevel="0" collapsed="false">
      <c r="A2922" s="18" t="s">
        <v>15</v>
      </c>
      <c r="B2922" s="19" t="n">
        <v>21877.7</v>
      </c>
      <c r="C2922" s="20" t="n">
        <v>20661.6</v>
      </c>
      <c r="D2922" s="20" t="n">
        <v>25641</v>
      </c>
      <c r="E2922" s="20" t="n">
        <v>30986.7</v>
      </c>
      <c r="F2922" s="20" t="n">
        <v>31588.6</v>
      </c>
      <c r="G2922" s="20" t="n">
        <v>24622.2</v>
      </c>
      <c r="H2922" s="21" t="n">
        <v>30250</v>
      </c>
    </row>
    <row r="2923" customFormat="false" ht="12" hidden="false" customHeight="true" outlineLevel="0" collapsed="false">
      <c r="A2923" s="18" t="s">
        <v>16</v>
      </c>
      <c r="B2923" s="19" t="n">
        <v>21844.2</v>
      </c>
      <c r="C2923" s="20" t="n">
        <v>20620.1</v>
      </c>
      <c r="D2923" s="20" t="n">
        <v>25641</v>
      </c>
      <c r="E2923" s="20" t="n">
        <v>30986.7</v>
      </c>
      <c r="F2923" s="20" t="n">
        <v>31588.6</v>
      </c>
      <c r="G2923" s="20" t="n">
        <v>24622.2</v>
      </c>
      <c r="H2923" s="21" t="n">
        <v>30250</v>
      </c>
    </row>
    <row r="2924" customFormat="false" ht="12" hidden="false" customHeight="true" outlineLevel="0" collapsed="false">
      <c r="A2924" s="18" t="s">
        <v>17</v>
      </c>
      <c r="B2924" s="19" t="n">
        <v>661</v>
      </c>
      <c r="C2924" s="20" t="n">
        <v>0</v>
      </c>
      <c r="D2924" s="20" t="n">
        <v>1182.5</v>
      </c>
      <c r="E2924" s="20" t="n">
        <v>6087.7</v>
      </c>
      <c r="F2924" s="20" t="n">
        <v>13309.5</v>
      </c>
      <c r="G2924" s="20" t="n">
        <v>16381.1</v>
      </c>
      <c r="H2924" s="21" t="n">
        <v>27335</v>
      </c>
    </row>
    <row r="2925" customFormat="false" ht="12" hidden="false" customHeight="true" outlineLevel="0" collapsed="false">
      <c r="A2925" s="18" t="s">
        <v>18</v>
      </c>
      <c r="B2925" s="19" t="n">
        <v>0</v>
      </c>
      <c r="C2925" s="20" t="n">
        <v>0</v>
      </c>
      <c r="D2925" s="20" t="n">
        <v>0</v>
      </c>
      <c r="E2925" s="20" t="n">
        <v>0</v>
      </c>
      <c r="F2925" s="20" t="n">
        <v>0</v>
      </c>
      <c r="G2925" s="20" t="n">
        <v>0</v>
      </c>
      <c r="H2925" s="21" t="n">
        <v>0</v>
      </c>
    </row>
    <row r="2926" customFormat="false" ht="12" hidden="false" customHeight="true" outlineLevel="0" collapsed="false">
      <c r="A2926" s="18" t="s">
        <v>19</v>
      </c>
      <c r="B2926" s="19" t="n">
        <v>287.1</v>
      </c>
      <c r="C2926" s="20" t="n">
        <v>0</v>
      </c>
      <c r="D2926" s="20" t="n">
        <v>869.2</v>
      </c>
      <c r="E2926" s="20" t="n">
        <v>3903.3</v>
      </c>
      <c r="F2926" s="20" t="n">
        <v>2762.7</v>
      </c>
      <c r="G2926" s="20" t="n">
        <v>185.6</v>
      </c>
      <c r="H2926" s="21" t="n">
        <v>1113.3</v>
      </c>
    </row>
    <row r="2927" customFormat="false" ht="12" hidden="false" customHeight="true" outlineLevel="0" collapsed="false">
      <c r="A2927" s="18" t="s">
        <v>20</v>
      </c>
      <c r="B2927" s="19" t="n">
        <v>287.1</v>
      </c>
      <c r="C2927" s="20" t="n">
        <v>0</v>
      </c>
      <c r="D2927" s="20" t="n">
        <v>869.2</v>
      </c>
      <c r="E2927" s="20" t="n">
        <v>3903.3</v>
      </c>
      <c r="F2927" s="20" t="n">
        <v>2762.7</v>
      </c>
      <c r="G2927" s="20" t="n">
        <v>185.6</v>
      </c>
      <c r="H2927" s="21" t="n">
        <v>1113.3</v>
      </c>
    </row>
    <row r="2928" customFormat="false" ht="12" hidden="false" customHeight="true" outlineLevel="0" collapsed="false">
      <c r="A2928" s="18" t="s">
        <v>21</v>
      </c>
      <c r="B2928" s="19" t="n">
        <v>1341.3</v>
      </c>
      <c r="C2928" s="20" t="n">
        <v>1123.3</v>
      </c>
      <c r="D2928" s="20" t="n">
        <v>1466.3</v>
      </c>
      <c r="E2928" s="20" t="n">
        <v>2196.9</v>
      </c>
      <c r="F2928" s="20" t="n">
        <v>10577.7</v>
      </c>
      <c r="G2928" s="20" t="n">
        <v>0</v>
      </c>
      <c r="H2928" s="21" t="n">
        <v>0</v>
      </c>
    </row>
    <row r="2929" customFormat="false" ht="12" hidden="false" customHeight="true" outlineLevel="0" collapsed="false">
      <c r="A2929" s="18" t="s">
        <v>22</v>
      </c>
      <c r="B2929" s="19" t="n">
        <v>0</v>
      </c>
      <c r="C2929" s="20" t="n">
        <v>0</v>
      </c>
      <c r="D2929" s="20" t="n">
        <v>0</v>
      </c>
      <c r="E2929" s="20" t="n">
        <v>0</v>
      </c>
      <c r="F2929" s="20" t="n">
        <v>0</v>
      </c>
      <c r="G2929" s="20" t="n">
        <v>0</v>
      </c>
      <c r="H2929" s="21" t="n">
        <v>0</v>
      </c>
    </row>
    <row r="2930" customFormat="false" ht="12" hidden="false" customHeight="true" outlineLevel="0" collapsed="false">
      <c r="A2930" s="18" t="s">
        <v>23</v>
      </c>
      <c r="B2930" s="19" t="n">
        <v>33751.4</v>
      </c>
      <c r="C2930" s="20" t="n">
        <v>25309.3</v>
      </c>
      <c r="D2930" s="20" t="n">
        <v>57486.5</v>
      </c>
      <c r="E2930" s="20" t="n">
        <v>91609</v>
      </c>
      <c r="F2930" s="20" t="n">
        <v>96608.9</v>
      </c>
      <c r="G2930" s="20" t="n">
        <v>158440.2</v>
      </c>
      <c r="H2930" s="21" t="n">
        <v>211484.7</v>
      </c>
    </row>
    <row r="2931" customFormat="false" ht="12" hidden="false" customHeight="true" outlineLevel="0" collapsed="false">
      <c r="A2931" s="18" t="s">
        <v>24</v>
      </c>
      <c r="B2931" s="19" t="n">
        <v>32017.6</v>
      </c>
      <c r="C2931" s="20" t="n">
        <v>23549.3</v>
      </c>
      <c r="D2931" s="20" t="n">
        <v>55691.5</v>
      </c>
      <c r="E2931" s="20" t="n">
        <v>89803.4</v>
      </c>
      <c r="F2931" s="20" t="n">
        <v>96404.5</v>
      </c>
      <c r="G2931" s="20" t="n">
        <v>158440.2</v>
      </c>
      <c r="H2931" s="21" t="n">
        <v>211484.7</v>
      </c>
    </row>
    <row r="2932" customFormat="false" ht="12" hidden="false" customHeight="true" outlineLevel="0" collapsed="false">
      <c r="A2932" s="18" t="s">
        <v>25</v>
      </c>
      <c r="B2932" s="19" t="n">
        <v>76761.2</v>
      </c>
      <c r="C2932" s="20" t="n">
        <v>69857.1</v>
      </c>
      <c r="D2932" s="20" t="n">
        <v>93345.5</v>
      </c>
      <c r="E2932" s="20" t="n">
        <v>124668.7</v>
      </c>
      <c r="F2932" s="20" t="n">
        <v>171186.8</v>
      </c>
      <c r="G2932" s="20" t="n">
        <v>131713.1</v>
      </c>
      <c r="H2932" s="21" t="n">
        <v>162355.3</v>
      </c>
    </row>
    <row r="2933" customFormat="false" ht="12" hidden="false" customHeight="true" outlineLevel="0" collapsed="false">
      <c r="A2933" s="18" t="s">
        <v>26</v>
      </c>
      <c r="B2933" s="19" t="n">
        <v>622.7</v>
      </c>
      <c r="C2933" s="20" t="n">
        <v>696.8</v>
      </c>
      <c r="D2933" s="20" t="n">
        <v>357.5</v>
      </c>
      <c r="E2933" s="20" t="n">
        <v>299.6</v>
      </c>
      <c r="F2933" s="20" t="n">
        <v>0</v>
      </c>
      <c r="G2933" s="20" t="n">
        <v>0</v>
      </c>
      <c r="H2933" s="21" t="n">
        <v>0</v>
      </c>
    </row>
    <row r="2934" customFormat="false" ht="12" hidden="false" customHeight="true" outlineLevel="0" collapsed="false">
      <c r="A2934" s="18" t="s">
        <v>27</v>
      </c>
      <c r="B2934" s="19" t="n">
        <v>36455</v>
      </c>
      <c r="C2934" s="20" t="n">
        <v>26754.5</v>
      </c>
      <c r="D2934" s="20" t="n">
        <v>62951.7</v>
      </c>
      <c r="E2934" s="20" t="n">
        <v>104915.8</v>
      </c>
      <c r="F2934" s="20" t="n">
        <v>109130</v>
      </c>
      <c r="G2934" s="20" t="n">
        <v>193511.3</v>
      </c>
      <c r="H2934" s="21" t="n">
        <v>240319</v>
      </c>
    </row>
    <row r="2935" customFormat="false" ht="12" hidden="false" customHeight="true" outlineLevel="0" collapsed="false">
      <c r="A2935" s="18" t="s">
        <v>28</v>
      </c>
      <c r="B2935" s="19" t="n">
        <v>6195.2</v>
      </c>
      <c r="C2935" s="20" t="n">
        <v>2912.6</v>
      </c>
      <c r="D2935" s="20" t="n">
        <v>13452.7</v>
      </c>
      <c r="E2935" s="20" t="n">
        <v>34260.8</v>
      </c>
      <c r="F2935" s="20" t="n">
        <v>29846.3</v>
      </c>
      <c r="G2935" s="20" t="n">
        <v>90169.3</v>
      </c>
      <c r="H2935" s="21" t="n">
        <v>79703.8</v>
      </c>
    </row>
    <row r="2936" customFormat="false" ht="12" hidden="false" customHeight="true" outlineLevel="0" collapsed="false">
      <c r="A2936" s="18" t="s">
        <v>29</v>
      </c>
      <c r="B2936" s="19" t="n">
        <v>30259.8</v>
      </c>
      <c r="C2936" s="20" t="n">
        <v>23841.9</v>
      </c>
      <c r="D2936" s="20" t="n">
        <v>49499</v>
      </c>
      <c r="E2936" s="20" t="n">
        <v>70655</v>
      </c>
      <c r="F2936" s="20" t="n">
        <v>79283.8</v>
      </c>
      <c r="G2936" s="20" t="n">
        <v>103342</v>
      </c>
      <c r="H2936" s="21" t="n">
        <v>160615.2</v>
      </c>
    </row>
    <row r="2937" customFormat="false" ht="12" hidden="false" customHeight="true" outlineLevel="0" collapsed="false">
      <c r="A2937" s="18" t="s">
        <v>30</v>
      </c>
      <c r="B2937" s="19" t="n">
        <v>28480.7</v>
      </c>
      <c r="C2937" s="20" t="n">
        <v>22579.4</v>
      </c>
      <c r="D2937" s="20" t="n">
        <v>45963.7</v>
      </c>
      <c r="E2937" s="20" t="n">
        <v>65431.8</v>
      </c>
      <c r="F2937" s="20" t="n">
        <v>74679.3</v>
      </c>
      <c r="G2937" s="20" t="n">
        <v>93923</v>
      </c>
      <c r="H2937" s="21" t="n">
        <v>159921.8</v>
      </c>
    </row>
    <row r="2938" customFormat="false" ht="12" hidden="false" customHeight="true" outlineLevel="0" collapsed="false">
      <c r="A2938" s="18" t="s">
        <v>31</v>
      </c>
      <c r="B2938" s="19" t="n">
        <v>2703.6</v>
      </c>
      <c r="C2938" s="20" t="n">
        <v>1445.2</v>
      </c>
      <c r="D2938" s="20" t="n">
        <v>5465.2</v>
      </c>
      <c r="E2938" s="20" t="n">
        <v>13306.8</v>
      </c>
      <c r="F2938" s="20" t="n">
        <v>12521.1</v>
      </c>
      <c r="G2938" s="20" t="n">
        <v>35071.1</v>
      </c>
      <c r="H2938" s="21" t="n">
        <v>28834.3</v>
      </c>
    </row>
    <row r="2939" customFormat="false" ht="12" hidden="false" customHeight="true" outlineLevel="0" collapsed="false">
      <c r="A2939" s="18" t="s">
        <v>32</v>
      </c>
      <c r="B2939" s="19" t="n">
        <v>420.2</v>
      </c>
      <c r="C2939" s="20" t="n">
        <v>125.7</v>
      </c>
      <c r="D2939" s="20" t="n">
        <v>1113.8</v>
      </c>
      <c r="E2939" s="20" t="n">
        <v>2730.4</v>
      </c>
      <c r="F2939" s="20" t="n">
        <v>2421.3</v>
      </c>
      <c r="G2939" s="20" t="n">
        <v>11538.9</v>
      </c>
      <c r="H2939" s="21" t="n">
        <v>2743.8</v>
      </c>
    </row>
    <row r="2940" customFormat="false" ht="12" hidden="false" customHeight="true" outlineLevel="0" collapsed="false">
      <c r="A2940" s="18" t="s">
        <v>33</v>
      </c>
      <c r="B2940" s="19" t="n">
        <v>2166.3</v>
      </c>
      <c r="C2940" s="20" t="n">
        <v>1223.9</v>
      </c>
      <c r="D2940" s="20" t="n">
        <v>4199.9</v>
      </c>
      <c r="E2940" s="20" t="n">
        <v>10530.7</v>
      </c>
      <c r="F2940" s="20" t="n">
        <v>8988.4</v>
      </c>
      <c r="G2940" s="20" t="n">
        <v>23532.2</v>
      </c>
      <c r="H2940" s="21" t="n">
        <v>25983.3</v>
      </c>
    </row>
    <row r="2941" customFormat="false" ht="12" hidden="false" customHeight="true" outlineLevel="0" collapsed="false">
      <c r="A2941" s="18" t="s">
        <v>34</v>
      </c>
      <c r="B2941" s="19" t="n">
        <v>2084.4</v>
      </c>
      <c r="C2941" s="20" t="n">
        <v>1223.9</v>
      </c>
      <c r="D2941" s="20" t="n">
        <v>4006.2</v>
      </c>
      <c r="E2941" s="20" t="n">
        <v>9390.7</v>
      </c>
      <c r="F2941" s="20" t="n">
        <v>8470.2</v>
      </c>
      <c r="G2941" s="20" t="n">
        <v>20998.9</v>
      </c>
      <c r="H2941" s="21" t="n">
        <v>24083.3</v>
      </c>
    </row>
    <row r="2942" customFormat="false" ht="12" hidden="false" customHeight="true" outlineLevel="0" collapsed="false">
      <c r="A2942" s="18" t="s">
        <v>35</v>
      </c>
      <c r="B2942" s="19" t="n">
        <v>0</v>
      </c>
      <c r="C2942" s="20" t="n">
        <v>0</v>
      </c>
      <c r="D2942" s="20" t="n">
        <v>0</v>
      </c>
      <c r="E2942" s="20" t="n">
        <v>0</v>
      </c>
      <c r="F2942" s="20" t="n">
        <v>0</v>
      </c>
      <c r="G2942" s="20" t="n">
        <v>0</v>
      </c>
      <c r="H2942" s="21" t="n">
        <v>0</v>
      </c>
    </row>
    <row r="2943" customFormat="false" ht="12" hidden="false" customHeight="true" outlineLevel="0" collapsed="false">
      <c r="A2943" s="18" t="s">
        <v>36</v>
      </c>
      <c r="B2943" s="19" t="n">
        <v>81.9</v>
      </c>
      <c r="C2943" s="20" t="n">
        <v>0</v>
      </c>
      <c r="D2943" s="20" t="n">
        <v>193.7</v>
      </c>
      <c r="E2943" s="20" t="n">
        <v>1140</v>
      </c>
      <c r="F2943" s="20" t="n">
        <v>518.2</v>
      </c>
      <c r="G2943" s="20" t="n">
        <v>2533.3</v>
      </c>
      <c r="H2943" s="21" t="n">
        <v>1900</v>
      </c>
    </row>
    <row r="2944" customFormat="false" ht="12" hidden="false" customHeight="true" outlineLevel="0" collapsed="false">
      <c r="A2944" s="24" t="s">
        <v>37</v>
      </c>
      <c r="B2944" s="25" t="n">
        <v>117</v>
      </c>
      <c r="C2944" s="26" t="n">
        <v>95.6</v>
      </c>
      <c r="D2944" s="26" t="n">
        <v>151.5</v>
      </c>
      <c r="E2944" s="26" t="n">
        <v>45.8</v>
      </c>
      <c r="F2944" s="26" t="n">
        <v>1111.3</v>
      </c>
      <c r="G2944" s="26" t="n">
        <v>0</v>
      </c>
      <c r="H2944" s="27" t="n">
        <v>107.2</v>
      </c>
    </row>
    <row r="2945" customFormat="false" ht="12" hidden="false" customHeight="true" outlineLevel="0" collapsed="false">
      <c r="A2945" s="34" t="s">
        <v>142</v>
      </c>
      <c r="B2945" s="11"/>
      <c r="C2945" s="12"/>
      <c r="D2945" s="12"/>
      <c r="E2945" s="12"/>
      <c r="F2945" s="12"/>
      <c r="G2945" s="12"/>
      <c r="H2945" s="13"/>
    </row>
    <row r="2946" customFormat="false" ht="12" hidden="false" customHeight="true" outlineLevel="0" collapsed="false">
      <c r="A2946" s="14" t="s">
        <v>11</v>
      </c>
      <c r="B2946" s="15" t="n">
        <v>3414</v>
      </c>
      <c r="C2946" s="16" t="n">
        <v>2795</v>
      </c>
      <c r="D2946" s="16" t="n">
        <v>455</v>
      </c>
      <c r="E2946" s="16" t="n">
        <v>101</v>
      </c>
      <c r="F2946" s="16" t="n">
        <v>31</v>
      </c>
      <c r="G2946" s="16" t="n">
        <v>20</v>
      </c>
      <c r="H2946" s="17" t="n">
        <v>12</v>
      </c>
    </row>
    <row r="2947" customFormat="false" ht="12" hidden="false" customHeight="true" outlineLevel="0" collapsed="false">
      <c r="A2947" s="18" t="s">
        <v>12</v>
      </c>
      <c r="B2947" s="19" t="n">
        <v>104239.7</v>
      </c>
      <c r="C2947" s="20" t="n">
        <v>90021.3</v>
      </c>
      <c r="D2947" s="20" t="n">
        <v>143255.6</v>
      </c>
      <c r="E2947" s="20" t="n">
        <v>207889.2</v>
      </c>
      <c r="F2947" s="20" t="n">
        <v>249750.7</v>
      </c>
      <c r="G2947" s="20" t="n">
        <v>307199.2</v>
      </c>
      <c r="H2947" s="21" t="n">
        <v>350030.6</v>
      </c>
      <c r="I2947" s="22"/>
    </row>
    <row r="2948" customFormat="false" ht="12" hidden="false" customHeight="true" outlineLevel="0" collapsed="false">
      <c r="A2948" s="18" t="s">
        <v>13</v>
      </c>
      <c r="B2948" s="19" t="n">
        <v>81888.8</v>
      </c>
      <c r="C2948" s="20" t="n">
        <v>69988</v>
      </c>
      <c r="D2948" s="20" t="n">
        <v>115327.2</v>
      </c>
      <c r="E2948" s="20" t="n">
        <v>167749.4</v>
      </c>
      <c r="F2948" s="20" t="n">
        <v>202707.6</v>
      </c>
      <c r="G2948" s="20" t="n">
        <v>236648.5</v>
      </c>
      <c r="H2948" s="21" t="n">
        <v>293188.3</v>
      </c>
      <c r="I2948" s="22"/>
    </row>
    <row r="2949" customFormat="false" ht="12" hidden="false" customHeight="true" outlineLevel="0" collapsed="false">
      <c r="A2949" s="18" t="s">
        <v>14</v>
      </c>
      <c r="B2949" s="19" t="n">
        <v>996.5</v>
      </c>
      <c r="C2949" s="20" t="n">
        <v>914</v>
      </c>
      <c r="D2949" s="20" t="n">
        <v>1696.5</v>
      </c>
      <c r="E2949" s="20" t="n">
        <v>582.2</v>
      </c>
      <c r="F2949" s="20" t="n">
        <v>361.3</v>
      </c>
      <c r="G2949" s="20" t="n">
        <v>0</v>
      </c>
      <c r="H2949" s="21" t="n">
        <v>466.7</v>
      </c>
      <c r="I2949" s="22"/>
    </row>
    <row r="2950" customFormat="false" ht="12" hidden="false" customHeight="true" outlineLevel="0" collapsed="false">
      <c r="A2950" s="18" t="s">
        <v>15</v>
      </c>
      <c r="B2950" s="19" t="n">
        <v>19867.8</v>
      </c>
      <c r="C2950" s="20" t="n">
        <v>18720.7</v>
      </c>
      <c r="D2950" s="20" t="n">
        <v>23768.9</v>
      </c>
      <c r="E2950" s="20" t="n">
        <v>28179.2</v>
      </c>
      <c r="F2950" s="20" t="n">
        <v>27338.7</v>
      </c>
      <c r="G2950" s="20" t="n">
        <v>33633.5</v>
      </c>
      <c r="H2950" s="21" t="n">
        <v>26941.7</v>
      </c>
      <c r="I2950" s="22"/>
    </row>
    <row r="2951" s="23" customFormat="true" ht="12" hidden="false" customHeight="true" outlineLevel="0" collapsed="false">
      <c r="A2951" s="18" t="s">
        <v>16</v>
      </c>
      <c r="B2951" s="19" t="n">
        <v>19205.9</v>
      </c>
      <c r="C2951" s="20" t="n">
        <v>18236.4</v>
      </c>
      <c r="D2951" s="20" t="n">
        <v>22537.6</v>
      </c>
      <c r="E2951" s="20" t="n">
        <v>26364.8</v>
      </c>
      <c r="F2951" s="20" t="n">
        <v>27338.7</v>
      </c>
      <c r="G2951" s="20" t="n">
        <v>25490</v>
      </c>
      <c r="H2951" s="21" t="n">
        <v>26941.7</v>
      </c>
    </row>
    <row r="2952" customFormat="false" ht="12" hidden="false" customHeight="true" outlineLevel="0" collapsed="false">
      <c r="A2952" s="18" t="s">
        <v>17</v>
      </c>
      <c r="B2952" s="19" t="n">
        <v>545</v>
      </c>
      <c r="C2952" s="20" t="n">
        <v>0</v>
      </c>
      <c r="D2952" s="20" t="n">
        <v>822.5</v>
      </c>
      <c r="E2952" s="20" t="n">
        <v>5857.6</v>
      </c>
      <c r="F2952" s="20" t="n">
        <v>10175.8</v>
      </c>
      <c r="G2952" s="20" t="n">
        <v>19647</v>
      </c>
      <c r="H2952" s="21" t="n">
        <v>15531.7</v>
      </c>
    </row>
    <row r="2953" customFormat="false" ht="12" hidden="false" customHeight="true" outlineLevel="0" collapsed="false">
      <c r="A2953" s="18" t="s">
        <v>18</v>
      </c>
      <c r="B2953" s="19" t="n">
        <v>0</v>
      </c>
      <c r="C2953" s="20" t="n">
        <v>0</v>
      </c>
      <c r="D2953" s="20" t="n">
        <v>0</v>
      </c>
      <c r="E2953" s="20" t="n">
        <v>0</v>
      </c>
      <c r="F2953" s="20" t="n">
        <v>0</v>
      </c>
      <c r="G2953" s="20" t="n">
        <v>0</v>
      </c>
      <c r="H2953" s="21" t="n">
        <v>0</v>
      </c>
    </row>
    <row r="2954" customFormat="false" ht="12" hidden="false" customHeight="true" outlineLevel="0" collapsed="false">
      <c r="A2954" s="18" t="s">
        <v>19</v>
      </c>
      <c r="B2954" s="19" t="n">
        <v>321.8</v>
      </c>
      <c r="C2954" s="20" t="n">
        <v>0</v>
      </c>
      <c r="D2954" s="20" t="n">
        <v>825.2</v>
      </c>
      <c r="E2954" s="20" t="n">
        <v>3385</v>
      </c>
      <c r="F2954" s="20" t="n">
        <v>5622.6</v>
      </c>
      <c r="G2954" s="20" t="n">
        <v>4824.5</v>
      </c>
      <c r="H2954" s="21" t="n">
        <v>9202.5</v>
      </c>
    </row>
    <row r="2955" customFormat="false" ht="12" hidden="false" customHeight="true" outlineLevel="0" collapsed="false">
      <c r="A2955" s="18" t="s">
        <v>20</v>
      </c>
      <c r="B2955" s="19" t="n">
        <v>278.1</v>
      </c>
      <c r="C2955" s="20" t="n">
        <v>0</v>
      </c>
      <c r="D2955" s="20" t="n">
        <v>686.1</v>
      </c>
      <c r="E2955" s="20" t="n">
        <v>3020.6</v>
      </c>
      <c r="F2955" s="20" t="n">
        <v>4831</v>
      </c>
      <c r="G2955" s="20" t="n">
        <v>4211</v>
      </c>
      <c r="H2955" s="21" t="n">
        <v>8180</v>
      </c>
    </row>
    <row r="2956" customFormat="false" ht="12" hidden="false" customHeight="true" outlineLevel="0" collapsed="false">
      <c r="A2956" s="18" t="s">
        <v>21</v>
      </c>
      <c r="B2956" s="19" t="n">
        <v>1492.7</v>
      </c>
      <c r="C2956" s="20" t="n">
        <v>1239.2</v>
      </c>
      <c r="D2956" s="20" t="n">
        <v>2035.3</v>
      </c>
      <c r="E2956" s="20" t="n">
        <v>2717.9</v>
      </c>
      <c r="F2956" s="20" t="n">
        <v>3906</v>
      </c>
      <c r="G2956" s="20" t="n">
        <v>12445.7</v>
      </c>
      <c r="H2956" s="21" t="n">
        <v>5166.4</v>
      </c>
    </row>
    <row r="2957" customFormat="false" ht="12" hidden="false" customHeight="true" outlineLevel="0" collapsed="false">
      <c r="A2957" s="18" t="s">
        <v>22</v>
      </c>
      <c r="B2957" s="19" t="n">
        <v>123.6</v>
      </c>
      <c r="C2957" s="20" t="n">
        <v>73.4</v>
      </c>
      <c r="D2957" s="20" t="n">
        <v>476.5</v>
      </c>
      <c r="E2957" s="20" t="n">
        <v>0</v>
      </c>
      <c r="F2957" s="20" t="n">
        <v>0</v>
      </c>
      <c r="G2957" s="20" t="n">
        <v>0</v>
      </c>
      <c r="H2957" s="21" t="n">
        <v>0</v>
      </c>
    </row>
    <row r="2958" customFormat="false" ht="12" hidden="false" customHeight="true" outlineLevel="0" collapsed="false">
      <c r="A2958" s="18" t="s">
        <v>23</v>
      </c>
      <c r="B2958" s="19" t="n">
        <v>31461.3</v>
      </c>
      <c r="C2958" s="20" t="n">
        <v>24001.3</v>
      </c>
      <c r="D2958" s="20" t="n">
        <v>53642.8</v>
      </c>
      <c r="E2958" s="20" t="n">
        <v>85161.6</v>
      </c>
      <c r="F2958" s="20" t="n">
        <v>98536.3</v>
      </c>
      <c r="G2958" s="20" t="n">
        <v>110964.9</v>
      </c>
      <c r="H2958" s="21" t="n">
        <v>170202.8</v>
      </c>
    </row>
    <row r="2959" customFormat="false" ht="12" hidden="false" customHeight="true" outlineLevel="0" collapsed="false">
      <c r="A2959" s="18" t="s">
        <v>24</v>
      </c>
      <c r="B2959" s="19" t="n">
        <v>29939.8</v>
      </c>
      <c r="C2959" s="20" t="n">
        <v>22522.6</v>
      </c>
      <c r="D2959" s="20" t="n">
        <v>51828.6</v>
      </c>
      <c r="E2959" s="20" t="n">
        <v>83933.9</v>
      </c>
      <c r="F2959" s="20" t="n">
        <v>96945.2</v>
      </c>
      <c r="G2959" s="20" t="n">
        <v>107829.3</v>
      </c>
      <c r="H2959" s="21" t="n">
        <v>170202.8</v>
      </c>
    </row>
    <row r="2960" customFormat="false" ht="12" hidden="false" customHeight="true" outlineLevel="0" collapsed="false">
      <c r="A2960" s="18" t="s">
        <v>25</v>
      </c>
      <c r="B2960" s="19" t="n">
        <v>73437.7</v>
      </c>
      <c r="C2960" s="20" t="n">
        <v>66731.3</v>
      </c>
      <c r="D2960" s="20" t="n">
        <v>90145.1</v>
      </c>
      <c r="E2960" s="20" t="n">
        <v>122903.6</v>
      </c>
      <c r="F2960" s="20" t="n">
        <v>151214.4</v>
      </c>
      <c r="G2960" s="20" t="n">
        <v>196369.4</v>
      </c>
      <c r="H2960" s="21" t="n">
        <v>179827.8</v>
      </c>
    </row>
    <row r="2961" customFormat="false" ht="12" hidden="false" customHeight="true" outlineLevel="0" collapsed="false">
      <c r="A2961" s="18" t="s">
        <v>26</v>
      </c>
      <c r="B2961" s="19" t="n">
        <v>659.2</v>
      </c>
      <c r="C2961" s="20" t="n">
        <v>711.3</v>
      </c>
      <c r="D2961" s="20" t="n">
        <v>532.2</v>
      </c>
      <c r="E2961" s="20" t="n">
        <v>176</v>
      </c>
      <c r="F2961" s="20" t="n">
        <v>0</v>
      </c>
      <c r="G2961" s="20" t="n">
        <v>135.1</v>
      </c>
      <c r="H2961" s="21" t="n">
        <v>0</v>
      </c>
    </row>
    <row r="2962" customFormat="false" ht="12" hidden="false" customHeight="true" outlineLevel="0" collapsed="false">
      <c r="A2962" s="18" t="s">
        <v>27</v>
      </c>
      <c r="B2962" s="19" t="n">
        <v>34288.7</v>
      </c>
      <c r="C2962" s="20" t="n">
        <v>25591.4</v>
      </c>
      <c r="D2962" s="20" t="n">
        <v>59137.1</v>
      </c>
      <c r="E2962" s="20" t="n">
        <v>98580.9</v>
      </c>
      <c r="F2962" s="20" t="n">
        <v>116656.1</v>
      </c>
      <c r="G2962" s="20" t="n">
        <v>131530.8</v>
      </c>
      <c r="H2962" s="21" t="n">
        <v>201879.5</v>
      </c>
    </row>
    <row r="2963" customFormat="false" ht="12" hidden="false" customHeight="true" outlineLevel="0" collapsed="false">
      <c r="A2963" s="18" t="s">
        <v>28</v>
      </c>
      <c r="B2963" s="19" t="n">
        <v>6436.6</v>
      </c>
      <c r="C2963" s="20" t="n">
        <v>3311.8</v>
      </c>
      <c r="D2963" s="20" t="n">
        <v>13208.4</v>
      </c>
      <c r="E2963" s="20" t="n">
        <v>33968.4</v>
      </c>
      <c r="F2963" s="20" t="n">
        <v>41274.6</v>
      </c>
      <c r="G2963" s="20" t="n">
        <v>52344.9</v>
      </c>
      <c r="H2963" s="21" t="n">
        <v>79248.9</v>
      </c>
    </row>
    <row r="2964" customFormat="false" ht="12" hidden="false" customHeight="true" outlineLevel="0" collapsed="false">
      <c r="A2964" s="18" t="s">
        <v>29</v>
      </c>
      <c r="B2964" s="19" t="n">
        <v>27852.1</v>
      </c>
      <c r="C2964" s="20" t="n">
        <v>22279.6</v>
      </c>
      <c r="D2964" s="20" t="n">
        <v>45928.7</v>
      </c>
      <c r="E2964" s="20" t="n">
        <v>64612.5</v>
      </c>
      <c r="F2964" s="20" t="n">
        <v>75381.5</v>
      </c>
      <c r="G2964" s="20" t="n">
        <v>79186</v>
      </c>
      <c r="H2964" s="21" t="n">
        <v>122630.6</v>
      </c>
    </row>
    <row r="2965" customFormat="false" ht="12" hidden="false" customHeight="true" outlineLevel="0" collapsed="false">
      <c r="A2965" s="18" t="s">
        <v>30</v>
      </c>
      <c r="B2965" s="19" t="n">
        <v>26248.7</v>
      </c>
      <c r="C2965" s="20" t="n">
        <v>20976.1</v>
      </c>
      <c r="D2965" s="20" t="n">
        <v>43993.2</v>
      </c>
      <c r="E2965" s="20" t="n">
        <v>59687.2</v>
      </c>
      <c r="F2965" s="20" t="n">
        <v>67684.5</v>
      </c>
      <c r="G2965" s="20" t="n">
        <v>74668.9</v>
      </c>
      <c r="H2965" s="21" t="n">
        <v>112334.2</v>
      </c>
    </row>
    <row r="2966" customFormat="false" ht="12" hidden="false" customHeight="true" outlineLevel="0" collapsed="false">
      <c r="A2966" s="18" t="s">
        <v>31</v>
      </c>
      <c r="B2966" s="19" t="n">
        <v>2827.4</v>
      </c>
      <c r="C2966" s="20" t="n">
        <v>1590.1</v>
      </c>
      <c r="D2966" s="20" t="n">
        <v>5494.4</v>
      </c>
      <c r="E2966" s="20" t="n">
        <v>13419.3</v>
      </c>
      <c r="F2966" s="20" t="n">
        <v>18119.8</v>
      </c>
      <c r="G2966" s="20" t="n">
        <v>20565.9</v>
      </c>
      <c r="H2966" s="21" t="n">
        <v>31676.7</v>
      </c>
    </row>
    <row r="2967" customFormat="false" ht="12" hidden="false" customHeight="true" outlineLevel="0" collapsed="false">
      <c r="A2967" s="18" t="s">
        <v>32</v>
      </c>
      <c r="B2967" s="19" t="n">
        <v>537.5</v>
      </c>
      <c r="C2967" s="20" t="n">
        <v>230.5</v>
      </c>
      <c r="D2967" s="20" t="n">
        <v>980.3</v>
      </c>
      <c r="E2967" s="20" t="n">
        <v>3282</v>
      </c>
      <c r="F2967" s="20" t="n">
        <v>6325.3</v>
      </c>
      <c r="G2967" s="20" t="n">
        <v>7081.9</v>
      </c>
      <c r="H2967" s="21" t="n">
        <v>6286.7</v>
      </c>
    </row>
    <row r="2968" customFormat="false" ht="12" hidden="false" customHeight="true" outlineLevel="0" collapsed="false">
      <c r="A2968" s="18" t="s">
        <v>33</v>
      </c>
      <c r="B2968" s="19" t="n">
        <v>2289.9</v>
      </c>
      <c r="C2968" s="20" t="n">
        <v>1359.6</v>
      </c>
      <c r="D2968" s="20" t="n">
        <v>4514.1</v>
      </c>
      <c r="E2968" s="20" t="n">
        <v>10137.3</v>
      </c>
      <c r="F2968" s="20" t="n">
        <v>11794.5</v>
      </c>
      <c r="G2968" s="20" t="n">
        <v>13484</v>
      </c>
      <c r="H2968" s="21" t="n">
        <v>25390</v>
      </c>
    </row>
    <row r="2969" customFormat="false" ht="12" hidden="false" customHeight="true" outlineLevel="0" collapsed="false">
      <c r="A2969" s="18" t="s">
        <v>34</v>
      </c>
      <c r="B2969" s="19" t="n">
        <v>2220.8</v>
      </c>
      <c r="C2969" s="20" t="n">
        <v>1359.6</v>
      </c>
      <c r="D2969" s="20" t="n">
        <v>4338.8</v>
      </c>
      <c r="E2969" s="20" t="n">
        <v>9484.3</v>
      </c>
      <c r="F2969" s="20" t="n">
        <v>11059</v>
      </c>
      <c r="G2969" s="20" t="n">
        <v>12354</v>
      </c>
      <c r="H2969" s="21" t="n">
        <v>21643.3</v>
      </c>
    </row>
    <row r="2970" customFormat="false" ht="12" hidden="false" customHeight="true" outlineLevel="0" collapsed="false">
      <c r="A2970" s="18" t="s">
        <v>35</v>
      </c>
      <c r="B2970" s="19" t="n">
        <v>62.6</v>
      </c>
      <c r="C2970" s="20" t="n">
        <v>0</v>
      </c>
      <c r="D2970" s="20" t="n">
        <v>175.3</v>
      </c>
      <c r="E2970" s="20" t="n">
        <v>542.1</v>
      </c>
      <c r="F2970" s="20" t="n">
        <v>735.5</v>
      </c>
      <c r="G2970" s="20" t="n">
        <v>570</v>
      </c>
      <c r="H2970" s="21" t="n">
        <v>3746.7</v>
      </c>
    </row>
    <row r="2971" customFormat="false" ht="12" hidden="false" customHeight="true" outlineLevel="0" collapsed="false">
      <c r="A2971" s="18" t="s">
        <v>36</v>
      </c>
      <c r="B2971" s="19" t="n">
        <v>6.6</v>
      </c>
      <c r="C2971" s="20" t="n">
        <v>0</v>
      </c>
      <c r="D2971" s="20" t="n">
        <v>0</v>
      </c>
      <c r="E2971" s="20" t="n">
        <v>110.9</v>
      </c>
      <c r="F2971" s="20" t="n">
        <v>0</v>
      </c>
      <c r="G2971" s="20" t="n">
        <v>560</v>
      </c>
      <c r="H2971" s="21" t="n">
        <v>0</v>
      </c>
    </row>
    <row r="2972" customFormat="false" ht="12" hidden="false" customHeight="true" outlineLevel="0" collapsed="false">
      <c r="A2972" s="24" t="s">
        <v>37</v>
      </c>
      <c r="B2972" s="25" t="n">
        <v>0</v>
      </c>
      <c r="C2972" s="26" t="n">
        <v>0</v>
      </c>
      <c r="D2972" s="26" t="n">
        <v>0</v>
      </c>
      <c r="E2972" s="26" t="n">
        <v>0</v>
      </c>
      <c r="F2972" s="26" t="n">
        <v>0</v>
      </c>
      <c r="G2972" s="26" t="n">
        <v>0</v>
      </c>
      <c r="H2972" s="27" t="n">
        <v>0</v>
      </c>
    </row>
    <row r="2973" customFormat="false" ht="12" hidden="false" customHeight="true" outlineLevel="0" collapsed="false">
      <c r="A2973" s="32" t="s">
        <v>143</v>
      </c>
      <c r="B2973" s="11"/>
      <c r="C2973" s="12"/>
      <c r="D2973" s="12"/>
      <c r="E2973" s="12"/>
      <c r="F2973" s="12"/>
      <c r="G2973" s="12"/>
      <c r="H2973" s="13"/>
    </row>
    <row r="2974" customFormat="false" ht="12" hidden="false" customHeight="true" outlineLevel="0" collapsed="false">
      <c r="A2974" s="14" t="s">
        <v>11</v>
      </c>
      <c r="B2974" s="15" t="n">
        <v>4731</v>
      </c>
      <c r="C2974" s="16" t="n">
        <v>3876</v>
      </c>
      <c r="D2974" s="16" t="n">
        <v>597</v>
      </c>
      <c r="E2974" s="16" t="n">
        <v>141</v>
      </c>
      <c r="F2974" s="16" t="n">
        <v>77</v>
      </c>
      <c r="G2974" s="16" t="n">
        <v>22</v>
      </c>
      <c r="H2974" s="17" t="n">
        <v>18</v>
      </c>
      <c r="I2974" s="22"/>
    </row>
    <row r="2975" customFormat="false" ht="12" hidden="false" customHeight="true" outlineLevel="0" collapsed="false">
      <c r="A2975" s="18" t="s">
        <v>12</v>
      </c>
      <c r="B2975" s="19" t="n">
        <v>111931.2</v>
      </c>
      <c r="C2975" s="20" t="n">
        <v>97002.1</v>
      </c>
      <c r="D2975" s="20" t="n">
        <v>151138.5</v>
      </c>
      <c r="E2975" s="20" t="n">
        <v>213437.8</v>
      </c>
      <c r="F2975" s="20" t="n">
        <v>263049.6</v>
      </c>
      <c r="G2975" s="20" t="n">
        <v>288325.2</v>
      </c>
      <c r="H2975" s="21" t="n">
        <v>369118.6</v>
      </c>
      <c r="I2975" s="22"/>
    </row>
    <row r="2976" customFormat="false" ht="12" hidden="false" customHeight="true" outlineLevel="0" collapsed="false">
      <c r="A2976" s="18" t="s">
        <v>13</v>
      </c>
      <c r="B2976" s="19" t="n">
        <v>83695.6</v>
      </c>
      <c r="C2976" s="20" t="n">
        <v>70880.7</v>
      </c>
      <c r="D2976" s="20" t="n">
        <v>118899.2</v>
      </c>
      <c r="E2976" s="20" t="n">
        <v>168662.1</v>
      </c>
      <c r="F2976" s="20" t="n">
        <v>207365.1</v>
      </c>
      <c r="G2976" s="20" t="n">
        <v>234147.7</v>
      </c>
      <c r="H2976" s="21" t="n">
        <v>297085</v>
      </c>
      <c r="I2976" s="22"/>
    </row>
    <row r="2977" customFormat="false" ht="12" hidden="false" customHeight="true" outlineLevel="0" collapsed="false">
      <c r="A2977" s="18" t="s">
        <v>14</v>
      </c>
      <c r="B2977" s="19" t="n">
        <v>1389</v>
      </c>
      <c r="C2977" s="20" t="n">
        <v>1370.2</v>
      </c>
      <c r="D2977" s="20" t="n">
        <v>1864.7</v>
      </c>
      <c r="E2977" s="20" t="n">
        <v>912.8</v>
      </c>
      <c r="F2977" s="20" t="n">
        <v>171.4</v>
      </c>
      <c r="G2977" s="20" t="n">
        <v>250</v>
      </c>
      <c r="H2977" s="21" t="n">
        <v>0</v>
      </c>
      <c r="I2977" s="22"/>
    </row>
    <row r="2978" s="23" customFormat="true" ht="12" hidden="false" customHeight="true" outlineLevel="0" collapsed="false">
      <c r="A2978" s="18" t="s">
        <v>15</v>
      </c>
      <c r="B2978" s="19" t="n">
        <v>26009.1</v>
      </c>
      <c r="C2978" s="20" t="n">
        <v>25396.8</v>
      </c>
      <c r="D2978" s="20" t="n">
        <v>27501.9</v>
      </c>
      <c r="E2978" s="20" t="n">
        <v>31240.4</v>
      </c>
      <c r="F2978" s="20" t="n">
        <v>32765</v>
      </c>
      <c r="G2978" s="20" t="n">
        <v>28175.5</v>
      </c>
      <c r="H2978" s="21" t="n">
        <v>35816.7</v>
      </c>
    </row>
    <row r="2979" customFormat="false" ht="12" hidden="false" customHeight="true" outlineLevel="0" collapsed="false">
      <c r="A2979" s="18" t="s">
        <v>16</v>
      </c>
      <c r="B2979" s="19" t="n">
        <v>25273.5</v>
      </c>
      <c r="C2979" s="20" t="n">
        <v>24767.4</v>
      </c>
      <c r="D2979" s="20" t="n">
        <v>26036.4</v>
      </c>
      <c r="E2979" s="20" t="n">
        <v>30956.7</v>
      </c>
      <c r="F2979" s="20" t="n">
        <v>31231.2</v>
      </c>
      <c r="G2979" s="20" t="n">
        <v>27831.8</v>
      </c>
      <c r="H2979" s="21" t="n">
        <v>35816.7</v>
      </c>
    </row>
    <row r="2980" customFormat="false" ht="12" hidden="false" customHeight="true" outlineLevel="0" collapsed="false">
      <c r="A2980" s="18" t="s">
        <v>17</v>
      </c>
      <c r="B2980" s="19" t="n">
        <v>290.2</v>
      </c>
      <c r="C2980" s="20" t="n">
        <v>0</v>
      </c>
      <c r="D2980" s="20" t="n">
        <v>489.6</v>
      </c>
      <c r="E2980" s="20" t="n">
        <v>2588.9</v>
      </c>
      <c r="F2980" s="20" t="n">
        <v>5142.9</v>
      </c>
      <c r="G2980" s="20" t="n">
        <v>7069.1</v>
      </c>
      <c r="H2980" s="21" t="n">
        <v>9120</v>
      </c>
    </row>
    <row r="2981" customFormat="false" ht="12" hidden="false" customHeight="true" outlineLevel="0" collapsed="false">
      <c r="A2981" s="18" t="s">
        <v>18</v>
      </c>
      <c r="B2981" s="19" t="n">
        <v>92.3</v>
      </c>
      <c r="C2981" s="20" t="n">
        <v>0</v>
      </c>
      <c r="D2981" s="20" t="n">
        <v>731.1</v>
      </c>
      <c r="E2981" s="20" t="n">
        <v>0</v>
      </c>
      <c r="F2981" s="20" t="n">
        <v>0</v>
      </c>
      <c r="G2981" s="20" t="n">
        <v>0</v>
      </c>
      <c r="H2981" s="21" t="n">
        <v>0</v>
      </c>
    </row>
    <row r="2982" customFormat="false" ht="12" hidden="false" customHeight="true" outlineLevel="0" collapsed="false">
      <c r="A2982" s="18" t="s">
        <v>19</v>
      </c>
      <c r="B2982" s="19" t="n">
        <v>367</v>
      </c>
      <c r="C2982" s="20" t="n">
        <v>3.2</v>
      </c>
      <c r="D2982" s="20" t="n">
        <v>803.1</v>
      </c>
      <c r="E2982" s="20" t="n">
        <v>4398</v>
      </c>
      <c r="F2982" s="20" t="n">
        <v>5299.4</v>
      </c>
      <c r="G2982" s="20" t="n">
        <v>5019.5</v>
      </c>
      <c r="H2982" s="21" t="n">
        <v>5880</v>
      </c>
    </row>
    <row r="2983" customFormat="false" ht="12" hidden="false" customHeight="true" outlineLevel="0" collapsed="false">
      <c r="A2983" s="18" t="s">
        <v>20</v>
      </c>
      <c r="B2983" s="19" t="n">
        <v>362.5</v>
      </c>
      <c r="C2983" s="20" t="n">
        <v>3.2</v>
      </c>
      <c r="D2983" s="20" t="n">
        <v>803.1</v>
      </c>
      <c r="E2983" s="20" t="n">
        <v>4398</v>
      </c>
      <c r="F2983" s="20" t="n">
        <v>5023.1</v>
      </c>
      <c r="G2983" s="20" t="n">
        <v>5019.5</v>
      </c>
      <c r="H2983" s="21" t="n">
        <v>5880</v>
      </c>
    </row>
    <row r="2984" customFormat="false" ht="12" hidden="false" customHeight="true" outlineLevel="0" collapsed="false">
      <c r="A2984" s="18" t="s">
        <v>21</v>
      </c>
      <c r="B2984" s="19" t="n">
        <v>1340.6</v>
      </c>
      <c r="C2984" s="20" t="n">
        <v>626.2</v>
      </c>
      <c r="D2984" s="20" t="n">
        <v>2249.9</v>
      </c>
      <c r="E2984" s="20" t="n">
        <v>6548.3</v>
      </c>
      <c r="F2984" s="20" t="n">
        <v>12477.3</v>
      </c>
      <c r="G2984" s="20" t="n">
        <v>13913.4</v>
      </c>
      <c r="H2984" s="21" t="n">
        <v>21216.9</v>
      </c>
    </row>
    <row r="2985" customFormat="false" ht="12" hidden="false" customHeight="true" outlineLevel="0" collapsed="false">
      <c r="A2985" s="18" t="s">
        <v>22</v>
      </c>
      <c r="B2985" s="19" t="n">
        <v>136.5</v>
      </c>
      <c r="C2985" s="20" t="n">
        <v>95.2</v>
      </c>
      <c r="D2985" s="20" t="n">
        <v>463.7</v>
      </c>
      <c r="E2985" s="20" t="n">
        <v>0</v>
      </c>
      <c r="F2985" s="20" t="n">
        <v>0</v>
      </c>
      <c r="G2985" s="20" t="n">
        <v>0</v>
      </c>
      <c r="H2985" s="21" t="n">
        <v>0</v>
      </c>
    </row>
    <row r="2986" customFormat="false" ht="12" hidden="false" customHeight="true" outlineLevel="0" collapsed="false">
      <c r="A2986" s="18" t="s">
        <v>23</v>
      </c>
      <c r="B2986" s="19" t="n">
        <v>28984.3</v>
      </c>
      <c r="C2986" s="20" t="n">
        <v>21686.3</v>
      </c>
      <c r="D2986" s="20" t="n">
        <v>51324.5</v>
      </c>
      <c r="E2986" s="20" t="n">
        <v>77193.2</v>
      </c>
      <c r="F2986" s="20" t="n">
        <v>87601</v>
      </c>
      <c r="G2986" s="20" t="n">
        <v>121149.1</v>
      </c>
      <c r="H2986" s="21" t="n">
        <v>118501.3</v>
      </c>
    </row>
    <row r="2987" customFormat="false" ht="12" hidden="false" customHeight="true" outlineLevel="0" collapsed="false">
      <c r="A2987" s="18" t="s">
        <v>24</v>
      </c>
      <c r="B2987" s="19" t="n">
        <v>27150.8</v>
      </c>
      <c r="C2987" s="20" t="n">
        <v>19866.1</v>
      </c>
      <c r="D2987" s="20" t="n">
        <v>49247.6</v>
      </c>
      <c r="E2987" s="20" t="n">
        <v>76707.5</v>
      </c>
      <c r="F2987" s="20" t="n">
        <v>85031</v>
      </c>
      <c r="G2987" s="20" t="n">
        <v>116028.5</v>
      </c>
      <c r="H2987" s="21" t="n">
        <v>118501.3</v>
      </c>
    </row>
    <row r="2988" customFormat="false" ht="12" hidden="false" customHeight="true" outlineLevel="0" collapsed="false">
      <c r="A2988" s="18" t="s">
        <v>25</v>
      </c>
      <c r="B2988" s="19" t="n">
        <v>83567.7</v>
      </c>
      <c r="C2988" s="20" t="n">
        <v>75986.5</v>
      </c>
      <c r="D2988" s="20" t="n">
        <v>100233.3</v>
      </c>
      <c r="E2988" s="20" t="n">
        <v>136244.6</v>
      </c>
      <c r="F2988" s="20" t="n">
        <v>176577.2</v>
      </c>
      <c r="G2988" s="20" t="n">
        <v>167176</v>
      </c>
      <c r="H2988" s="21" t="n">
        <v>250617.2</v>
      </c>
    </row>
    <row r="2989" customFormat="false" ht="12" hidden="false" customHeight="true" outlineLevel="0" collapsed="false">
      <c r="A2989" s="18" t="s">
        <v>26</v>
      </c>
      <c r="B2989" s="19" t="n">
        <v>623.9</v>
      </c>
      <c r="C2989" s="20" t="n">
        <v>674.6</v>
      </c>
      <c r="D2989" s="20" t="n">
        <v>419.3</v>
      </c>
      <c r="E2989" s="20" t="n">
        <v>0</v>
      </c>
      <c r="F2989" s="20" t="n">
        <v>1128.6</v>
      </c>
      <c r="G2989" s="20" t="n">
        <v>0</v>
      </c>
      <c r="H2989" s="21" t="n">
        <v>0</v>
      </c>
    </row>
    <row r="2990" customFormat="false" ht="12" hidden="false" customHeight="true" outlineLevel="0" collapsed="false">
      <c r="A2990" s="18" t="s">
        <v>27</v>
      </c>
      <c r="B2990" s="19" t="n">
        <v>32089.8</v>
      </c>
      <c r="C2990" s="20" t="n">
        <v>23491.2</v>
      </c>
      <c r="D2990" s="20" t="n">
        <v>58066.3</v>
      </c>
      <c r="E2990" s="20" t="n">
        <v>90292.2</v>
      </c>
      <c r="F2990" s="20" t="n">
        <v>102372.3</v>
      </c>
      <c r="G2990" s="20" t="n">
        <v>144788.2</v>
      </c>
      <c r="H2990" s="21" t="n">
        <v>127798.8</v>
      </c>
    </row>
    <row r="2991" customFormat="false" ht="12" hidden="false" customHeight="true" outlineLevel="0" collapsed="false">
      <c r="A2991" s="18" t="s">
        <v>28</v>
      </c>
      <c r="B2991" s="19" t="n">
        <v>7634.8</v>
      </c>
      <c r="C2991" s="20" t="n">
        <v>4176.4</v>
      </c>
      <c r="D2991" s="20" t="n">
        <v>17312.6</v>
      </c>
      <c r="E2991" s="20" t="n">
        <v>34547.5</v>
      </c>
      <c r="F2991" s="20" t="n">
        <v>37307.5</v>
      </c>
      <c r="G2991" s="20" t="n">
        <v>59498</v>
      </c>
      <c r="H2991" s="21" t="n">
        <v>30201.9</v>
      </c>
    </row>
    <row r="2992" customFormat="false" ht="12" hidden="false" customHeight="true" outlineLevel="0" collapsed="false">
      <c r="A2992" s="18" t="s">
        <v>29</v>
      </c>
      <c r="B2992" s="19" t="n">
        <v>24455.1</v>
      </c>
      <c r="C2992" s="20" t="n">
        <v>19314.7</v>
      </c>
      <c r="D2992" s="20" t="n">
        <v>40753.6</v>
      </c>
      <c r="E2992" s="20" t="n">
        <v>55744.7</v>
      </c>
      <c r="F2992" s="20" t="n">
        <v>65064.7</v>
      </c>
      <c r="G2992" s="20" t="n">
        <v>85290.1</v>
      </c>
      <c r="H2992" s="21" t="n">
        <v>97596.9</v>
      </c>
    </row>
    <row r="2993" customFormat="false" ht="12" hidden="false" customHeight="true" outlineLevel="0" collapsed="false">
      <c r="A2993" s="18" t="s">
        <v>30</v>
      </c>
      <c r="B2993" s="19" t="n">
        <v>22566.5</v>
      </c>
      <c r="C2993" s="20" t="n">
        <v>17831.2</v>
      </c>
      <c r="D2993" s="20" t="n">
        <v>37976.1</v>
      </c>
      <c r="E2993" s="20" t="n">
        <v>49628.4</v>
      </c>
      <c r="F2993" s="20" t="n">
        <v>58846.2</v>
      </c>
      <c r="G2993" s="20" t="n">
        <v>78631</v>
      </c>
      <c r="H2993" s="21" t="n">
        <v>95444.4</v>
      </c>
    </row>
    <row r="2994" customFormat="false" ht="12" hidden="false" customHeight="true" outlineLevel="0" collapsed="false">
      <c r="A2994" s="18" t="s">
        <v>31</v>
      </c>
      <c r="B2994" s="19" t="n">
        <v>3105.6</v>
      </c>
      <c r="C2994" s="20" t="n">
        <v>1804.9</v>
      </c>
      <c r="D2994" s="20" t="n">
        <v>6741.8</v>
      </c>
      <c r="E2994" s="20" t="n">
        <v>13099</v>
      </c>
      <c r="F2994" s="20" t="n">
        <v>14771.3</v>
      </c>
      <c r="G2994" s="20" t="n">
        <v>23639</v>
      </c>
      <c r="H2994" s="21" t="n">
        <v>9297.5</v>
      </c>
    </row>
    <row r="2995" customFormat="false" ht="12" hidden="false" customHeight="true" outlineLevel="0" collapsed="false">
      <c r="A2995" s="18" t="s">
        <v>32</v>
      </c>
      <c r="B2995" s="19" t="n">
        <v>437.8</v>
      </c>
      <c r="C2995" s="20" t="n">
        <v>205.2</v>
      </c>
      <c r="D2995" s="20" t="n">
        <v>1168.3</v>
      </c>
      <c r="E2995" s="20" t="n">
        <v>1844.3</v>
      </c>
      <c r="F2995" s="20" t="n">
        <v>2231.4</v>
      </c>
      <c r="G2995" s="20" t="n">
        <v>6570.9</v>
      </c>
      <c r="H2995" s="21" t="n">
        <v>107.5</v>
      </c>
    </row>
    <row r="2996" customFormat="false" ht="12" hidden="false" customHeight="true" outlineLevel="0" collapsed="false">
      <c r="A2996" s="18" t="s">
        <v>33</v>
      </c>
      <c r="B2996" s="19" t="n">
        <v>2667.8</v>
      </c>
      <c r="C2996" s="20" t="n">
        <v>1599.7</v>
      </c>
      <c r="D2996" s="20" t="n">
        <v>5573.5</v>
      </c>
      <c r="E2996" s="20" t="n">
        <v>11254.7</v>
      </c>
      <c r="F2996" s="20" t="n">
        <v>12539.9</v>
      </c>
      <c r="G2996" s="20" t="n">
        <v>17068.2</v>
      </c>
      <c r="H2996" s="21" t="n">
        <v>9190</v>
      </c>
    </row>
    <row r="2997" customFormat="false" ht="12" hidden="false" customHeight="true" outlineLevel="0" collapsed="false">
      <c r="A2997" s="18" t="s">
        <v>34</v>
      </c>
      <c r="B2997" s="19" t="n">
        <v>2576.2</v>
      </c>
      <c r="C2997" s="20" t="n">
        <v>1599.7</v>
      </c>
      <c r="D2997" s="20" t="n">
        <v>5306.2</v>
      </c>
      <c r="E2997" s="20" t="n">
        <v>10365.4</v>
      </c>
      <c r="F2997" s="20" t="n">
        <v>11059.4</v>
      </c>
      <c r="G2997" s="20" t="n">
        <v>15513.6</v>
      </c>
      <c r="H2997" s="21" t="n">
        <v>9190</v>
      </c>
    </row>
    <row r="2998" customFormat="false" ht="12" hidden="false" customHeight="true" outlineLevel="0" collapsed="false">
      <c r="A2998" s="18" t="s">
        <v>35</v>
      </c>
      <c r="B2998" s="19" t="n">
        <v>0</v>
      </c>
      <c r="C2998" s="20" t="n">
        <v>0</v>
      </c>
      <c r="D2998" s="20" t="n">
        <v>0</v>
      </c>
      <c r="E2998" s="20" t="n">
        <v>0</v>
      </c>
      <c r="F2998" s="20" t="n">
        <v>0</v>
      </c>
      <c r="G2998" s="20" t="n">
        <v>0</v>
      </c>
      <c r="H2998" s="21" t="n">
        <v>0</v>
      </c>
    </row>
    <row r="2999" customFormat="false" ht="12" hidden="false" customHeight="true" outlineLevel="0" collapsed="false">
      <c r="A2999" s="18" t="s">
        <v>36</v>
      </c>
      <c r="B2999" s="19" t="n">
        <v>91.6</v>
      </c>
      <c r="C2999" s="20" t="n">
        <v>0</v>
      </c>
      <c r="D2999" s="20" t="n">
        <v>267.3</v>
      </c>
      <c r="E2999" s="20" t="n">
        <v>889.4</v>
      </c>
      <c r="F2999" s="20" t="n">
        <v>1480.5</v>
      </c>
      <c r="G2999" s="20" t="n">
        <v>1554.5</v>
      </c>
      <c r="H2999" s="21" t="n">
        <v>0</v>
      </c>
    </row>
    <row r="3000" customFormat="false" ht="12" hidden="false" customHeight="true" outlineLevel="0" collapsed="false">
      <c r="A3000" s="24" t="s">
        <v>37</v>
      </c>
      <c r="B3000" s="25" t="n">
        <v>0</v>
      </c>
      <c r="C3000" s="26" t="n">
        <v>0</v>
      </c>
      <c r="D3000" s="26" t="n">
        <v>0</v>
      </c>
      <c r="E3000" s="26" t="n">
        <v>0</v>
      </c>
      <c r="F3000" s="26" t="n">
        <v>0</v>
      </c>
      <c r="G3000" s="26" t="n">
        <v>0</v>
      </c>
      <c r="H3000" s="27" t="n">
        <v>0</v>
      </c>
    </row>
    <row r="3001" customFormat="false" ht="12" hidden="false" customHeight="true" outlineLevel="0" collapsed="false">
      <c r="A3001" s="34" t="s">
        <v>144</v>
      </c>
      <c r="B3001" s="11"/>
      <c r="C3001" s="12"/>
      <c r="D3001" s="12"/>
      <c r="E3001" s="12"/>
      <c r="F3001" s="12"/>
      <c r="G3001" s="12"/>
      <c r="H3001" s="13"/>
    </row>
    <row r="3002" customFormat="false" ht="12" hidden="false" customHeight="true" outlineLevel="0" collapsed="false">
      <c r="A3002" s="14" t="s">
        <v>11</v>
      </c>
      <c r="B3002" s="15" t="n">
        <v>9868</v>
      </c>
      <c r="C3002" s="16" t="n">
        <v>8270</v>
      </c>
      <c r="D3002" s="16" t="n">
        <v>1115</v>
      </c>
      <c r="E3002" s="16" t="n">
        <v>302</v>
      </c>
      <c r="F3002" s="16" t="n">
        <v>103</v>
      </c>
      <c r="G3002" s="16" t="n">
        <v>50</v>
      </c>
      <c r="H3002" s="17" t="n">
        <v>28</v>
      </c>
    </row>
    <row r="3003" customFormat="false" ht="12" hidden="false" customHeight="true" outlineLevel="0" collapsed="false">
      <c r="A3003" s="18" t="s">
        <v>12</v>
      </c>
      <c r="B3003" s="19" t="n">
        <v>115984.4</v>
      </c>
      <c r="C3003" s="20" t="n">
        <v>103357</v>
      </c>
      <c r="D3003" s="20" t="n">
        <v>154544.5</v>
      </c>
      <c r="E3003" s="20" t="n">
        <v>213756.8</v>
      </c>
      <c r="F3003" s="20" t="n">
        <v>263923.9</v>
      </c>
      <c r="G3003" s="20" t="n">
        <v>308792.6</v>
      </c>
      <c r="H3003" s="21" t="n">
        <v>367015.6</v>
      </c>
    </row>
    <row r="3004" customFormat="false" ht="12" hidden="false" customHeight="true" outlineLevel="0" collapsed="false">
      <c r="A3004" s="18" t="s">
        <v>13</v>
      </c>
      <c r="B3004" s="19" t="n">
        <v>84032.1</v>
      </c>
      <c r="C3004" s="20" t="n">
        <v>73321.9</v>
      </c>
      <c r="D3004" s="20" t="n">
        <v>117966.2</v>
      </c>
      <c r="E3004" s="20" t="n">
        <v>166835.6</v>
      </c>
      <c r="F3004" s="20" t="n">
        <v>203331.3</v>
      </c>
      <c r="G3004" s="20" t="n">
        <v>239048.5</v>
      </c>
      <c r="H3004" s="21" t="n">
        <v>287307.1</v>
      </c>
    </row>
    <row r="3005" customFormat="false" ht="12" hidden="false" customHeight="true" outlineLevel="0" collapsed="false">
      <c r="A3005" s="18" t="s">
        <v>14</v>
      </c>
      <c r="B3005" s="19" t="n">
        <v>1011.8</v>
      </c>
      <c r="C3005" s="20" t="n">
        <v>962.3</v>
      </c>
      <c r="D3005" s="20" t="n">
        <v>1600.7</v>
      </c>
      <c r="E3005" s="20" t="n">
        <v>645.9</v>
      </c>
      <c r="F3005" s="20" t="n">
        <v>256.3</v>
      </c>
      <c r="G3005" s="20" t="n">
        <v>260</v>
      </c>
      <c r="H3005" s="21" t="n">
        <v>235.7</v>
      </c>
    </row>
    <row r="3006" customFormat="false" ht="12" hidden="false" customHeight="true" outlineLevel="0" collapsed="false">
      <c r="A3006" s="18" t="s">
        <v>15</v>
      </c>
      <c r="B3006" s="19" t="n">
        <v>29769.9</v>
      </c>
      <c r="C3006" s="20" t="n">
        <v>28969</v>
      </c>
      <c r="D3006" s="20" t="n">
        <v>32915.8</v>
      </c>
      <c r="E3006" s="20" t="n">
        <v>35021.1</v>
      </c>
      <c r="F3006" s="20" t="n">
        <v>37500</v>
      </c>
      <c r="G3006" s="20" t="n">
        <v>38588</v>
      </c>
      <c r="H3006" s="21" t="n">
        <v>40228.6</v>
      </c>
    </row>
    <row r="3007" customFormat="false" ht="12" hidden="false" customHeight="true" outlineLevel="0" collapsed="false">
      <c r="A3007" s="18" t="s">
        <v>16</v>
      </c>
      <c r="B3007" s="19" t="n">
        <v>29055.6</v>
      </c>
      <c r="C3007" s="20" t="n">
        <v>28222.7</v>
      </c>
      <c r="D3007" s="20" t="n">
        <v>32195.9</v>
      </c>
      <c r="E3007" s="20" t="n">
        <v>34775.3</v>
      </c>
      <c r="F3007" s="20" t="n">
        <v>37500</v>
      </c>
      <c r="G3007" s="20" t="n">
        <v>38588</v>
      </c>
      <c r="H3007" s="21" t="n">
        <v>40228.6</v>
      </c>
    </row>
    <row r="3008" customFormat="false" ht="12" hidden="false" customHeight="true" outlineLevel="0" collapsed="false">
      <c r="A3008" s="18" t="s">
        <v>17</v>
      </c>
      <c r="B3008" s="19" t="n">
        <v>433.8</v>
      </c>
      <c r="C3008" s="20" t="n">
        <v>0</v>
      </c>
      <c r="D3008" s="20" t="n">
        <v>793.6</v>
      </c>
      <c r="E3008" s="20" t="n">
        <v>4576.3</v>
      </c>
      <c r="F3008" s="20" t="n">
        <v>8873.4</v>
      </c>
      <c r="G3008" s="20" t="n">
        <v>13241</v>
      </c>
      <c r="H3008" s="21" t="n">
        <v>15622.1</v>
      </c>
    </row>
    <row r="3009" customFormat="false" ht="12" hidden="false" customHeight="true" outlineLevel="0" collapsed="false">
      <c r="A3009" s="18" t="s">
        <v>18</v>
      </c>
      <c r="B3009" s="19" t="n">
        <v>0</v>
      </c>
      <c r="C3009" s="20" t="n">
        <v>0</v>
      </c>
      <c r="D3009" s="20" t="n">
        <v>0</v>
      </c>
      <c r="E3009" s="20" t="n">
        <v>0</v>
      </c>
      <c r="F3009" s="20" t="n">
        <v>0</v>
      </c>
      <c r="G3009" s="20" t="n">
        <v>0</v>
      </c>
      <c r="H3009" s="21" t="n">
        <v>0</v>
      </c>
    </row>
    <row r="3010" customFormat="false" ht="12" hidden="false" customHeight="true" outlineLevel="0" collapsed="false">
      <c r="A3010" s="18" t="s">
        <v>19</v>
      </c>
      <c r="B3010" s="19" t="n">
        <v>279.6</v>
      </c>
      <c r="C3010" s="20" t="n">
        <v>1.5</v>
      </c>
      <c r="D3010" s="20" t="n">
        <v>757.4</v>
      </c>
      <c r="E3010" s="20" t="n">
        <v>2632.4</v>
      </c>
      <c r="F3010" s="20" t="n">
        <v>6364.4</v>
      </c>
      <c r="G3010" s="20" t="n">
        <v>5346</v>
      </c>
      <c r="H3010" s="21" t="n">
        <v>6573.2</v>
      </c>
    </row>
    <row r="3011" customFormat="false" ht="12" hidden="false" customHeight="true" outlineLevel="0" collapsed="false">
      <c r="A3011" s="18" t="s">
        <v>20</v>
      </c>
      <c r="B3011" s="19" t="n">
        <v>277.1</v>
      </c>
      <c r="C3011" s="20" t="n">
        <v>1.5</v>
      </c>
      <c r="D3011" s="20" t="n">
        <v>746.4</v>
      </c>
      <c r="E3011" s="20" t="n">
        <v>2632.4</v>
      </c>
      <c r="F3011" s="20" t="n">
        <v>6245.2</v>
      </c>
      <c r="G3011" s="20" t="n">
        <v>5346</v>
      </c>
      <c r="H3011" s="21" t="n">
        <v>6573.2</v>
      </c>
    </row>
    <row r="3012" customFormat="false" ht="12" hidden="false" customHeight="true" outlineLevel="0" collapsed="false">
      <c r="A3012" s="18" t="s">
        <v>21</v>
      </c>
      <c r="B3012" s="19" t="n">
        <v>1339</v>
      </c>
      <c r="C3012" s="20" t="n">
        <v>979.7</v>
      </c>
      <c r="D3012" s="20" t="n">
        <v>1589.3</v>
      </c>
      <c r="E3012" s="20" t="n">
        <v>4691.5</v>
      </c>
      <c r="F3012" s="20" t="n">
        <v>7854.9</v>
      </c>
      <c r="G3012" s="20" t="n">
        <v>12569.1</v>
      </c>
      <c r="H3012" s="21" t="n">
        <v>17284.6</v>
      </c>
    </row>
    <row r="3013" customFormat="false" ht="12" hidden="false" customHeight="true" outlineLevel="0" collapsed="false">
      <c r="A3013" s="18" t="s">
        <v>22</v>
      </c>
      <c r="B3013" s="19" t="n">
        <v>130.1</v>
      </c>
      <c r="C3013" s="20" t="n">
        <v>84.8</v>
      </c>
      <c r="D3013" s="20" t="n">
        <v>522.2</v>
      </c>
      <c r="E3013" s="20" t="n">
        <v>0</v>
      </c>
      <c r="F3013" s="20" t="n">
        <v>0</v>
      </c>
      <c r="G3013" s="20" t="n">
        <v>0</v>
      </c>
      <c r="H3013" s="21" t="n">
        <v>0</v>
      </c>
    </row>
    <row r="3014" customFormat="false" ht="12" hidden="false" customHeight="true" outlineLevel="0" collapsed="false">
      <c r="A3014" s="18" t="s">
        <v>23</v>
      </c>
      <c r="B3014" s="19" t="n">
        <v>33666.7</v>
      </c>
      <c r="C3014" s="20" t="n">
        <v>27242.2</v>
      </c>
      <c r="D3014" s="20" t="n">
        <v>55745.4</v>
      </c>
      <c r="E3014" s="20" t="n">
        <v>81660</v>
      </c>
      <c r="F3014" s="20" t="n">
        <v>98085.9</v>
      </c>
      <c r="G3014" s="20" t="n">
        <v>116925.3</v>
      </c>
      <c r="H3014" s="21" t="n">
        <v>148690.4</v>
      </c>
    </row>
    <row r="3015" customFormat="false" ht="12" hidden="false" customHeight="true" outlineLevel="0" collapsed="false">
      <c r="A3015" s="18" t="s">
        <v>24</v>
      </c>
      <c r="B3015" s="19" t="n">
        <v>31846.9</v>
      </c>
      <c r="C3015" s="20" t="n">
        <v>25397.1</v>
      </c>
      <c r="D3015" s="20" t="n">
        <v>53895.8</v>
      </c>
      <c r="E3015" s="20" t="n">
        <v>80403.3</v>
      </c>
      <c r="F3015" s="20" t="n">
        <v>97787.4</v>
      </c>
      <c r="G3015" s="20" t="n">
        <v>114368.8</v>
      </c>
      <c r="H3015" s="21" t="n">
        <v>145212.2</v>
      </c>
    </row>
    <row r="3016" customFormat="false" ht="12" hidden="false" customHeight="true" outlineLevel="0" collapsed="false">
      <c r="A3016" s="18" t="s">
        <v>25</v>
      </c>
      <c r="B3016" s="19" t="n">
        <v>82843.1</v>
      </c>
      <c r="C3016" s="20" t="n">
        <v>76718.2</v>
      </c>
      <c r="D3016" s="20" t="n">
        <v>98947.4</v>
      </c>
      <c r="E3016" s="20" t="n">
        <v>132179.6</v>
      </c>
      <c r="F3016" s="20" t="n">
        <v>165838.1</v>
      </c>
      <c r="G3016" s="20" t="n">
        <v>191932.7</v>
      </c>
      <c r="H3016" s="21" t="n">
        <v>218325.2</v>
      </c>
    </row>
    <row r="3017" customFormat="false" ht="12" hidden="false" customHeight="true" outlineLevel="0" collapsed="false">
      <c r="A3017" s="18" t="s">
        <v>26</v>
      </c>
      <c r="B3017" s="19" t="n">
        <v>525.3</v>
      </c>
      <c r="C3017" s="20" t="n">
        <v>603.5</v>
      </c>
      <c r="D3017" s="20" t="n">
        <v>148.2</v>
      </c>
      <c r="E3017" s="20" t="n">
        <v>82.8</v>
      </c>
      <c r="F3017" s="20" t="n">
        <v>0</v>
      </c>
      <c r="G3017" s="20" t="n">
        <v>65.4</v>
      </c>
      <c r="H3017" s="21" t="n">
        <v>0</v>
      </c>
    </row>
    <row r="3018" customFormat="false" ht="12" hidden="false" customHeight="true" outlineLevel="0" collapsed="false">
      <c r="A3018" s="18" t="s">
        <v>27</v>
      </c>
      <c r="B3018" s="19" t="n">
        <v>35732.1</v>
      </c>
      <c r="C3018" s="20" t="n">
        <v>28319.5</v>
      </c>
      <c r="D3018" s="20" t="n">
        <v>60417.1</v>
      </c>
      <c r="E3018" s="20" t="n">
        <v>92537.3</v>
      </c>
      <c r="F3018" s="20" t="n">
        <v>114565.7</v>
      </c>
      <c r="G3018" s="20" t="n">
        <v>131086.6</v>
      </c>
      <c r="H3018" s="21" t="n">
        <v>169145.5</v>
      </c>
    </row>
    <row r="3019" customFormat="false" ht="12" hidden="false" customHeight="true" outlineLevel="0" collapsed="false">
      <c r="A3019" s="18" t="s">
        <v>28</v>
      </c>
      <c r="B3019" s="19" t="n">
        <v>4993.4</v>
      </c>
      <c r="C3019" s="20" t="n">
        <v>2340.7</v>
      </c>
      <c r="D3019" s="20" t="n">
        <v>12154.9</v>
      </c>
      <c r="E3019" s="20" t="n">
        <v>28167.5</v>
      </c>
      <c r="F3019" s="20" t="n">
        <v>42455.7</v>
      </c>
      <c r="G3019" s="20" t="n">
        <v>36260.8</v>
      </c>
      <c r="H3019" s="21" t="n">
        <v>59731.6</v>
      </c>
    </row>
    <row r="3020" customFormat="false" ht="12" hidden="false" customHeight="true" outlineLevel="0" collapsed="false">
      <c r="A3020" s="18" t="s">
        <v>29</v>
      </c>
      <c r="B3020" s="19" t="n">
        <v>30738.7</v>
      </c>
      <c r="C3020" s="20" t="n">
        <v>25978.8</v>
      </c>
      <c r="D3020" s="20" t="n">
        <v>48262.3</v>
      </c>
      <c r="E3020" s="20" t="n">
        <v>64369.8</v>
      </c>
      <c r="F3020" s="20" t="n">
        <v>72109.9</v>
      </c>
      <c r="G3020" s="20" t="n">
        <v>94825.8</v>
      </c>
      <c r="H3020" s="21" t="n">
        <v>109413.9</v>
      </c>
    </row>
    <row r="3021" customFormat="false" ht="12" hidden="false" customHeight="true" outlineLevel="0" collapsed="false">
      <c r="A3021" s="18" t="s">
        <v>30</v>
      </c>
      <c r="B3021" s="19" t="n">
        <v>28619.2</v>
      </c>
      <c r="C3021" s="20" t="n">
        <v>24352.7</v>
      </c>
      <c r="D3021" s="20" t="n">
        <v>44539.2</v>
      </c>
      <c r="E3021" s="20" t="n">
        <v>59169</v>
      </c>
      <c r="F3021" s="20" t="n">
        <v>62776.3</v>
      </c>
      <c r="G3021" s="20" t="n">
        <v>85289.1</v>
      </c>
      <c r="H3021" s="21" t="n">
        <v>98471.9</v>
      </c>
    </row>
    <row r="3022" customFormat="false" ht="12" hidden="false" customHeight="true" outlineLevel="0" collapsed="false">
      <c r="A3022" s="18" t="s">
        <v>31</v>
      </c>
      <c r="B3022" s="19" t="n">
        <v>2065.4</v>
      </c>
      <c r="C3022" s="20" t="n">
        <v>1077.3</v>
      </c>
      <c r="D3022" s="20" t="n">
        <v>4671.7</v>
      </c>
      <c r="E3022" s="20" t="n">
        <v>10877.3</v>
      </c>
      <c r="F3022" s="20" t="n">
        <v>16479.8</v>
      </c>
      <c r="G3022" s="20" t="n">
        <v>14161.3</v>
      </c>
      <c r="H3022" s="21" t="n">
        <v>20455.1</v>
      </c>
    </row>
    <row r="3023" customFormat="false" ht="12" hidden="false" customHeight="true" outlineLevel="0" collapsed="false">
      <c r="A3023" s="18" t="s">
        <v>32</v>
      </c>
      <c r="B3023" s="19" t="n">
        <v>273.3</v>
      </c>
      <c r="C3023" s="20" t="n">
        <v>85.5</v>
      </c>
      <c r="D3023" s="20" t="n">
        <v>744.6</v>
      </c>
      <c r="E3023" s="20" t="n">
        <v>1852.1</v>
      </c>
      <c r="F3023" s="20" t="n">
        <v>3283.3</v>
      </c>
      <c r="G3023" s="20" t="n">
        <v>2559.8</v>
      </c>
      <c r="H3023" s="21" t="n">
        <v>4796.1</v>
      </c>
    </row>
    <row r="3024" customFormat="false" ht="12" hidden="false" customHeight="true" outlineLevel="0" collapsed="false">
      <c r="A3024" s="18" t="s">
        <v>33</v>
      </c>
      <c r="B3024" s="19" t="n">
        <v>1792.1</v>
      </c>
      <c r="C3024" s="20" t="n">
        <v>991.9</v>
      </c>
      <c r="D3024" s="20" t="n">
        <v>3927.1</v>
      </c>
      <c r="E3024" s="20" t="n">
        <v>9025.2</v>
      </c>
      <c r="F3024" s="20" t="n">
        <v>13196.5</v>
      </c>
      <c r="G3024" s="20" t="n">
        <v>11601.5</v>
      </c>
      <c r="H3024" s="21" t="n">
        <v>15658.9</v>
      </c>
    </row>
    <row r="3025" customFormat="false" ht="12" hidden="false" customHeight="true" outlineLevel="0" collapsed="false">
      <c r="A3025" s="18" t="s">
        <v>34</v>
      </c>
      <c r="B3025" s="19" t="n">
        <v>1749</v>
      </c>
      <c r="C3025" s="20" t="n">
        <v>991.9</v>
      </c>
      <c r="D3025" s="20" t="n">
        <v>3828.4</v>
      </c>
      <c r="E3025" s="20" t="n">
        <v>8582.2</v>
      </c>
      <c r="F3025" s="20" t="n">
        <v>12153.1</v>
      </c>
      <c r="G3025" s="20" t="n">
        <v>10804.5</v>
      </c>
      <c r="H3025" s="21" t="n">
        <v>14444.6</v>
      </c>
    </row>
    <row r="3026" customFormat="false" ht="12" hidden="false" customHeight="true" outlineLevel="0" collapsed="false">
      <c r="A3026" s="18" t="s">
        <v>35</v>
      </c>
      <c r="B3026" s="19" t="n">
        <v>42</v>
      </c>
      <c r="C3026" s="20" t="n">
        <v>0</v>
      </c>
      <c r="D3026" s="20" t="n">
        <v>98.8</v>
      </c>
      <c r="E3026" s="20" t="n">
        <v>443</v>
      </c>
      <c r="F3026" s="20" t="n">
        <v>1043.4</v>
      </c>
      <c r="G3026" s="20" t="n">
        <v>797</v>
      </c>
      <c r="H3026" s="21" t="n">
        <v>814.3</v>
      </c>
    </row>
    <row r="3027" customFormat="false" ht="12" hidden="false" customHeight="true" outlineLevel="0" collapsed="false">
      <c r="A3027" s="18" t="s">
        <v>36</v>
      </c>
      <c r="B3027" s="19" t="n">
        <v>1.1</v>
      </c>
      <c r="C3027" s="20" t="n">
        <v>0</v>
      </c>
      <c r="D3027" s="20" t="n">
        <v>0</v>
      </c>
      <c r="E3027" s="20" t="n">
        <v>0</v>
      </c>
      <c r="F3027" s="20" t="n">
        <v>0</v>
      </c>
      <c r="G3027" s="20" t="n">
        <v>0</v>
      </c>
      <c r="H3027" s="21" t="n">
        <v>400</v>
      </c>
    </row>
    <row r="3028" customFormat="false" ht="12" hidden="false" customHeight="true" outlineLevel="0" collapsed="false">
      <c r="A3028" s="24" t="s">
        <v>37</v>
      </c>
      <c r="B3028" s="25" t="n">
        <v>0</v>
      </c>
      <c r="C3028" s="26" t="n">
        <v>0</v>
      </c>
      <c r="D3028" s="26" t="n">
        <v>0</v>
      </c>
      <c r="E3028" s="26" t="n">
        <v>0</v>
      </c>
      <c r="F3028" s="26" t="n">
        <v>0</v>
      </c>
      <c r="G3028" s="26" t="n">
        <v>0</v>
      </c>
      <c r="H3028" s="27" t="n">
        <v>0</v>
      </c>
      <c r="I3028" s="22"/>
    </row>
    <row r="3029" customFormat="false" ht="12" hidden="false" customHeight="true" outlineLevel="0" collapsed="false">
      <c r="A3029" s="32" t="s">
        <v>145</v>
      </c>
      <c r="B3029" s="11"/>
      <c r="C3029" s="12"/>
      <c r="D3029" s="12"/>
      <c r="E3029" s="12"/>
      <c r="F3029" s="12"/>
      <c r="G3029" s="12"/>
      <c r="H3029" s="13"/>
      <c r="I3029" s="22"/>
    </row>
    <row r="3030" customFormat="false" ht="12" hidden="false" customHeight="true" outlineLevel="0" collapsed="false">
      <c r="A3030" s="14" t="s">
        <v>11</v>
      </c>
      <c r="B3030" s="15" t="n">
        <v>9110</v>
      </c>
      <c r="C3030" s="16" t="n">
        <v>7306</v>
      </c>
      <c r="D3030" s="16" t="n">
        <v>1239</v>
      </c>
      <c r="E3030" s="16" t="n">
        <v>328</v>
      </c>
      <c r="F3030" s="16" t="n">
        <v>132</v>
      </c>
      <c r="G3030" s="16" t="n">
        <v>62</v>
      </c>
      <c r="H3030" s="17" t="n">
        <v>43</v>
      </c>
      <c r="I3030" s="22"/>
    </row>
    <row r="3031" customFormat="false" ht="12" hidden="false" customHeight="true" outlineLevel="0" collapsed="false">
      <c r="A3031" s="18" t="s">
        <v>12</v>
      </c>
      <c r="B3031" s="19" t="n">
        <v>115939.9</v>
      </c>
      <c r="C3031" s="20" t="n">
        <v>99596.9</v>
      </c>
      <c r="D3031" s="20" t="n">
        <v>153959.7</v>
      </c>
      <c r="E3031" s="20" t="n">
        <v>215859.8</v>
      </c>
      <c r="F3031" s="20" t="n">
        <v>262866.5</v>
      </c>
      <c r="G3031" s="20" t="n">
        <v>281370.5</v>
      </c>
      <c r="H3031" s="21" t="n">
        <v>345482.3</v>
      </c>
      <c r="I3031" s="22"/>
    </row>
    <row r="3032" s="23" customFormat="true" ht="12" hidden="false" customHeight="true" outlineLevel="0" collapsed="false">
      <c r="A3032" s="18" t="s">
        <v>13</v>
      </c>
      <c r="B3032" s="19" t="n">
        <v>86338.7</v>
      </c>
      <c r="C3032" s="20" t="n">
        <v>72271.4</v>
      </c>
      <c r="D3032" s="20" t="n">
        <v>120112.5</v>
      </c>
      <c r="E3032" s="20" t="n">
        <v>170960.7</v>
      </c>
      <c r="F3032" s="20" t="n">
        <v>206385.2</v>
      </c>
      <c r="G3032" s="20" t="n">
        <v>227751.3</v>
      </c>
      <c r="H3032" s="21" t="n">
        <v>285419.3</v>
      </c>
    </row>
    <row r="3033" customFormat="false" ht="12" hidden="false" customHeight="true" outlineLevel="0" collapsed="false">
      <c r="A3033" s="18" t="s">
        <v>14</v>
      </c>
      <c r="B3033" s="19" t="n">
        <v>1695.6</v>
      </c>
      <c r="C3033" s="20" t="n">
        <v>1648.5</v>
      </c>
      <c r="D3033" s="20" t="n">
        <v>2450.7</v>
      </c>
      <c r="E3033" s="20" t="n">
        <v>927.6</v>
      </c>
      <c r="F3033" s="20" t="n">
        <v>339</v>
      </c>
      <c r="G3033" s="20" t="n">
        <v>192.6</v>
      </c>
      <c r="H3033" s="21" t="n">
        <v>138.8</v>
      </c>
    </row>
    <row r="3034" customFormat="false" ht="12" hidden="false" customHeight="true" outlineLevel="0" collapsed="false">
      <c r="A3034" s="18" t="s">
        <v>15</v>
      </c>
      <c r="B3034" s="19" t="n">
        <v>26492.7</v>
      </c>
      <c r="C3034" s="20" t="n">
        <v>25379.3</v>
      </c>
      <c r="D3034" s="20" t="n">
        <v>29475.5</v>
      </c>
      <c r="E3034" s="20" t="n">
        <v>33829</v>
      </c>
      <c r="F3034" s="20" t="n">
        <v>35013.6</v>
      </c>
      <c r="G3034" s="20" t="n">
        <v>33812.9</v>
      </c>
      <c r="H3034" s="21" t="n">
        <v>37051.2</v>
      </c>
    </row>
    <row r="3035" customFormat="false" ht="12" hidden="false" customHeight="true" outlineLevel="0" collapsed="false">
      <c r="A3035" s="18" t="s">
        <v>16</v>
      </c>
      <c r="B3035" s="19" t="n">
        <v>25016.9</v>
      </c>
      <c r="C3035" s="20" t="n">
        <v>24581.6</v>
      </c>
      <c r="D3035" s="20" t="n">
        <v>26230.4</v>
      </c>
      <c r="E3035" s="20" t="n">
        <v>28096.3</v>
      </c>
      <c r="F3035" s="20" t="n">
        <v>28887.9</v>
      </c>
      <c r="G3035" s="20" t="n">
        <v>26841.9</v>
      </c>
      <c r="H3035" s="21" t="n">
        <v>26023.3</v>
      </c>
    </row>
    <row r="3036" customFormat="false" ht="12" hidden="false" customHeight="true" outlineLevel="0" collapsed="false">
      <c r="A3036" s="18" t="s">
        <v>17</v>
      </c>
      <c r="B3036" s="19" t="n">
        <v>313.7</v>
      </c>
      <c r="C3036" s="20" t="n">
        <v>0.7</v>
      </c>
      <c r="D3036" s="20" t="n">
        <v>483</v>
      </c>
      <c r="E3036" s="20" t="n">
        <v>2499.4</v>
      </c>
      <c r="F3036" s="20" t="n">
        <v>5296.1</v>
      </c>
      <c r="G3036" s="20" t="n">
        <v>5620.6</v>
      </c>
      <c r="H3036" s="21" t="n">
        <v>9010</v>
      </c>
    </row>
    <row r="3037" customFormat="false" ht="12" hidden="false" customHeight="true" outlineLevel="0" collapsed="false">
      <c r="A3037" s="18" t="s">
        <v>18</v>
      </c>
      <c r="B3037" s="19" t="n">
        <v>2.3</v>
      </c>
      <c r="C3037" s="20" t="n">
        <v>0</v>
      </c>
      <c r="D3037" s="20" t="n">
        <v>0</v>
      </c>
      <c r="E3037" s="20" t="n">
        <v>6.3</v>
      </c>
      <c r="F3037" s="20" t="n">
        <v>140.2</v>
      </c>
      <c r="G3037" s="20" t="n">
        <v>0</v>
      </c>
      <c r="H3037" s="21" t="n">
        <v>0</v>
      </c>
    </row>
    <row r="3038" customFormat="false" ht="12" hidden="false" customHeight="true" outlineLevel="0" collapsed="false">
      <c r="A3038" s="18" t="s">
        <v>19</v>
      </c>
      <c r="B3038" s="19" t="n">
        <v>442.9</v>
      </c>
      <c r="C3038" s="20" t="n">
        <v>46.6</v>
      </c>
      <c r="D3038" s="20" t="n">
        <v>871.7</v>
      </c>
      <c r="E3038" s="20" t="n">
        <v>3645.2</v>
      </c>
      <c r="F3038" s="20" t="n">
        <v>6600.9</v>
      </c>
      <c r="G3038" s="20" t="n">
        <v>4967.7</v>
      </c>
      <c r="H3038" s="21" t="n">
        <v>5570.2</v>
      </c>
    </row>
    <row r="3039" customFormat="false" ht="12" hidden="false" customHeight="true" outlineLevel="0" collapsed="false">
      <c r="A3039" s="18" t="s">
        <v>20</v>
      </c>
      <c r="B3039" s="19" t="n">
        <v>372</v>
      </c>
      <c r="C3039" s="20" t="n">
        <v>3.6</v>
      </c>
      <c r="D3039" s="20" t="n">
        <v>869.3</v>
      </c>
      <c r="E3039" s="20" t="n">
        <v>3614.9</v>
      </c>
      <c r="F3039" s="20" t="n">
        <v>4186.6</v>
      </c>
      <c r="G3039" s="20" t="n">
        <v>4967.7</v>
      </c>
      <c r="H3039" s="21" t="n">
        <v>5570.2</v>
      </c>
    </row>
    <row r="3040" customFormat="false" ht="12" hidden="false" customHeight="true" outlineLevel="0" collapsed="false">
      <c r="A3040" s="18" t="s">
        <v>21</v>
      </c>
      <c r="B3040" s="19" t="n">
        <v>2173.9</v>
      </c>
      <c r="C3040" s="20" t="n">
        <v>1706.4</v>
      </c>
      <c r="D3040" s="20" t="n">
        <v>2861.6</v>
      </c>
      <c r="E3040" s="20" t="n">
        <v>4919.2</v>
      </c>
      <c r="F3040" s="20" t="n">
        <v>9430.4</v>
      </c>
      <c r="G3040" s="20" t="n">
        <v>9217.9</v>
      </c>
      <c r="H3040" s="21" t="n">
        <v>8431.7</v>
      </c>
    </row>
    <row r="3041" customFormat="false" ht="12" hidden="false" customHeight="true" outlineLevel="0" collapsed="false">
      <c r="A3041" s="18" t="s">
        <v>22</v>
      </c>
      <c r="B3041" s="19" t="n">
        <v>175.6</v>
      </c>
      <c r="C3041" s="20" t="n">
        <v>192.5</v>
      </c>
      <c r="D3041" s="20" t="n">
        <v>155.4</v>
      </c>
      <c r="E3041" s="20" t="n">
        <v>0</v>
      </c>
      <c r="F3041" s="20" t="n">
        <v>0</v>
      </c>
      <c r="G3041" s="20" t="n">
        <v>0</v>
      </c>
      <c r="H3041" s="21" t="n">
        <v>0</v>
      </c>
    </row>
    <row r="3042" customFormat="false" ht="12" hidden="false" customHeight="true" outlineLevel="0" collapsed="false">
      <c r="A3042" s="18" t="s">
        <v>23</v>
      </c>
      <c r="B3042" s="19" t="n">
        <v>36360.7</v>
      </c>
      <c r="C3042" s="20" t="n">
        <v>26961.6</v>
      </c>
      <c r="D3042" s="20" t="n">
        <v>59727.4</v>
      </c>
      <c r="E3042" s="20" t="n">
        <v>96239.4</v>
      </c>
      <c r="F3042" s="20" t="n">
        <v>112868.9</v>
      </c>
      <c r="G3042" s="20" t="n">
        <v>113414</v>
      </c>
      <c r="H3042" s="21" t="n">
        <v>157344</v>
      </c>
    </row>
    <row r="3043" customFormat="false" ht="12" hidden="false" customHeight="true" outlineLevel="0" collapsed="false">
      <c r="A3043" s="18" t="s">
        <v>24</v>
      </c>
      <c r="B3043" s="19" t="n">
        <v>34613</v>
      </c>
      <c r="C3043" s="20" t="n">
        <v>25197.3</v>
      </c>
      <c r="D3043" s="20" t="n">
        <v>57864.9</v>
      </c>
      <c r="E3043" s="20" t="n">
        <v>94735.7</v>
      </c>
      <c r="F3043" s="20" t="n">
        <v>111557.5</v>
      </c>
      <c r="G3043" s="20" t="n">
        <v>112803.6</v>
      </c>
      <c r="H3043" s="21" t="n">
        <v>156880.6</v>
      </c>
    </row>
    <row r="3044" customFormat="false" ht="12" hidden="false" customHeight="true" outlineLevel="0" collapsed="false">
      <c r="A3044" s="18" t="s">
        <v>25</v>
      </c>
      <c r="B3044" s="19" t="n">
        <v>79972.9</v>
      </c>
      <c r="C3044" s="20" t="n">
        <v>73090.8</v>
      </c>
      <c r="D3044" s="20" t="n">
        <v>94438.1</v>
      </c>
      <c r="E3044" s="20" t="n">
        <v>119635.9</v>
      </c>
      <c r="F3044" s="20" t="n">
        <v>149997.6</v>
      </c>
      <c r="G3044" s="20" t="n">
        <v>167956.5</v>
      </c>
      <c r="H3044" s="21" t="n">
        <v>188138.3</v>
      </c>
    </row>
    <row r="3045" customFormat="false" ht="12" hidden="false" customHeight="true" outlineLevel="0" collapsed="false">
      <c r="A3045" s="18" t="s">
        <v>26</v>
      </c>
      <c r="B3045" s="19" t="n">
        <v>393.8</v>
      </c>
      <c r="C3045" s="20" t="n">
        <v>455.4</v>
      </c>
      <c r="D3045" s="20" t="n">
        <v>205.8</v>
      </c>
      <c r="E3045" s="20" t="n">
        <v>15.4</v>
      </c>
      <c r="F3045" s="20" t="n">
        <v>0</v>
      </c>
      <c r="G3045" s="20" t="n">
        <v>0</v>
      </c>
      <c r="H3045" s="21" t="n">
        <v>0</v>
      </c>
    </row>
    <row r="3046" customFormat="false" ht="12" hidden="false" customHeight="true" outlineLevel="0" collapsed="false">
      <c r="A3046" s="18" t="s">
        <v>27</v>
      </c>
      <c r="B3046" s="19" t="n">
        <v>39981.3</v>
      </c>
      <c r="C3046" s="20" t="n">
        <v>28680.3</v>
      </c>
      <c r="D3046" s="20" t="n">
        <v>67426</v>
      </c>
      <c r="E3046" s="20" t="n">
        <v>112294.3</v>
      </c>
      <c r="F3046" s="20" t="n">
        <v>136041.5</v>
      </c>
      <c r="G3046" s="20" t="n">
        <v>133449.8</v>
      </c>
      <c r="H3046" s="21" t="n">
        <v>188071.7</v>
      </c>
    </row>
    <row r="3047" customFormat="false" ht="12" hidden="false" customHeight="true" outlineLevel="0" collapsed="false">
      <c r="A3047" s="18" t="s">
        <v>28</v>
      </c>
      <c r="B3047" s="19" t="n">
        <v>9180.6</v>
      </c>
      <c r="C3047" s="20" t="n">
        <v>3869.2</v>
      </c>
      <c r="D3047" s="20" t="n">
        <v>20194.9</v>
      </c>
      <c r="E3047" s="20" t="n">
        <v>44186.9</v>
      </c>
      <c r="F3047" s="20" t="n">
        <v>62508.1</v>
      </c>
      <c r="G3047" s="20" t="n">
        <v>57669.2</v>
      </c>
      <c r="H3047" s="21" t="n">
        <v>93603.1</v>
      </c>
    </row>
    <row r="3048" customFormat="false" ht="12" hidden="false" customHeight="true" outlineLevel="0" collapsed="false">
      <c r="A3048" s="18" t="s">
        <v>29</v>
      </c>
      <c r="B3048" s="19" t="n">
        <v>30800.8</v>
      </c>
      <c r="C3048" s="20" t="n">
        <v>24811</v>
      </c>
      <c r="D3048" s="20" t="n">
        <v>47231.1</v>
      </c>
      <c r="E3048" s="20" t="n">
        <v>68107.4</v>
      </c>
      <c r="F3048" s="20" t="n">
        <v>73533.4</v>
      </c>
      <c r="G3048" s="20" t="n">
        <v>75780.6</v>
      </c>
      <c r="H3048" s="21" t="n">
        <v>94468.6</v>
      </c>
    </row>
    <row r="3049" customFormat="false" ht="12" hidden="false" customHeight="true" outlineLevel="0" collapsed="false">
      <c r="A3049" s="18" t="s">
        <v>30</v>
      </c>
      <c r="B3049" s="19" t="n">
        <v>29825.3</v>
      </c>
      <c r="C3049" s="20" t="n">
        <v>24166.4</v>
      </c>
      <c r="D3049" s="20" t="n">
        <v>45594.6</v>
      </c>
      <c r="E3049" s="20" t="n">
        <v>64528.5</v>
      </c>
      <c r="F3049" s="20" t="n">
        <v>69382.7</v>
      </c>
      <c r="G3049" s="20" t="n">
        <v>72570.3</v>
      </c>
      <c r="H3049" s="21" t="n">
        <v>89159.1</v>
      </c>
    </row>
    <row r="3050" customFormat="false" ht="12" hidden="false" customHeight="true" outlineLevel="0" collapsed="false">
      <c r="A3050" s="18" t="s">
        <v>31</v>
      </c>
      <c r="B3050" s="19" t="n">
        <v>3620.6</v>
      </c>
      <c r="C3050" s="20" t="n">
        <v>1718.7</v>
      </c>
      <c r="D3050" s="20" t="n">
        <v>7698.6</v>
      </c>
      <c r="E3050" s="20" t="n">
        <v>16055</v>
      </c>
      <c r="F3050" s="20" t="n">
        <v>23172.7</v>
      </c>
      <c r="G3050" s="20" t="n">
        <v>20035.8</v>
      </c>
      <c r="H3050" s="21" t="n">
        <v>30727.8</v>
      </c>
    </row>
    <row r="3051" customFormat="false" ht="12" hidden="false" customHeight="true" outlineLevel="0" collapsed="false">
      <c r="A3051" s="18" t="s">
        <v>32</v>
      </c>
      <c r="B3051" s="19" t="n">
        <v>578</v>
      </c>
      <c r="C3051" s="20" t="n">
        <v>159.3</v>
      </c>
      <c r="D3051" s="20" t="n">
        <v>1318.6</v>
      </c>
      <c r="E3051" s="20" t="n">
        <v>3431.4</v>
      </c>
      <c r="F3051" s="20" t="n">
        <v>5217.8</v>
      </c>
      <c r="G3051" s="20" t="n">
        <v>5423.8</v>
      </c>
      <c r="H3051" s="21" t="n">
        <v>7381.3</v>
      </c>
    </row>
    <row r="3052" customFormat="false" ht="12" hidden="false" customHeight="true" outlineLevel="0" collapsed="false">
      <c r="A3052" s="18" t="s">
        <v>33</v>
      </c>
      <c r="B3052" s="19" t="n">
        <v>3025.4</v>
      </c>
      <c r="C3052" s="20" t="n">
        <v>1550.5</v>
      </c>
      <c r="D3052" s="20" t="n">
        <v>6318.3</v>
      </c>
      <c r="E3052" s="20" t="n">
        <v>12623.6</v>
      </c>
      <c r="F3052" s="20" t="n">
        <v>17954.9</v>
      </c>
      <c r="G3052" s="20" t="n">
        <v>14365.2</v>
      </c>
      <c r="H3052" s="21" t="n">
        <v>23346.5</v>
      </c>
    </row>
    <row r="3053" customFormat="false" ht="12" hidden="false" customHeight="true" outlineLevel="0" collapsed="false">
      <c r="A3053" s="18" t="s">
        <v>34</v>
      </c>
      <c r="B3053" s="19" t="n">
        <v>2951.6</v>
      </c>
      <c r="C3053" s="20" t="n">
        <v>1550.5</v>
      </c>
      <c r="D3053" s="20" t="n">
        <v>6140.5</v>
      </c>
      <c r="E3053" s="20" t="n">
        <v>11980.8</v>
      </c>
      <c r="F3053" s="20" t="n">
        <v>16866</v>
      </c>
      <c r="G3053" s="20" t="n">
        <v>13997.4</v>
      </c>
      <c r="H3053" s="21" t="n">
        <v>21607.9</v>
      </c>
    </row>
    <row r="3054" customFormat="false" ht="12" hidden="false" customHeight="true" outlineLevel="0" collapsed="false">
      <c r="A3054" s="18" t="s">
        <v>35</v>
      </c>
      <c r="B3054" s="19" t="n">
        <v>0</v>
      </c>
      <c r="C3054" s="20" t="n">
        <v>0</v>
      </c>
      <c r="D3054" s="20" t="n">
        <v>0</v>
      </c>
      <c r="E3054" s="20" t="n">
        <v>0</v>
      </c>
      <c r="F3054" s="20" t="n">
        <v>0</v>
      </c>
      <c r="G3054" s="20" t="n">
        <v>0</v>
      </c>
      <c r="H3054" s="21" t="n">
        <v>0</v>
      </c>
    </row>
    <row r="3055" customFormat="false" ht="12" hidden="false" customHeight="true" outlineLevel="0" collapsed="false">
      <c r="A3055" s="18" t="s">
        <v>36</v>
      </c>
      <c r="B3055" s="19" t="n">
        <v>73.8</v>
      </c>
      <c r="C3055" s="20" t="n">
        <v>0</v>
      </c>
      <c r="D3055" s="20" t="n">
        <v>177.8</v>
      </c>
      <c r="E3055" s="20" t="n">
        <v>642.8</v>
      </c>
      <c r="F3055" s="20" t="n">
        <v>1088.8</v>
      </c>
      <c r="G3055" s="20" t="n">
        <v>367.7</v>
      </c>
      <c r="H3055" s="21" t="n">
        <v>1738.6</v>
      </c>
      <c r="I3055" s="22"/>
    </row>
    <row r="3056" customFormat="false" ht="12" hidden="false" customHeight="true" outlineLevel="0" collapsed="false">
      <c r="A3056" s="24" t="s">
        <v>37</v>
      </c>
      <c r="B3056" s="25" t="n">
        <v>17.2</v>
      </c>
      <c r="C3056" s="26" t="n">
        <v>8.9</v>
      </c>
      <c r="D3056" s="26" t="n">
        <v>61.8</v>
      </c>
      <c r="E3056" s="26" t="n">
        <v>0</v>
      </c>
      <c r="F3056" s="26" t="n">
        <v>0</v>
      </c>
      <c r="G3056" s="26" t="n">
        <v>246.8</v>
      </c>
      <c r="H3056" s="27" t="n">
        <v>0</v>
      </c>
      <c r="I3056" s="22"/>
    </row>
    <row r="3057" customFormat="false" ht="12" hidden="false" customHeight="true" outlineLevel="0" collapsed="false">
      <c r="A3057" s="34" t="s">
        <v>146</v>
      </c>
      <c r="B3057" s="11"/>
      <c r="C3057" s="12"/>
      <c r="D3057" s="12"/>
      <c r="E3057" s="12"/>
      <c r="F3057" s="12"/>
      <c r="G3057" s="12"/>
      <c r="H3057" s="13"/>
      <c r="I3057" s="22"/>
    </row>
    <row r="3058" customFormat="false" ht="12" hidden="false" customHeight="true" outlineLevel="0" collapsed="false">
      <c r="A3058" s="14" t="s">
        <v>11</v>
      </c>
      <c r="B3058" s="15" t="n">
        <v>4982</v>
      </c>
      <c r="C3058" s="16" t="n">
        <v>4029</v>
      </c>
      <c r="D3058" s="16" t="n">
        <v>623</v>
      </c>
      <c r="E3058" s="16" t="n">
        <v>192</v>
      </c>
      <c r="F3058" s="16" t="n">
        <v>86</v>
      </c>
      <c r="G3058" s="16" t="n">
        <v>28</v>
      </c>
      <c r="H3058" s="17" t="n">
        <v>24</v>
      </c>
      <c r="I3058" s="22"/>
    </row>
    <row r="3059" s="23" customFormat="true" ht="12" hidden="false" customHeight="true" outlineLevel="0" collapsed="false">
      <c r="A3059" s="18" t="s">
        <v>12</v>
      </c>
      <c r="B3059" s="19" t="n">
        <v>113647.4</v>
      </c>
      <c r="C3059" s="20" t="n">
        <v>97598.6</v>
      </c>
      <c r="D3059" s="20" t="n">
        <v>149773.6</v>
      </c>
      <c r="E3059" s="20" t="n">
        <v>211856.7</v>
      </c>
      <c r="F3059" s="20" t="n">
        <v>259227.5</v>
      </c>
      <c r="G3059" s="20" t="n">
        <v>292874.2</v>
      </c>
      <c r="H3059" s="21" t="n">
        <v>353638.8</v>
      </c>
    </row>
    <row r="3060" customFormat="false" ht="12" hidden="false" customHeight="true" outlineLevel="0" collapsed="false">
      <c r="A3060" s="18" t="s">
        <v>13</v>
      </c>
      <c r="B3060" s="19" t="n">
        <v>86350.9</v>
      </c>
      <c r="C3060" s="20" t="n">
        <v>72337</v>
      </c>
      <c r="D3060" s="20" t="n">
        <v>120069</v>
      </c>
      <c r="E3060" s="20" t="n">
        <v>169998.9</v>
      </c>
      <c r="F3060" s="20" t="n">
        <v>209311.6</v>
      </c>
      <c r="G3060" s="20" t="n">
        <v>230973.2</v>
      </c>
      <c r="H3060" s="21" t="n">
        <v>285145</v>
      </c>
    </row>
    <row r="3061" customFormat="false" ht="12" hidden="false" customHeight="true" outlineLevel="0" collapsed="false">
      <c r="A3061" s="18" t="s">
        <v>14</v>
      </c>
      <c r="B3061" s="19" t="n">
        <v>1771.9</v>
      </c>
      <c r="C3061" s="20" t="n">
        <v>1732.6</v>
      </c>
      <c r="D3061" s="20" t="n">
        <v>2617.3</v>
      </c>
      <c r="E3061" s="20" t="n">
        <v>924.5</v>
      </c>
      <c r="F3061" s="20" t="n">
        <v>453.5</v>
      </c>
      <c r="G3061" s="20" t="n">
        <v>0</v>
      </c>
      <c r="H3061" s="21" t="n">
        <v>0</v>
      </c>
    </row>
    <row r="3062" customFormat="false" ht="12" hidden="false" customHeight="true" outlineLevel="0" collapsed="false">
      <c r="A3062" s="18" t="s">
        <v>15</v>
      </c>
      <c r="B3062" s="19" t="n">
        <v>24529.7</v>
      </c>
      <c r="C3062" s="20" t="n">
        <v>24087</v>
      </c>
      <c r="D3062" s="20" t="n">
        <v>25226.4</v>
      </c>
      <c r="E3062" s="20" t="n">
        <v>27831.8</v>
      </c>
      <c r="F3062" s="20" t="n">
        <v>28361.6</v>
      </c>
      <c r="G3062" s="20" t="n">
        <v>28417.9</v>
      </c>
      <c r="H3062" s="21" t="n">
        <v>36081.7</v>
      </c>
    </row>
    <row r="3063" customFormat="false" ht="12" hidden="false" customHeight="true" outlineLevel="0" collapsed="false">
      <c r="A3063" s="18" t="s">
        <v>16</v>
      </c>
      <c r="B3063" s="19" t="n">
        <v>24515.7</v>
      </c>
      <c r="C3063" s="20" t="n">
        <v>24072.6</v>
      </c>
      <c r="D3063" s="20" t="n">
        <v>25207.4</v>
      </c>
      <c r="E3063" s="20" t="n">
        <v>27831.8</v>
      </c>
      <c r="F3063" s="20" t="n">
        <v>28361.6</v>
      </c>
      <c r="G3063" s="20" t="n">
        <v>28417.9</v>
      </c>
      <c r="H3063" s="21" t="n">
        <v>36081.7</v>
      </c>
    </row>
    <row r="3064" customFormat="false" ht="12" hidden="false" customHeight="true" outlineLevel="0" collapsed="false">
      <c r="A3064" s="18" t="s">
        <v>17</v>
      </c>
      <c r="B3064" s="19" t="n">
        <v>925.8</v>
      </c>
      <c r="C3064" s="20" t="n">
        <v>0</v>
      </c>
      <c r="D3064" s="20" t="n">
        <v>1167.7</v>
      </c>
      <c r="E3064" s="20" t="n">
        <v>7400.5</v>
      </c>
      <c r="F3064" s="20" t="n">
        <v>13631.2</v>
      </c>
      <c r="G3064" s="20" t="n">
        <v>22582.4</v>
      </c>
      <c r="H3064" s="21" t="n">
        <v>27470.1</v>
      </c>
    </row>
    <row r="3065" customFormat="false" ht="12" hidden="false" customHeight="true" outlineLevel="0" collapsed="false">
      <c r="A3065" s="18" t="s">
        <v>18</v>
      </c>
      <c r="B3065" s="19" t="n">
        <v>0</v>
      </c>
      <c r="C3065" s="20" t="n">
        <v>0</v>
      </c>
      <c r="D3065" s="20" t="n">
        <v>0</v>
      </c>
      <c r="E3065" s="20" t="n">
        <v>0</v>
      </c>
      <c r="F3065" s="20" t="n">
        <v>0</v>
      </c>
      <c r="G3065" s="20" t="n">
        <v>0</v>
      </c>
      <c r="H3065" s="21" t="n">
        <v>0</v>
      </c>
    </row>
    <row r="3066" customFormat="false" ht="12" hidden="false" customHeight="true" outlineLevel="0" collapsed="false">
      <c r="A3066" s="18" t="s">
        <v>19</v>
      </c>
      <c r="B3066" s="19" t="n">
        <v>534.8</v>
      </c>
      <c r="C3066" s="20" t="n">
        <v>21.8</v>
      </c>
      <c r="D3066" s="20" t="n">
        <v>1308.1</v>
      </c>
      <c r="E3066" s="20" t="n">
        <v>4866.8</v>
      </c>
      <c r="F3066" s="20" t="n">
        <v>5505</v>
      </c>
      <c r="G3066" s="20" t="n">
        <v>8757.1</v>
      </c>
      <c r="H3066" s="21" t="n">
        <v>4520.8</v>
      </c>
    </row>
    <row r="3067" customFormat="false" ht="12" hidden="false" customHeight="true" outlineLevel="0" collapsed="false">
      <c r="A3067" s="18" t="s">
        <v>20</v>
      </c>
      <c r="B3067" s="19" t="n">
        <v>501.3</v>
      </c>
      <c r="C3067" s="20" t="n">
        <v>21.8</v>
      </c>
      <c r="D3067" s="20" t="n">
        <v>1268.7</v>
      </c>
      <c r="E3067" s="20" t="n">
        <v>4547.2</v>
      </c>
      <c r="F3067" s="20" t="n">
        <v>4994.7</v>
      </c>
      <c r="G3067" s="20" t="n">
        <v>7880.7</v>
      </c>
      <c r="H3067" s="21" t="n">
        <v>4009.6</v>
      </c>
    </row>
    <row r="3068" customFormat="false" ht="12" hidden="false" customHeight="true" outlineLevel="0" collapsed="false">
      <c r="A3068" s="18" t="s">
        <v>21</v>
      </c>
      <c r="B3068" s="19" t="n">
        <v>1190.4</v>
      </c>
      <c r="C3068" s="20" t="n">
        <v>1060.6</v>
      </c>
      <c r="D3068" s="20" t="n">
        <v>1671.8</v>
      </c>
      <c r="E3068" s="20" t="n">
        <v>1758.7</v>
      </c>
      <c r="F3068" s="20" t="n">
        <v>2418.2</v>
      </c>
      <c r="G3068" s="20" t="n">
        <v>2143.6</v>
      </c>
      <c r="H3068" s="21" t="n">
        <v>421.2</v>
      </c>
    </row>
    <row r="3069" customFormat="false" ht="12" hidden="false" customHeight="true" outlineLevel="0" collapsed="false">
      <c r="A3069" s="18" t="s">
        <v>22</v>
      </c>
      <c r="B3069" s="19" t="n">
        <v>115.9</v>
      </c>
      <c r="C3069" s="20" t="n">
        <v>92.2</v>
      </c>
      <c r="D3069" s="20" t="n">
        <v>330.6</v>
      </c>
      <c r="E3069" s="20" t="n">
        <v>0</v>
      </c>
      <c r="F3069" s="20" t="n">
        <v>0</v>
      </c>
      <c r="G3069" s="20" t="n">
        <v>0</v>
      </c>
      <c r="H3069" s="21" t="n">
        <v>0</v>
      </c>
    </row>
    <row r="3070" customFormat="false" ht="12" hidden="false" customHeight="true" outlineLevel="0" collapsed="false">
      <c r="A3070" s="18" t="s">
        <v>23</v>
      </c>
      <c r="B3070" s="19" t="n">
        <v>37303.1</v>
      </c>
      <c r="C3070" s="20" t="n">
        <v>28449.9</v>
      </c>
      <c r="D3070" s="20" t="n">
        <v>58303.4</v>
      </c>
      <c r="E3070" s="20" t="n">
        <v>93655.5</v>
      </c>
      <c r="F3070" s="20" t="n">
        <v>110501.8</v>
      </c>
      <c r="G3070" s="20" t="n">
        <v>132148.6</v>
      </c>
      <c r="H3070" s="21" t="n">
        <v>154624</v>
      </c>
    </row>
    <row r="3071" customFormat="false" ht="12" hidden="false" customHeight="true" outlineLevel="0" collapsed="false">
      <c r="A3071" s="18" t="s">
        <v>24</v>
      </c>
      <c r="B3071" s="19" t="n">
        <v>34999.2</v>
      </c>
      <c r="C3071" s="20" t="n">
        <v>26207.7</v>
      </c>
      <c r="D3071" s="20" t="n">
        <v>55997</v>
      </c>
      <c r="E3071" s="20" t="n">
        <v>90136.1</v>
      </c>
      <c r="F3071" s="20" t="n">
        <v>108873.5</v>
      </c>
      <c r="G3071" s="20" t="n">
        <v>130243.4</v>
      </c>
      <c r="H3071" s="21" t="n">
        <v>148882.1</v>
      </c>
    </row>
    <row r="3072" customFormat="false" ht="12" hidden="false" customHeight="true" outlineLevel="0" collapsed="false">
      <c r="A3072" s="18" t="s">
        <v>25</v>
      </c>
      <c r="B3072" s="19" t="n">
        <v>77077.2</v>
      </c>
      <c r="C3072" s="20" t="n">
        <v>69873.9</v>
      </c>
      <c r="D3072" s="20" t="n">
        <v>92085.3</v>
      </c>
      <c r="E3072" s="20" t="n">
        <v>119819.4</v>
      </c>
      <c r="F3072" s="20" t="n">
        <v>148788.8</v>
      </c>
      <c r="G3072" s="20" t="n">
        <v>160725.6</v>
      </c>
      <c r="H3072" s="21" t="n">
        <v>200256.6</v>
      </c>
    </row>
    <row r="3073" customFormat="false" ht="12" hidden="false" customHeight="true" outlineLevel="0" collapsed="false">
      <c r="A3073" s="18" t="s">
        <v>26</v>
      </c>
      <c r="B3073" s="19" t="n">
        <v>732.9</v>
      </c>
      <c r="C3073" s="20" t="n">
        <v>725.2</v>
      </c>
      <c r="D3073" s="20" t="n">
        <v>615.1</v>
      </c>
      <c r="E3073" s="20" t="n">
        <v>1618.3</v>
      </c>
      <c r="F3073" s="20" t="n">
        <v>63.2</v>
      </c>
      <c r="G3073" s="20" t="n">
        <v>0</v>
      </c>
      <c r="H3073" s="21" t="n">
        <v>1241.9</v>
      </c>
    </row>
    <row r="3074" customFormat="false" ht="12" hidden="false" customHeight="true" outlineLevel="0" collapsed="false">
      <c r="A3074" s="18" t="s">
        <v>27</v>
      </c>
      <c r="B3074" s="19" t="n">
        <v>41168.9</v>
      </c>
      <c r="C3074" s="20" t="n">
        <v>30438.8</v>
      </c>
      <c r="D3074" s="20" t="n">
        <v>65966.8</v>
      </c>
      <c r="E3074" s="20" t="n">
        <v>110974.2</v>
      </c>
      <c r="F3074" s="20" t="n">
        <v>130963.2</v>
      </c>
      <c r="G3074" s="20" t="n">
        <v>156592.4</v>
      </c>
      <c r="H3074" s="21" t="n">
        <v>183902.1</v>
      </c>
    </row>
    <row r="3075" customFormat="false" ht="12" hidden="false" customHeight="true" outlineLevel="0" collapsed="false">
      <c r="A3075" s="18" t="s">
        <v>28</v>
      </c>
      <c r="B3075" s="19" t="n">
        <v>9226.3</v>
      </c>
      <c r="C3075" s="20" t="n">
        <v>4577.5</v>
      </c>
      <c r="D3075" s="20" t="n">
        <v>17657.1</v>
      </c>
      <c r="E3075" s="20" t="n">
        <v>43649.1</v>
      </c>
      <c r="F3075" s="20" t="n">
        <v>46836.2</v>
      </c>
      <c r="G3075" s="20" t="n">
        <v>59065.5</v>
      </c>
      <c r="H3075" s="21" t="n">
        <v>102500.1</v>
      </c>
    </row>
    <row r="3076" customFormat="false" ht="12" hidden="false" customHeight="true" outlineLevel="0" collapsed="false">
      <c r="A3076" s="18" t="s">
        <v>29</v>
      </c>
      <c r="B3076" s="19" t="n">
        <v>31942.6</v>
      </c>
      <c r="C3076" s="20" t="n">
        <v>25861.3</v>
      </c>
      <c r="D3076" s="20" t="n">
        <v>48309.6</v>
      </c>
      <c r="E3076" s="20" t="n">
        <v>67325.1</v>
      </c>
      <c r="F3076" s="20" t="n">
        <v>84127</v>
      </c>
      <c r="G3076" s="20" t="n">
        <v>97526.9</v>
      </c>
      <c r="H3076" s="21" t="n">
        <v>81402</v>
      </c>
    </row>
    <row r="3077" customFormat="false" ht="12" hidden="false" customHeight="true" outlineLevel="0" collapsed="false">
      <c r="A3077" s="18" t="s">
        <v>30</v>
      </c>
      <c r="B3077" s="19" t="n">
        <v>30865</v>
      </c>
      <c r="C3077" s="20" t="n">
        <v>25098.2</v>
      </c>
      <c r="D3077" s="20" t="n">
        <v>46808.2</v>
      </c>
      <c r="E3077" s="20" t="n">
        <v>63768.4</v>
      </c>
      <c r="F3077" s="20" t="n">
        <v>80877</v>
      </c>
      <c r="G3077" s="20" t="n">
        <v>83378.4</v>
      </c>
      <c r="H3077" s="21" t="n">
        <v>81402</v>
      </c>
    </row>
    <row r="3078" customFormat="false" ht="12" hidden="false" customHeight="true" outlineLevel="0" collapsed="false">
      <c r="A3078" s="18" t="s">
        <v>31</v>
      </c>
      <c r="B3078" s="19" t="n">
        <v>3865.8</v>
      </c>
      <c r="C3078" s="20" t="n">
        <v>1988.9</v>
      </c>
      <c r="D3078" s="20" t="n">
        <v>7663.4</v>
      </c>
      <c r="E3078" s="20" t="n">
        <v>17318.7</v>
      </c>
      <c r="F3078" s="20" t="n">
        <v>20461.3</v>
      </c>
      <c r="G3078" s="20" t="n">
        <v>24443.8</v>
      </c>
      <c r="H3078" s="21" t="n">
        <v>29278.1</v>
      </c>
    </row>
    <row r="3079" customFormat="false" ht="12" hidden="false" customHeight="true" outlineLevel="0" collapsed="false">
      <c r="A3079" s="18" t="s">
        <v>32</v>
      </c>
      <c r="B3079" s="19" t="n">
        <v>853.4</v>
      </c>
      <c r="C3079" s="20" t="n">
        <v>297</v>
      </c>
      <c r="D3079" s="20" t="n">
        <v>1881.6</v>
      </c>
      <c r="E3079" s="20" t="n">
        <v>4951.8</v>
      </c>
      <c r="F3079" s="20" t="n">
        <v>5666</v>
      </c>
      <c r="G3079" s="20" t="n">
        <v>8530.2</v>
      </c>
      <c r="H3079" s="21" t="n">
        <v>8590.2</v>
      </c>
    </row>
    <row r="3080" customFormat="false" ht="12" hidden="false" customHeight="true" outlineLevel="0" collapsed="false">
      <c r="A3080" s="18" t="s">
        <v>33</v>
      </c>
      <c r="B3080" s="19" t="n">
        <v>3012.4</v>
      </c>
      <c r="C3080" s="20" t="n">
        <v>1691.9</v>
      </c>
      <c r="D3080" s="20" t="n">
        <v>5781.8</v>
      </c>
      <c r="E3080" s="20" t="n">
        <v>12366.9</v>
      </c>
      <c r="F3080" s="20" t="n">
        <v>14795.3</v>
      </c>
      <c r="G3080" s="20" t="n">
        <v>15913.6</v>
      </c>
      <c r="H3080" s="21" t="n">
        <v>20687.9</v>
      </c>
    </row>
    <row r="3081" customFormat="false" ht="12" hidden="false" customHeight="true" outlineLevel="0" collapsed="false">
      <c r="A3081" s="18" t="s">
        <v>34</v>
      </c>
      <c r="B3081" s="19" t="n">
        <v>2907.2</v>
      </c>
      <c r="C3081" s="20" t="n">
        <v>1691.9</v>
      </c>
      <c r="D3081" s="20" t="n">
        <v>5434.5</v>
      </c>
      <c r="E3081" s="20" t="n">
        <v>11655.4</v>
      </c>
      <c r="F3081" s="20" t="n">
        <v>13206.9</v>
      </c>
      <c r="G3081" s="20" t="n">
        <v>14692.1</v>
      </c>
      <c r="H3081" s="21" t="n">
        <v>20687.9</v>
      </c>
    </row>
    <row r="3082" customFormat="false" ht="12" hidden="false" customHeight="true" outlineLevel="0" collapsed="false">
      <c r="A3082" s="18" t="s">
        <v>35</v>
      </c>
      <c r="B3082" s="19" t="n">
        <v>6.7</v>
      </c>
      <c r="C3082" s="20" t="n">
        <v>0</v>
      </c>
      <c r="D3082" s="20" t="n">
        <v>18</v>
      </c>
      <c r="E3082" s="20" t="n">
        <v>58.3</v>
      </c>
      <c r="F3082" s="20" t="n">
        <v>130.2</v>
      </c>
      <c r="G3082" s="20" t="n">
        <v>0</v>
      </c>
      <c r="H3082" s="21" t="n">
        <v>0</v>
      </c>
    </row>
    <row r="3083" customFormat="false" ht="12" hidden="false" customHeight="true" outlineLevel="0" collapsed="false">
      <c r="A3083" s="18" t="s">
        <v>36</v>
      </c>
      <c r="B3083" s="19" t="n">
        <v>98.4</v>
      </c>
      <c r="C3083" s="20" t="n">
        <v>0</v>
      </c>
      <c r="D3083" s="20" t="n">
        <v>329.4</v>
      </c>
      <c r="E3083" s="20" t="n">
        <v>653.1</v>
      </c>
      <c r="F3083" s="20" t="n">
        <v>1458.1</v>
      </c>
      <c r="G3083" s="20" t="n">
        <v>1221.4</v>
      </c>
      <c r="H3083" s="21" t="n">
        <v>0</v>
      </c>
    </row>
    <row r="3084" customFormat="false" ht="12" hidden="false" customHeight="true" outlineLevel="0" collapsed="false">
      <c r="A3084" s="24" t="s">
        <v>37</v>
      </c>
      <c r="B3084" s="25" t="n">
        <v>0</v>
      </c>
      <c r="C3084" s="26" t="n">
        <v>0</v>
      </c>
      <c r="D3084" s="26" t="n">
        <v>0</v>
      </c>
      <c r="E3084" s="26" t="n">
        <v>0</v>
      </c>
      <c r="F3084" s="26" t="n">
        <v>0</v>
      </c>
      <c r="G3084" s="26" t="n">
        <v>0</v>
      </c>
      <c r="H3084" s="27" t="n">
        <v>0</v>
      </c>
    </row>
    <row r="3085" customFormat="false" ht="12" hidden="false" customHeight="true" outlineLevel="0" collapsed="false">
      <c r="A3085" s="32" t="s">
        <v>147</v>
      </c>
      <c r="B3085" s="11"/>
      <c r="C3085" s="12"/>
      <c r="D3085" s="12"/>
      <c r="E3085" s="12"/>
      <c r="F3085" s="12"/>
      <c r="G3085" s="12"/>
      <c r="H3085" s="13"/>
    </row>
    <row r="3086" customFormat="false" ht="12" hidden="false" customHeight="true" outlineLevel="0" collapsed="false">
      <c r="A3086" s="14" t="s">
        <v>11</v>
      </c>
      <c r="B3086" s="15" t="n">
        <v>9521</v>
      </c>
      <c r="C3086" s="16" t="n">
        <v>7357</v>
      </c>
      <c r="D3086" s="16" t="n">
        <v>1460</v>
      </c>
      <c r="E3086" s="16" t="n">
        <v>428</v>
      </c>
      <c r="F3086" s="16" t="n">
        <v>183</v>
      </c>
      <c r="G3086" s="16" t="n">
        <v>52</v>
      </c>
      <c r="H3086" s="17" t="n">
        <v>41</v>
      </c>
    </row>
    <row r="3087" customFormat="false" ht="12" hidden="false" customHeight="true" outlineLevel="0" collapsed="false">
      <c r="A3087" s="18" t="s">
        <v>12</v>
      </c>
      <c r="B3087" s="19" t="n">
        <v>113667.1</v>
      </c>
      <c r="C3087" s="20" t="n">
        <v>94371.7</v>
      </c>
      <c r="D3087" s="20" t="n">
        <v>149897.1</v>
      </c>
      <c r="E3087" s="20" t="n">
        <v>213341.8</v>
      </c>
      <c r="F3087" s="20" t="n">
        <v>260857.6</v>
      </c>
      <c r="G3087" s="20" t="n">
        <v>293289.8</v>
      </c>
      <c r="H3087" s="21" t="n">
        <v>360563.8</v>
      </c>
    </row>
    <row r="3088" customFormat="false" ht="12" hidden="false" customHeight="true" outlineLevel="0" collapsed="false">
      <c r="A3088" s="18" t="s">
        <v>13</v>
      </c>
      <c r="B3088" s="19" t="n">
        <v>86264.1</v>
      </c>
      <c r="C3088" s="20" t="n">
        <v>70161.9</v>
      </c>
      <c r="D3088" s="20" t="n">
        <v>117688.9</v>
      </c>
      <c r="E3088" s="20" t="n">
        <v>167457</v>
      </c>
      <c r="F3088" s="20" t="n">
        <v>205677.4</v>
      </c>
      <c r="G3088" s="20" t="n">
        <v>233070</v>
      </c>
      <c r="H3088" s="21" t="n">
        <v>289837.1</v>
      </c>
    </row>
    <row r="3089" customFormat="false" ht="12" hidden="false" customHeight="true" outlineLevel="0" collapsed="false">
      <c r="A3089" s="18" t="s">
        <v>14</v>
      </c>
      <c r="B3089" s="19" t="n">
        <v>971.9</v>
      </c>
      <c r="C3089" s="20" t="n">
        <v>919.9</v>
      </c>
      <c r="D3089" s="20" t="n">
        <v>1484.5</v>
      </c>
      <c r="E3089" s="20" t="n">
        <v>495.6</v>
      </c>
      <c r="F3089" s="20" t="n">
        <v>423</v>
      </c>
      <c r="G3089" s="20" t="n">
        <v>323.1</v>
      </c>
      <c r="H3089" s="21" t="n">
        <v>312.2</v>
      </c>
    </row>
    <row r="3090" customFormat="false" ht="12" hidden="false" customHeight="true" outlineLevel="0" collapsed="false">
      <c r="A3090" s="18" t="s">
        <v>15</v>
      </c>
      <c r="B3090" s="19" t="n">
        <v>25243.8</v>
      </c>
      <c r="C3090" s="20" t="n">
        <v>23753.5</v>
      </c>
      <c r="D3090" s="20" t="n">
        <v>28810.1</v>
      </c>
      <c r="E3090" s="20" t="n">
        <v>32246.1</v>
      </c>
      <c r="F3090" s="20" t="n">
        <v>35520.7</v>
      </c>
      <c r="G3090" s="20" t="n">
        <v>34609.6</v>
      </c>
      <c r="H3090" s="21" t="n">
        <v>34824.4</v>
      </c>
    </row>
    <row r="3091" customFormat="false" ht="12" hidden="false" customHeight="true" outlineLevel="0" collapsed="false">
      <c r="A3091" s="18" t="s">
        <v>16</v>
      </c>
      <c r="B3091" s="19" t="n">
        <v>24707.9</v>
      </c>
      <c r="C3091" s="20" t="n">
        <v>23234.3</v>
      </c>
      <c r="D3091" s="20" t="n">
        <v>28328.5</v>
      </c>
      <c r="E3091" s="20" t="n">
        <v>31857.6</v>
      </c>
      <c r="F3091" s="20" t="n">
        <v>33259</v>
      </c>
      <c r="G3091" s="20" t="n">
        <v>34609.6</v>
      </c>
      <c r="H3091" s="21" t="n">
        <v>34824.4</v>
      </c>
    </row>
    <row r="3092" customFormat="false" ht="12" hidden="false" customHeight="true" outlineLevel="0" collapsed="false">
      <c r="A3092" s="18" t="s">
        <v>17</v>
      </c>
      <c r="B3092" s="19" t="n">
        <v>334</v>
      </c>
      <c r="C3092" s="20" t="n">
        <v>0.7</v>
      </c>
      <c r="D3092" s="20" t="n">
        <v>415.7</v>
      </c>
      <c r="E3092" s="20" t="n">
        <v>2433.3</v>
      </c>
      <c r="F3092" s="20" t="n">
        <v>4378.7</v>
      </c>
      <c r="G3092" s="20" t="n">
        <v>6096.3</v>
      </c>
      <c r="H3092" s="21" t="n">
        <v>9950.9</v>
      </c>
    </row>
    <row r="3093" customFormat="false" ht="12" hidden="false" customHeight="true" outlineLevel="0" collapsed="false">
      <c r="A3093" s="18" t="s">
        <v>18</v>
      </c>
      <c r="B3093" s="19" t="n">
        <v>0</v>
      </c>
      <c r="C3093" s="20" t="n">
        <v>0</v>
      </c>
      <c r="D3093" s="20" t="n">
        <v>0</v>
      </c>
      <c r="E3093" s="20" t="n">
        <v>0</v>
      </c>
      <c r="F3093" s="20" t="n">
        <v>0</v>
      </c>
      <c r="G3093" s="20" t="n">
        <v>0</v>
      </c>
      <c r="H3093" s="21" t="n">
        <v>0</v>
      </c>
    </row>
    <row r="3094" customFormat="false" ht="12" hidden="false" customHeight="true" outlineLevel="0" collapsed="false">
      <c r="A3094" s="18" t="s">
        <v>19</v>
      </c>
      <c r="B3094" s="19" t="n">
        <v>960.7</v>
      </c>
      <c r="C3094" s="20" t="n">
        <v>7.1</v>
      </c>
      <c r="D3094" s="20" t="n">
        <v>1863.6</v>
      </c>
      <c r="E3094" s="20" t="n">
        <v>7882.7</v>
      </c>
      <c r="F3094" s="20" t="n">
        <v>9811.9</v>
      </c>
      <c r="G3094" s="20" t="n">
        <v>10829.3</v>
      </c>
      <c r="H3094" s="21" t="n">
        <v>15642.4</v>
      </c>
    </row>
    <row r="3095" customFormat="false" ht="12" hidden="false" customHeight="true" outlineLevel="0" collapsed="false">
      <c r="A3095" s="18" t="s">
        <v>20</v>
      </c>
      <c r="B3095" s="19" t="n">
        <v>921.7</v>
      </c>
      <c r="C3095" s="20" t="n">
        <v>5.9</v>
      </c>
      <c r="D3095" s="20" t="n">
        <v>1802.6</v>
      </c>
      <c r="E3095" s="20" t="n">
        <v>7414.1</v>
      </c>
      <c r="F3095" s="20" t="n">
        <v>9411.9</v>
      </c>
      <c r="G3095" s="20" t="n">
        <v>10829.3</v>
      </c>
      <c r="H3095" s="21" t="n">
        <v>15642.4</v>
      </c>
    </row>
    <row r="3096" customFormat="false" ht="12" hidden="false" customHeight="true" outlineLevel="0" collapsed="false">
      <c r="A3096" s="18" t="s">
        <v>21</v>
      </c>
      <c r="B3096" s="19" t="n">
        <v>826.4</v>
      </c>
      <c r="C3096" s="20" t="n">
        <v>422.1</v>
      </c>
      <c r="D3096" s="20" t="n">
        <v>1118.8</v>
      </c>
      <c r="E3096" s="20" t="n">
        <v>2931.7</v>
      </c>
      <c r="F3096" s="20" t="n">
        <v>5469</v>
      </c>
      <c r="G3096" s="20" t="n">
        <v>8684.6</v>
      </c>
      <c r="H3096" s="21" t="n">
        <v>10309</v>
      </c>
    </row>
    <row r="3097" customFormat="false" ht="12" hidden="false" customHeight="true" outlineLevel="0" collapsed="false">
      <c r="A3097" s="18" t="s">
        <v>22</v>
      </c>
      <c r="B3097" s="19" t="n">
        <v>38</v>
      </c>
      <c r="C3097" s="20" t="n">
        <v>26.5</v>
      </c>
      <c r="D3097" s="20" t="n">
        <v>0</v>
      </c>
      <c r="E3097" s="20" t="n">
        <v>391.1</v>
      </c>
      <c r="F3097" s="20" t="n">
        <v>0</v>
      </c>
      <c r="G3097" s="20" t="n">
        <v>0</v>
      </c>
      <c r="H3097" s="21" t="n">
        <v>0</v>
      </c>
    </row>
    <row r="3098" customFormat="false" ht="12" hidden="false" customHeight="true" outlineLevel="0" collapsed="false">
      <c r="A3098" s="18" t="s">
        <v>23</v>
      </c>
      <c r="B3098" s="19" t="n">
        <v>35824.8</v>
      </c>
      <c r="C3098" s="20" t="n">
        <v>24200.1</v>
      </c>
      <c r="D3098" s="20" t="n">
        <v>58294.2</v>
      </c>
      <c r="E3098" s="20" t="n">
        <v>96713.5</v>
      </c>
      <c r="F3098" s="20" t="n">
        <v>126139.1</v>
      </c>
      <c r="G3098" s="20" t="n">
        <v>133563.2</v>
      </c>
      <c r="H3098" s="21" t="n">
        <v>158929.2</v>
      </c>
    </row>
    <row r="3099" customFormat="false" ht="12" hidden="false" customHeight="true" outlineLevel="0" collapsed="false">
      <c r="A3099" s="18" t="s">
        <v>24</v>
      </c>
      <c r="B3099" s="19" t="n">
        <v>33413.4</v>
      </c>
      <c r="C3099" s="20" t="n">
        <v>21982.9</v>
      </c>
      <c r="D3099" s="20" t="n">
        <v>55758.1</v>
      </c>
      <c r="E3099" s="20" t="n">
        <v>92450.4</v>
      </c>
      <c r="F3099" s="20" t="n">
        <v>121893.3</v>
      </c>
      <c r="G3099" s="20" t="n">
        <v>126967.2</v>
      </c>
      <c r="H3099" s="21" t="n">
        <v>158929.2</v>
      </c>
    </row>
    <row r="3100" customFormat="false" ht="12" hidden="false" customHeight="true" outlineLevel="0" collapsed="false">
      <c r="A3100" s="18" t="s">
        <v>25</v>
      </c>
      <c r="B3100" s="19" t="n">
        <v>79020.6</v>
      </c>
      <c r="C3100" s="20" t="n">
        <v>71422.1</v>
      </c>
      <c r="D3100" s="20" t="n">
        <v>92243.5</v>
      </c>
      <c r="E3100" s="20" t="n">
        <v>118487.8</v>
      </c>
      <c r="F3100" s="20" t="n">
        <v>135795.7</v>
      </c>
      <c r="G3100" s="20" t="n">
        <v>161476.3</v>
      </c>
      <c r="H3100" s="21" t="n">
        <v>201634.6</v>
      </c>
    </row>
    <row r="3101" customFormat="false" ht="12" hidden="false" customHeight="true" outlineLevel="0" collapsed="false">
      <c r="A3101" s="18" t="s">
        <v>26</v>
      </c>
      <c r="B3101" s="19" t="n">
        <v>1178.3</v>
      </c>
      <c r="C3101" s="20" t="n">
        <v>1250.4</v>
      </c>
      <c r="D3101" s="20" t="n">
        <v>640.6</v>
      </c>
      <c r="E3101" s="20" t="n">
        <v>1859.5</v>
      </c>
      <c r="F3101" s="20" t="n">
        <v>1077.2</v>
      </c>
      <c r="G3101" s="20" t="n">
        <v>1749.7</v>
      </c>
      <c r="H3101" s="21" t="n">
        <v>0</v>
      </c>
    </row>
    <row r="3102" customFormat="false" ht="12" hidden="false" customHeight="true" outlineLevel="0" collapsed="false">
      <c r="A3102" s="18" t="s">
        <v>27</v>
      </c>
      <c r="B3102" s="19" t="n">
        <v>40384.4</v>
      </c>
      <c r="C3102" s="20" t="n">
        <v>26240.9</v>
      </c>
      <c r="D3102" s="20" t="n">
        <v>67885.9</v>
      </c>
      <c r="E3102" s="20" t="n">
        <v>114389.4</v>
      </c>
      <c r="F3102" s="20" t="n">
        <v>148174.7</v>
      </c>
      <c r="G3102" s="20" t="n">
        <v>161850.7</v>
      </c>
      <c r="H3102" s="21" t="n">
        <v>191256.8</v>
      </c>
    </row>
    <row r="3103" customFormat="false" ht="12" hidden="false" customHeight="true" outlineLevel="0" collapsed="false">
      <c r="A3103" s="18" t="s">
        <v>28</v>
      </c>
      <c r="B3103" s="19" t="n">
        <v>11269.9</v>
      </c>
      <c r="C3103" s="20" t="n">
        <v>4684.9</v>
      </c>
      <c r="D3103" s="20" t="n">
        <v>24182.1</v>
      </c>
      <c r="E3103" s="20" t="n">
        <v>44184.7</v>
      </c>
      <c r="F3103" s="20" t="n">
        <v>59189.8</v>
      </c>
      <c r="G3103" s="20" t="n">
        <v>71277.5</v>
      </c>
      <c r="H3103" s="21" t="n">
        <v>99472.9</v>
      </c>
    </row>
    <row r="3104" customFormat="false" ht="12" hidden="false" customHeight="true" outlineLevel="0" collapsed="false">
      <c r="A3104" s="18" t="s">
        <v>29</v>
      </c>
      <c r="B3104" s="19" t="n">
        <v>29114.6</v>
      </c>
      <c r="C3104" s="20" t="n">
        <v>21556</v>
      </c>
      <c r="D3104" s="20" t="n">
        <v>43703.8</v>
      </c>
      <c r="E3104" s="20" t="n">
        <v>70204.8</v>
      </c>
      <c r="F3104" s="20" t="n">
        <v>88984.9</v>
      </c>
      <c r="G3104" s="20" t="n">
        <v>90573.2</v>
      </c>
      <c r="H3104" s="21" t="n">
        <v>91783.9</v>
      </c>
    </row>
    <row r="3105" customFormat="false" ht="12" hidden="false" customHeight="true" outlineLevel="0" collapsed="false">
      <c r="A3105" s="18" t="s">
        <v>30</v>
      </c>
      <c r="B3105" s="19" t="n">
        <v>26896.7</v>
      </c>
      <c r="C3105" s="20" t="n">
        <v>19853</v>
      </c>
      <c r="D3105" s="20" t="n">
        <v>41413.9</v>
      </c>
      <c r="E3105" s="20" t="n">
        <v>63581.5</v>
      </c>
      <c r="F3105" s="20" t="n">
        <v>80006.8</v>
      </c>
      <c r="G3105" s="20" t="n">
        <v>80491.8</v>
      </c>
      <c r="H3105" s="21" t="n">
        <v>85878.8</v>
      </c>
    </row>
    <row r="3106" customFormat="false" ht="12" hidden="false" customHeight="true" outlineLevel="0" collapsed="false">
      <c r="A3106" s="18" t="s">
        <v>31</v>
      </c>
      <c r="B3106" s="19" t="n">
        <v>4559.6</v>
      </c>
      <c r="C3106" s="20" t="n">
        <v>2040.8</v>
      </c>
      <c r="D3106" s="20" t="n">
        <v>9591.7</v>
      </c>
      <c r="E3106" s="20" t="n">
        <v>17675.9</v>
      </c>
      <c r="F3106" s="20" t="n">
        <v>22035.6</v>
      </c>
      <c r="G3106" s="20" t="n">
        <v>28287.5</v>
      </c>
      <c r="H3106" s="21" t="n">
        <v>32327.6</v>
      </c>
    </row>
    <row r="3107" customFormat="false" ht="12" hidden="false" customHeight="true" outlineLevel="0" collapsed="false">
      <c r="A3107" s="18" t="s">
        <v>32</v>
      </c>
      <c r="B3107" s="19" t="n">
        <v>1236.8</v>
      </c>
      <c r="C3107" s="20" t="n">
        <v>438.2</v>
      </c>
      <c r="D3107" s="20" t="n">
        <v>2840.2</v>
      </c>
      <c r="E3107" s="20" t="n">
        <v>5304.1</v>
      </c>
      <c r="F3107" s="20" t="n">
        <v>6881.6</v>
      </c>
      <c r="G3107" s="20" t="n">
        <v>9006.1</v>
      </c>
      <c r="H3107" s="21" t="n">
        <v>9933.4</v>
      </c>
    </row>
    <row r="3108" customFormat="false" ht="12" hidden="false" customHeight="true" outlineLevel="0" collapsed="false">
      <c r="A3108" s="18" t="s">
        <v>33</v>
      </c>
      <c r="B3108" s="19" t="n">
        <v>3322.9</v>
      </c>
      <c r="C3108" s="20" t="n">
        <v>1602.6</v>
      </c>
      <c r="D3108" s="20" t="n">
        <v>6751.6</v>
      </c>
      <c r="E3108" s="20" t="n">
        <v>12371.8</v>
      </c>
      <c r="F3108" s="20" t="n">
        <v>15154.1</v>
      </c>
      <c r="G3108" s="20" t="n">
        <v>19281.4</v>
      </c>
      <c r="H3108" s="21" t="n">
        <v>22394.1</v>
      </c>
    </row>
    <row r="3109" customFormat="false" ht="12" hidden="false" customHeight="true" outlineLevel="0" collapsed="false">
      <c r="A3109" s="18" t="s">
        <v>34</v>
      </c>
      <c r="B3109" s="19" t="n">
        <v>3260.9</v>
      </c>
      <c r="C3109" s="20" t="n">
        <v>1602.6</v>
      </c>
      <c r="D3109" s="20" t="n">
        <v>6656.4</v>
      </c>
      <c r="E3109" s="20" t="n">
        <v>11921.8</v>
      </c>
      <c r="F3109" s="20" t="n">
        <v>14550.8</v>
      </c>
      <c r="G3109" s="20" t="n">
        <v>17318</v>
      </c>
      <c r="H3109" s="21" t="n">
        <v>21282</v>
      </c>
    </row>
    <row r="3110" customFormat="false" ht="12" hidden="false" customHeight="true" outlineLevel="0" collapsed="false">
      <c r="A3110" s="18" t="s">
        <v>35</v>
      </c>
      <c r="B3110" s="19" t="n">
        <v>2.4</v>
      </c>
      <c r="C3110" s="20" t="n">
        <v>0</v>
      </c>
      <c r="D3110" s="20" t="n">
        <v>0</v>
      </c>
      <c r="E3110" s="20" t="n">
        <v>26.2</v>
      </c>
      <c r="F3110" s="20" t="n">
        <v>61.2</v>
      </c>
      <c r="G3110" s="20" t="n">
        <v>0</v>
      </c>
      <c r="H3110" s="21" t="n">
        <v>0</v>
      </c>
    </row>
    <row r="3111" customFormat="false" ht="12" hidden="false" customHeight="true" outlineLevel="0" collapsed="false">
      <c r="A3111" s="18" t="s">
        <v>36</v>
      </c>
      <c r="B3111" s="19" t="n">
        <v>59.6</v>
      </c>
      <c r="C3111" s="20" t="n">
        <v>0</v>
      </c>
      <c r="D3111" s="20" t="n">
        <v>95.2</v>
      </c>
      <c r="E3111" s="20" t="n">
        <v>423.9</v>
      </c>
      <c r="F3111" s="20" t="n">
        <v>542.1</v>
      </c>
      <c r="G3111" s="20" t="n">
        <v>1963.4</v>
      </c>
      <c r="H3111" s="21" t="n">
        <v>1112.2</v>
      </c>
    </row>
    <row r="3112" customFormat="false" ht="12" hidden="false" customHeight="true" outlineLevel="0" collapsed="false">
      <c r="A3112" s="24" t="s">
        <v>37</v>
      </c>
      <c r="B3112" s="25" t="n">
        <v>0</v>
      </c>
      <c r="C3112" s="26" t="n">
        <v>0</v>
      </c>
      <c r="D3112" s="26" t="n">
        <v>0</v>
      </c>
      <c r="E3112" s="26" t="n">
        <v>0</v>
      </c>
      <c r="F3112" s="26" t="n">
        <v>0</v>
      </c>
      <c r="G3112" s="26" t="n">
        <v>0</v>
      </c>
      <c r="H3112" s="27" t="n">
        <v>0</v>
      </c>
    </row>
    <row r="3113" customFormat="false" ht="12" hidden="false" customHeight="true" outlineLevel="0" collapsed="false">
      <c r="A3113" s="32" t="s">
        <v>148</v>
      </c>
      <c r="B3113" s="11"/>
      <c r="C3113" s="12"/>
      <c r="D3113" s="12"/>
      <c r="E3113" s="12"/>
      <c r="F3113" s="12"/>
      <c r="G3113" s="12"/>
      <c r="H3113" s="13"/>
    </row>
    <row r="3114" customFormat="false" ht="12" hidden="false" customHeight="true" outlineLevel="0" collapsed="false">
      <c r="A3114" s="14" t="s">
        <v>11</v>
      </c>
      <c r="B3114" s="15" t="n">
        <v>4167</v>
      </c>
      <c r="C3114" s="16" t="n">
        <v>3313</v>
      </c>
      <c r="D3114" s="16" t="n">
        <v>587</v>
      </c>
      <c r="E3114" s="16" t="n">
        <v>165</v>
      </c>
      <c r="F3114" s="16" t="n">
        <v>57</v>
      </c>
      <c r="G3114" s="16" t="n">
        <v>27</v>
      </c>
      <c r="H3114" s="17" t="n">
        <v>18</v>
      </c>
    </row>
    <row r="3115" customFormat="false" ht="12" hidden="false" customHeight="true" outlineLevel="0" collapsed="false">
      <c r="A3115" s="18" t="s">
        <v>12</v>
      </c>
      <c r="B3115" s="19" t="n">
        <v>106037.1</v>
      </c>
      <c r="C3115" s="20" t="n">
        <v>89705.5</v>
      </c>
      <c r="D3115" s="20" t="n">
        <v>143450.4</v>
      </c>
      <c r="E3115" s="20" t="n">
        <v>200915.9</v>
      </c>
      <c r="F3115" s="20" t="n">
        <v>245954</v>
      </c>
      <c r="G3115" s="20" t="n">
        <v>277139</v>
      </c>
      <c r="H3115" s="21" t="n">
        <v>322417.6</v>
      </c>
    </row>
    <row r="3116" customFormat="false" ht="12" hidden="false" customHeight="true" outlineLevel="0" collapsed="false">
      <c r="A3116" s="18" t="s">
        <v>13</v>
      </c>
      <c r="B3116" s="19" t="n">
        <v>82060.4</v>
      </c>
      <c r="C3116" s="20" t="n">
        <v>68448.8</v>
      </c>
      <c r="D3116" s="20" t="n">
        <v>114644.5</v>
      </c>
      <c r="E3116" s="20" t="n">
        <v>158689.9</v>
      </c>
      <c r="F3116" s="20" t="n">
        <v>196707.2</v>
      </c>
      <c r="G3116" s="20" t="n">
        <v>217610.4</v>
      </c>
      <c r="H3116" s="21" t="n">
        <v>255930.6</v>
      </c>
    </row>
    <row r="3117" customFormat="false" ht="12" hidden="false" customHeight="true" outlineLevel="0" collapsed="false">
      <c r="A3117" s="18" t="s">
        <v>14</v>
      </c>
      <c r="B3117" s="19" t="n">
        <v>2244.1</v>
      </c>
      <c r="C3117" s="20" t="n">
        <v>2127.8</v>
      </c>
      <c r="D3117" s="20" t="n">
        <v>3338.2</v>
      </c>
      <c r="E3117" s="20" t="n">
        <v>1802.4</v>
      </c>
      <c r="F3117" s="20" t="n">
        <v>459.6</v>
      </c>
      <c r="G3117" s="20" t="n">
        <v>288.9</v>
      </c>
      <c r="H3117" s="21" t="n">
        <v>611.1</v>
      </c>
    </row>
    <row r="3118" customFormat="false" ht="12" hidden="false" customHeight="true" outlineLevel="0" collapsed="false">
      <c r="A3118" s="18" t="s">
        <v>15</v>
      </c>
      <c r="B3118" s="19" t="n">
        <v>21886.3</v>
      </c>
      <c r="C3118" s="20" t="n">
        <v>20562.7</v>
      </c>
      <c r="D3118" s="20" t="n">
        <v>25903.1</v>
      </c>
      <c r="E3118" s="20" t="n">
        <v>29855.8</v>
      </c>
      <c r="F3118" s="20" t="n">
        <v>28341.2</v>
      </c>
      <c r="G3118" s="20" t="n">
        <v>29081.5</v>
      </c>
      <c r="H3118" s="21" t="n">
        <v>30222.2</v>
      </c>
    </row>
    <row r="3119" customFormat="false" ht="12" hidden="false" customHeight="true" outlineLevel="0" collapsed="false">
      <c r="A3119" s="18" t="s">
        <v>16</v>
      </c>
      <c r="B3119" s="19" t="n">
        <v>21070.6</v>
      </c>
      <c r="C3119" s="20" t="n">
        <v>19943.4</v>
      </c>
      <c r="D3119" s="20" t="n">
        <v>24450.1</v>
      </c>
      <c r="E3119" s="20" t="n">
        <v>27042.1</v>
      </c>
      <c r="F3119" s="20" t="n">
        <v>27812.3</v>
      </c>
      <c r="G3119" s="20" t="n">
        <v>29081.5</v>
      </c>
      <c r="H3119" s="21" t="n">
        <v>30222.2</v>
      </c>
    </row>
    <row r="3120" customFormat="false" ht="12" hidden="false" customHeight="true" outlineLevel="0" collapsed="false">
      <c r="A3120" s="18" t="s">
        <v>17</v>
      </c>
      <c r="B3120" s="19" t="n">
        <v>514</v>
      </c>
      <c r="C3120" s="20" t="n">
        <v>0</v>
      </c>
      <c r="D3120" s="20" t="n">
        <v>546.5</v>
      </c>
      <c r="E3120" s="20" t="n">
        <v>3977</v>
      </c>
      <c r="F3120" s="20" t="n">
        <v>8539.2</v>
      </c>
      <c r="G3120" s="20" t="n">
        <v>12987.4</v>
      </c>
      <c r="H3120" s="21" t="n">
        <v>18198.9</v>
      </c>
    </row>
    <row r="3121" customFormat="false" ht="12" hidden="false" customHeight="true" outlineLevel="0" collapsed="false">
      <c r="A3121" s="18" t="s">
        <v>18</v>
      </c>
      <c r="B3121" s="19" t="n">
        <v>0</v>
      </c>
      <c r="C3121" s="20" t="n">
        <v>0</v>
      </c>
      <c r="D3121" s="20" t="n">
        <v>0</v>
      </c>
      <c r="E3121" s="20" t="n">
        <v>0</v>
      </c>
      <c r="F3121" s="20" t="n">
        <v>0</v>
      </c>
      <c r="G3121" s="20" t="n">
        <v>0</v>
      </c>
      <c r="H3121" s="21" t="n">
        <v>0</v>
      </c>
    </row>
    <row r="3122" customFormat="false" ht="12" hidden="false" customHeight="true" outlineLevel="0" collapsed="false">
      <c r="A3122" s="18" t="s">
        <v>19</v>
      </c>
      <c r="B3122" s="19" t="n">
        <v>616</v>
      </c>
      <c r="C3122" s="20" t="n">
        <v>0</v>
      </c>
      <c r="D3122" s="20" t="n">
        <v>1286.3</v>
      </c>
      <c r="E3122" s="20" t="n">
        <v>5630.5</v>
      </c>
      <c r="F3122" s="20" t="n">
        <v>8087.3</v>
      </c>
      <c r="G3122" s="20" t="n">
        <v>9601.6</v>
      </c>
      <c r="H3122" s="21" t="n">
        <v>9043.7</v>
      </c>
    </row>
    <row r="3123" customFormat="false" ht="12" hidden="false" customHeight="true" outlineLevel="0" collapsed="false">
      <c r="A3123" s="18" t="s">
        <v>20</v>
      </c>
      <c r="B3123" s="19" t="n">
        <v>601.4</v>
      </c>
      <c r="C3123" s="20" t="n">
        <v>0</v>
      </c>
      <c r="D3123" s="20" t="n">
        <v>1286.3</v>
      </c>
      <c r="E3123" s="20" t="n">
        <v>5541.7</v>
      </c>
      <c r="F3123" s="20" t="n">
        <v>8087.3</v>
      </c>
      <c r="G3123" s="20" t="n">
        <v>9340.4</v>
      </c>
      <c r="H3123" s="21" t="n">
        <v>6858.7</v>
      </c>
    </row>
    <row r="3124" customFormat="false" ht="12" hidden="false" customHeight="true" outlineLevel="0" collapsed="false">
      <c r="A3124" s="18" t="s">
        <v>21</v>
      </c>
      <c r="B3124" s="19" t="n">
        <v>710.6</v>
      </c>
      <c r="C3124" s="20" t="n">
        <v>379.9</v>
      </c>
      <c r="D3124" s="20" t="n">
        <v>1070</v>
      </c>
      <c r="E3124" s="20" t="n">
        <v>2762.5</v>
      </c>
      <c r="F3124" s="20" t="n">
        <v>4279.2</v>
      </c>
      <c r="G3124" s="20" t="n">
        <v>7858.1</v>
      </c>
      <c r="H3124" s="21" t="n">
        <v>9022.3</v>
      </c>
    </row>
    <row r="3125" customFormat="false" ht="12" hidden="false" customHeight="true" outlineLevel="0" collapsed="false">
      <c r="A3125" s="18" t="s">
        <v>22</v>
      </c>
      <c r="B3125" s="19" t="n">
        <v>249.7</v>
      </c>
      <c r="C3125" s="20" t="n">
        <v>314</v>
      </c>
      <c r="D3125" s="20" t="n">
        <v>0</v>
      </c>
      <c r="E3125" s="20" t="n">
        <v>0</v>
      </c>
      <c r="F3125" s="20" t="n">
        <v>0</v>
      </c>
      <c r="G3125" s="20" t="n">
        <v>0</v>
      </c>
      <c r="H3125" s="21" t="n">
        <v>0</v>
      </c>
    </row>
    <row r="3126" customFormat="false" ht="12" hidden="false" customHeight="true" outlineLevel="0" collapsed="false">
      <c r="A3126" s="18" t="s">
        <v>23</v>
      </c>
      <c r="B3126" s="19" t="n">
        <v>35189.1</v>
      </c>
      <c r="C3126" s="20" t="n">
        <v>25321.4</v>
      </c>
      <c r="D3126" s="20" t="n">
        <v>56902.7</v>
      </c>
      <c r="E3126" s="20" t="n">
        <v>90067.8</v>
      </c>
      <c r="F3126" s="20" t="n">
        <v>126486.7</v>
      </c>
      <c r="G3126" s="20" t="n">
        <v>135423.8</v>
      </c>
      <c r="H3126" s="21" t="n">
        <v>200772.4</v>
      </c>
    </row>
    <row r="3127" customFormat="false" ht="12" hidden="false" customHeight="true" outlineLevel="0" collapsed="false">
      <c r="A3127" s="18" t="s">
        <v>24</v>
      </c>
      <c r="B3127" s="19" t="n">
        <v>32922.6</v>
      </c>
      <c r="C3127" s="20" t="n">
        <v>23250.5</v>
      </c>
      <c r="D3127" s="20" t="n">
        <v>54050.8</v>
      </c>
      <c r="E3127" s="20" t="n">
        <v>87903.7</v>
      </c>
      <c r="F3127" s="20" t="n">
        <v>122345.9</v>
      </c>
      <c r="G3127" s="20" t="n">
        <v>133580.4</v>
      </c>
      <c r="H3127" s="21" t="n">
        <v>185966.6</v>
      </c>
    </row>
    <row r="3128" customFormat="false" ht="12" hidden="false" customHeight="true" outlineLevel="0" collapsed="false">
      <c r="A3128" s="18" t="s">
        <v>25</v>
      </c>
      <c r="B3128" s="19" t="n">
        <v>71779.7</v>
      </c>
      <c r="C3128" s="20" t="n">
        <v>65361.8</v>
      </c>
      <c r="D3128" s="20" t="n">
        <v>87252.7</v>
      </c>
      <c r="E3128" s="20" t="n">
        <v>111392.6</v>
      </c>
      <c r="F3128" s="20" t="n">
        <v>119836.6</v>
      </c>
      <c r="G3128" s="20" t="n">
        <v>141715.1</v>
      </c>
      <c r="H3128" s="21" t="n">
        <v>128242.7</v>
      </c>
    </row>
    <row r="3129" customFormat="false" ht="12" hidden="false" customHeight="true" outlineLevel="0" collapsed="false">
      <c r="A3129" s="18" t="s">
        <v>26</v>
      </c>
      <c r="B3129" s="19" t="n">
        <v>931.8</v>
      </c>
      <c r="C3129" s="20" t="n">
        <v>977.7</v>
      </c>
      <c r="D3129" s="20" t="n">
        <v>705</v>
      </c>
      <c r="E3129" s="20" t="n">
        <v>544.5</v>
      </c>
      <c r="F3129" s="20" t="n">
        <v>369.3</v>
      </c>
      <c r="G3129" s="20" t="n">
        <v>0</v>
      </c>
      <c r="H3129" s="21" t="n">
        <v>6597.5</v>
      </c>
    </row>
    <row r="3130" customFormat="false" ht="12" hidden="false" customHeight="true" outlineLevel="0" collapsed="false">
      <c r="A3130" s="18" t="s">
        <v>27</v>
      </c>
      <c r="B3130" s="19" t="n">
        <v>39142.8</v>
      </c>
      <c r="C3130" s="20" t="n">
        <v>27051.7</v>
      </c>
      <c r="D3130" s="20" t="n">
        <v>64916.4</v>
      </c>
      <c r="E3130" s="20" t="n">
        <v>105973.3</v>
      </c>
      <c r="F3130" s="20" t="n">
        <v>153777.6</v>
      </c>
      <c r="G3130" s="20" t="n">
        <v>163100.4</v>
      </c>
      <c r="H3130" s="21" t="n">
        <v>262514.9</v>
      </c>
    </row>
    <row r="3131" customFormat="false" ht="12" hidden="false" customHeight="true" outlineLevel="0" collapsed="false">
      <c r="A3131" s="18" t="s">
        <v>28</v>
      </c>
      <c r="B3131" s="19" t="n">
        <v>9467.7</v>
      </c>
      <c r="C3131" s="20" t="n">
        <v>3866</v>
      </c>
      <c r="D3131" s="20" t="n">
        <v>18858.3</v>
      </c>
      <c r="E3131" s="20" t="n">
        <v>40575.7</v>
      </c>
      <c r="F3131" s="20" t="n">
        <v>65505.2</v>
      </c>
      <c r="G3131" s="20" t="n">
        <v>72574.4</v>
      </c>
      <c r="H3131" s="21" t="n">
        <v>176970</v>
      </c>
    </row>
    <row r="3132" customFormat="false" ht="12" hidden="false" customHeight="true" outlineLevel="0" collapsed="false">
      <c r="A3132" s="18" t="s">
        <v>29</v>
      </c>
      <c r="B3132" s="19" t="n">
        <v>29675.1</v>
      </c>
      <c r="C3132" s="20" t="n">
        <v>23185.6</v>
      </c>
      <c r="D3132" s="20" t="n">
        <v>46058.1</v>
      </c>
      <c r="E3132" s="20" t="n">
        <v>65397.6</v>
      </c>
      <c r="F3132" s="20" t="n">
        <v>88272.4</v>
      </c>
      <c r="G3132" s="20" t="n">
        <v>90526</v>
      </c>
      <c r="H3132" s="21" t="n">
        <v>85544.9</v>
      </c>
    </row>
    <row r="3133" customFormat="false" ht="12" hidden="false" customHeight="true" outlineLevel="0" collapsed="false">
      <c r="A3133" s="18" t="s">
        <v>30</v>
      </c>
      <c r="B3133" s="19" t="n">
        <v>27389.3</v>
      </c>
      <c r="C3133" s="20" t="n">
        <v>21655.2</v>
      </c>
      <c r="D3133" s="20" t="n">
        <v>42477.1</v>
      </c>
      <c r="E3133" s="20" t="n">
        <v>58516.7</v>
      </c>
      <c r="F3133" s="20" t="n">
        <v>78512.7</v>
      </c>
      <c r="G3133" s="20" t="n">
        <v>73149</v>
      </c>
      <c r="H3133" s="21" t="n">
        <v>74872.8</v>
      </c>
    </row>
    <row r="3134" customFormat="false" ht="12" hidden="false" customHeight="true" outlineLevel="0" collapsed="false">
      <c r="A3134" s="18" t="s">
        <v>31</v>
      </c>
      <c r="B3134" s="19" t="n">
        <v>3953.7</v>
      </c>
      <c r="C3134" s="20" t="n">
        <v>1730.3</v>
      </c>
      <c r="D3134" s="20" t="n">
        <v>8013.7</v>
      </c>
      <c r="E3134" s="20" t="n">
        <v>15905.5</v>
      </c>
      <c r="F3134" s="20" t="n">
        <v>27290.9</v>
      </c>
      <c r="G3134" s="20" t="n">
        <v>27676.6</v>
      </c>
      <c r="H3134" s="21" t="n">
        <v>61742.4</v>
      </c>
    </row>
    <row r="3135" customFormat="false" ht="12" hidden="false" customHeight="true" outlineLevel="0" collapsed="false">
      <c r="A3135" s="18" t="s">
        <v>32</v>
      </c>
      <c r="B3135" s="19" t="n">
        <v>1053</v>
      </c>
      <c r="C3135" s="20" t="n">
        <v>302</v>
      </c>
      <c r="D3135" s="20" t="n">
        <v>2504.4</v>
      </c>
      <c r="E3135" s="20" t="n">
        <v>4929.3</v>
      </c>
      <c r="F3135" s="20" t="n">
        <v>8665.6</v>
      </c>
      <c r="G3135" s="20" t="n">
        <v>8192.2</v>
      </c>
      <c r="H3135" s="21" t="n">
        <v>21598</v>
      </c>
    </row>
    <row r="3136" customFormat="false" ht="12" hidden="false" customHeight="true" outlineLevel="0" collapsed="false">
      <c r="A3136" s="18" t="s">
        <v>33</v>
      </c>
      <c r="B3136" s="19" t="n">
        <v>2900.7</v>
      </c>
      <c r="C3136" s="20" t="n">
        <v>1428.2</v>
      </c>
      <c r="D3136" s="20" t="n">
        <v>5509.3</v>
      </c>
      <c r="E3136" s="20" t="n">
        <v>10976.2</v>
      </c>
      <c r="F3136" s="20" t="n">
        <v>18625.2</v>
      </c>
      <c r="G3136" s="20" t="n">
        <v>19484.4</v>
      </c>
      <c r="H3136" s="21" t="n">
        <v>40144.4</v>
      </c>
    </row>
    <row r="3137" customFormat="false" ht="12" hidden="false" customHeight="true" outlineLevel="0" collapsed="false">
      <c r="A3137" s="18" t="s">
        <v>34</v>
      </c>
      <c r="B3137" s="19" t="n">
        <v>2810.6</v>
      </c>
      <c r="C3137" s="20" t="n">
        <v>1428.2</v>
      </c>
      <c r="D3137" s="20" t="n">
        <v>5276.6</v>
      </c>
      <c r="E3137" s="20" t="n">
        <v>10630.8</v>
      </c>
      <c r="F3137" s="20" t="n">
        <v>17028.8</v>
      </c>
      <c r="G3137" s="20" t="n">
        <v>18217.8</v>
      </c>
      <c r="H3137" s="21" t="n">
        <v>36994.4</v>
      </c>
    </row>
    <row r="3138" customFormat="false" ht="12" hidden="false" customHeight="true" outlineLevel="0" collapsed="false">
      <c r="A3138" s="18" t="s">
        <v>35</v>
      </c>
      <c r="B3138" s="19" t="n">
        <v>8</v>
      </c>
      <c r="C3138" s="20" t="n">
        <v>0</v>
      </c>
      <c r="D3138" s="20" t="n">
        <v>19.1</v>
      </c>
      <c r="E3138" s="20" t="n">
        <v>0</v>
      </c>
      <c r="F3138" s="20" t="n">
        <v>196.5</v>
      </c>
      <c r="G3138" s="20" t="n">
        <v>0</v>
      </c>
      <c r="H3138" s="21" t="n">
        <v>616.7</v>
      </c>
    </row>
    <row r="3139" customFormat="false" ht="12" hidden="false" customHeight="true" outlineLevel="0" collapsed="false">
      <c r="A3139" s="18" t="s">
        <v>36</v>
      </c>
      <c r="B3139" s="19" t="n">
        <v>82.1</v>
      </c>
      <c r="C3139" s="20" t="n">
        <v>0</v>
      </c>
      <c r="D3139" s="20" t="n">
        <v>213.6</v>
      </c>
      <c r="E3139" s="20" t="n">
        <v>345.5</v>
      </c>
      <c r="F3139" s="20" t="n">
        <v>1400</v>
      </c>
      <c r="G3139" s="20" t="n">
        <v>1266.7</v>
      </c>
      <c r="H3139" s="21" t="n">
        <v>2533.3</v>
      </c>
    </row>
    <row r="3140" customFormat="false" ht="12" hidden="false" customHeight="true" outlineLevel="0" collapsed="false">
      <c r="A3140" s="24" t="s">
        <v>37</v>
      </c>
      <c r="B3140" s="25" t="n">
        <v>0</v>
      </c>
      <c r="C3140" s="26" t="n">
        <v>0</v>
      </c>
      <c r="D3140" s="26" t="n">
        <v>0</v>
      </c>
      <c r="E3140" s="26" t="n">
        <v>0</v>
      </c>
      <c r="F3140" s="26" t="n">
        <v>0</v>
      </c>
      <c r="G3140" s="26" t="n">
        <v>0</v>
      </c>
      <c r="H3140" s="27" t="n">
        <v>0</v>
      </c>
    </row>
    <row r="3141" customFormat="false" ht="12" hidden="false" customHeight="true" outlineLevel="0" collapsed="false">
      <c r="A3141" s="32" t="s">
        <v>149</v>
      </c>
      <c r="B3141" s="11"/>
      <c r="C3141" s="12"/>
      <c r="D3141" s="12"/>
      <c r="E3141" s="12"/>
      <c r="F3141" s="12"/>
      <c r="G3141" s="12"/>
      <c r="H3141" s="13"/>
    </row>
    <row r="3142" customFormat="false" ht="12" hidden="false" customHeight="true" outlineLevel="0" collapsed="false">
      <c r="A3142" s="14" t="s">
        <v>11</v>
      </c>
      <c r="B3142" s="15" t="n">
        <v>6863</v>
      </c>
      <c r="C3142" s="16" t="n">
        <v>5670</v>
      </c>
      <c r="D3142" s="16" t="n">
        <v>852</v>
      </c>
      <c r="E3142" s="16" t="n">
        <v>225</v>
      </c>
      <c r="F3142" s="16" t="n">
        <v>77</v>
      </c>
      <c r="G3142" s="16" t="n">
        <v>21</v>
      </c>
      <c r="H3142" s="17" t="n">
        <v>18</v>
      </c>
    </row>
    <row r="3143" customFormat="false" ht="12" hidden="false" customHeight="true" outlineLevel="0" collapsed="false">
      <c r="A3143" s="18" t="s">
        <v>12</v>
      </c>
      <c r="B3143" s="19" t="n">
        <v>109308.4</v>
      </c>
      <c r="C3143" s="20" t="n">
        <v>95600.1</v>
      </c>
      <c r="D3143" s="20" t="n">
        <v>149115.4</v>
      </c>
      <c r="E3143" s="20" t="n">
        <v>210974.2</v>
      </c>
      <c r="F3143" s="20" t="n">
        <v>264738.9</v>
      </c>
      <c r="G3143" s="20" t="n">
        <v>306779.4</v>
      </c>
      <c r="H3143" s="21" t="n">
        <v>377089.4</v>
      </c>
    </row>
    <row r="3144" customFormat="false" ht="12" hidden="false" customHeight="true" outlineLevel="0" collapsed="false">
      <c r="A3144" s="18" t="s">
        <v>13</v>
      </c>
      <c r="B3144" s="19" t="n">
        <v>83344.4</v>
      </c>
      <c r="C3144" s="20" t="n">
        <v>71736.4</v>
      </c>
      <c r="D3144" s="20" t="n">
        <v>118141.5</v>
      </c>
      <c r="E3144" s="20" t="n">
        <v>168719.5</v>
      </c>
      <c r="F3144" s="20" t="n">
        <v>207850.9</v>
      </c>
      <c r="G3144" s="20" t="n">
        <v>242754.7</v>
      </c>
      <c r="H3144" s="21" t="n">
        <v>307026.1</v>
      </c>
    </row>
    <row r="3145" customFormat="false" ht="12" hidden="false" customHeight="true" outlineLevel="0" collapsed="false">
      <c r="A3145" s="18" t="s">
        <v>14</v>
      </c>
      <c r="B3145" s="19" t="n">
        <v>1117.4</v>
      </c>
      <c r="C3145" s="20" t="n">
        <v>1044.7</v>
      </c>
      <c r="D3145" s="20" t="n">
        <v>1781.4</v>
      </c>
      <c r="E3145" s="20" t="n">
        <v>876.4</v>
      </c>
      <c r="F3145" s="20" t="n">
        <v>303.9</v>
      </c>
      <c r="G3145" s="20" t="n">
        <v>152.4</v>
      </c>
      <c r="H3145" s="21" t="n">
        <v>208.9</v>
      </c>
    </row>
    <row r="3146" customFormat="false" ht="12" hidden="false" customHeight="true" outlineLevel="0" collapsed="false">
      <c r="A3146" s="18" t="s">
        <v>15</v>
      </c>
      <c r="B3146" s="19" t="n">
        <v>24313.3</v>
      </c>
      <c r="C3146" s="20" t="n">
        <v>23215.1</v>
      </c>
      <c r="D3146" s="20" t="n">
        <v>28525.7</v>
      </c>
      <c r="E3146" s="20" t="n">
        <v>31412</v>
      </c>
      <c r="F3146" s="20" t="n">
        <v>34055.8</v>
      </c>
      <c r="G3146" s="20" t="n">
        <v>33042.9</v>
      </c>
      <c r="H3146" s="21" t="n">
        <v>30244.4</v>
      </c>
    </row>
    <row r="3147" customFormat="false" ht="12" hidden="false" customHeight="true" outlineLevel="0" collapsed="false">
      <c r="A3147" s="18" t="s">
        <v>16</v>
      </c>
      <c r="B3147" s="19" t="n">
        <v>23868.9</v>
      </c>
      <c r="C3147" s="20" t="n">
        <v>22771.4</v>
      </c>
      <c r="D3147" s="20" t="n">
        <v>28216.1</v>
      </c>
      <c r="E3147" s="20" t="n">
        <v>30825.3</v>
      </c>
      <c r="F3147" s="20" t="n">
        <v>32263.6</v>
      </c>
      <c r="G3147" s="20" t="n">
        <v>33042.9</v>
      </c>
      <c r="H3147" s="21" t="n">
        <v>30244.4</v>
      </c>
    </row>
    <row r="3148" customFormat="false" ht="12" hidden="false" customHeight="true" outlineLevel="0" collapsed="false">
      <c r="A3148" s="18" t="s">
        <v>17</v>
      </c>
      <c r="B3148" s="19" t="n">
        <v>665.3</v>
      </c>
      <c r="C3148" s="20" t="n">
        <v>0</v>
      </c>
      <c r="D3148" s="20" t="n">
        <v>889</v>
      </c>
      <c r="E3148" s="20" t="n">
        <v>7302.1</v>
      </c>
      <c r="F3148" s="20" t="n">
        <v>14703.1</v>
      </c>
      <c r="G3148" s="20" t="n">
        <v>24666.7</v>
      </c>
      <c r="H3148" s="21" t="n">
        <v>28622.2</v>
      </c>
    </row>
    <row r="3149" customFormat="false" ht="12" hidden="false" customHeight="true" outlineLevel="0" collapsed="false">
      <c r="A3149" s="18" t="s">
        <v>18</v>
      </c>
      <c r="B3149" s="19" t="n">
        <v>0</v>
      </c>
      <c r="C3149" s="20" t="n">
        <v>0</v>
      </c>
      <c r="D3149" s="20" t="n">
        <v>0</v>
      </c>
      <c r="E3149" s="20" t="n">
        <v>0</v>
      </c>
      <c r="F3149" s="20" t="n">
        <v>0</v>
      </c>
      <c r="G3149" s="20" t="n">
        <v>0</v>
      </c>
      <c r="H3149" s="21" t="n">
        <v>0</v>
      </c>
    </row>
    <row r="3150" customFormat="false" ht="12" hidden="false" customHeight="true" outlineLevel="0" collapsed="false">
      <c r="A3150" s="18" t="s">
        <v>19</v>
      </c>
      <c r="B3150" s="19" t="n">
        <v>321.3</v>
      </c>
      <c r="C3150" s="20" t="n">
        <v>5.4</v>
      </c>
      <c r="D3150" s="20" t="n">
        <v>759.9</v>
      </c>
      <c r="E3150" s="20" t="n">
        <v>3169.8</v>
      </c>
      <c r="F3150" s="20" t="n">
        <v>6269.7</v>
      </c>
      <c r="G3150" s="20" t="n">
        <v>6315.2</v>
      </c>
      <c r="H3150" s="21" t="n">
        <v>11018.8</v>
      </c>
    </row>
    <row r="3151" customFormat="false" ht="12" hidden="false" customHeight="true" outlineLevel="0" collapsed="false">
      <c r="A3151" s="18" t="s">
        <v>20</v>
      </c>
      <c r="B3151" s="19" t="n">
        <v>320</v>
      </c>
      <c r="C3151" s="20" t="n">
        <v>3.8</v>
      </c>
      <c r="D3151" s="20" t="n">
        <v>759.9</v>
      </c>
      <c r="E3151" s="20" t="n">
        <v>3169.8</v>
      </c>
      <c r="F3151" s="20" t="n">
        <v>6269.7</v>
      </c>
      <c r="G3151" s="20" t="n">
        <v>6315.2</v>
      </c>
      <c r="H3151" s="21" t="n">
        <v>11018.8</v>
      </c>
    </row>
    <row r="3152" customFormat="false" ht="12" hidden="false" customHeight="true" outlineLevel="0" collapsed="false">
      <c r="A3152" s="18" t="s">
        <v>21</v>
      </c>
      <c r="B3152" s="19" t="n">
        <v>664.1</v>
      </c>
      <c r="C3152" s="20" t="n">
        <v>643.2</v>
      </c>
      <c r="D3152" s="20" t="n">
        <v>799.3</v>
      </c>
      <c r="E3152" s="20" t="n">
        <v>370.9</v>
      </c>
      <c r="F3152" s="20" t="n">
        <v>1859.4</v>
      </c>
      <c r="G3152" s="20" t="n">
        <v>0</v>
      </c>
      <c r="H3152" s="21" t="n">
        <v>177.8</v>
      </c>
    </row>
    <row r="3153" customFormat="false" ht="12" hidden="false" customHeight="true" outlineLevel="0" collapsed="false">
      <c r="A3153" s="18" t="s">
        <v>22</v>
      </c>
      <c r="B3153" s="19" t="n">
        <v>0</v>
      </c>
      <c r="C3153" s="20" t="n">
        <v>0</v>
      </c>
      <c r="D3153" s="20" t="n">
        <v>0</v>
      </c>
      <c r="E3153" s="20" t="n">
        <v>0</v>
      </c>
      <c r="F3153" s="20" t="n">
        <v>0</v>
      </c>
      <c r="G3153" s="20" t="n">
        <v>0</v>
      </c>
      <c r="H3153" s="21" t="n">
        <v>0</v>
      </c>
    </row>
    <row r="3154" customFormat="false" ht="12" hidden="false" customHeight="true" outlineLevel="0" collapsed="false">
      <c r="A3154" s="18" t="s">
        <v>23</v>
      </c>
      <c r="B3154" s="19" t="n">
        <v>32270.1</v>
      </c>
      <c r="C3154" s="20" t="n">
        <v>24737.1</v>
      </c>
      <c r="D3154" s="20" t="n">
        <v>53207.7</v>
      </c>
      <c r="E3154" s="20" t="n">
        <v>92227.4</v>
      </c>
      <c r="F3154" s="20" t="n">
        <v>126478.9</v>
      </c>
      <c r="G3154" s="20" t="n">
        <v>110152</v>
      </c>
      <c r="H3154" s="21" t="n">
        <v>170769</v>
      </c>
    </row>
    <row r="3155" customFormat="false" ht="12" hidden="false" customHeight="true" outlineLevel="0" collapsed="false">
      <c r="A3155" s="18" t="s">
        <v>24</v>
      </c>
      <c r="B3155" s="19" t="n">
        <v>30067.9</v>
      </c>
      <c r="C3155" s="20" t="n">
        <v>22672.6</v>
      </c>
      <c r="D3155" s="20" t="n">
        <v>50811.9</v>
      </c>
      <c r="E3155" s="20" t="n">
        <v>88182.3</v>
      </c>
      <c r="F3155" s="20" t="n">
        <v>121548.9</v>
      </c>
      <c r="G3155" s="20" t="n">
        <v>110047.7</v>
      </c>
      <c r="H3155" s="21" t="n">
        <v>166628.4</v>
      </c>
    </row>
    <row r="3156" customFormat="false" ht="12" hidden="false" customHeight="true" outlineLevel="0" collapsed="false">
      <c r="A3156" s="18" t="s">
        <v>25</v>
      </c>
      <c r="B3156" s="19" t="n">
        <v>77945.8</v>
      </c>
      <c r="C3156" s="20" t="n">
        <v>71762.3</v>
      </c>
      <c r="D3156" s="20" t="n">
        <v>96686.2</v>
      </c>
      <c r="E3156" s="20" t="n">
        <v>120120</v>
      </c>
      <c r="F3156" s="20" t="n">
        <v>140294.5</v>
      </c>
      <c r="G3156" s="20" t="n">
        <v>196627.3</v>
      </c>
      <c r="H3156" s="21" t="n">
        <v>206320.4</v>
      </c>
    </row>
    <row r="3157" customFormat="false" ht="12" hidden="false" customHeight="true" outlineLevel="0" collapsed="false">
      <c r="A3157" s="18" t="s">
        <v>26</v>
      </c>
      <c r="B3157" s="19" t="n">
        <v>907.5</v>
      </c>
      <c r="C3157" s="20" t="n">
        <v>899.3</v>
      </c>
      <c r="D3157" s="20" t="n">
        <v>778.6</v>
      </c>
      <c r="E3157" s="20" t="n">
        <v>1373.1</v>
      </c>
      <c r="F3157" s="20" t="n">
        <v>2034.6</v>
      </c>
      <c r="G3157" s="20" t="n">
        <v>0</v>
      </c>
      <c r="H3157" s="21" t="n">
        <v>0</v>
      </c>
    </row>
    <row r="3158" customFormat="false" ht="12" hidden="false" customHeight="true" outlineLevel="0" collapsed="false">
      <c r="A3158" s="18" t="s">
        <v>27</v>
      </c>
      <c r="B3158" s="19" t="n">
        <v>35476.9</v>
      </c>
      <c r="C3158" s="20" t="n">
        <v>26620.4</v>
      </c>
      <c r="D3158" s="20" t="n">
        <v>59065.6</v>
      </c>
      <c r="E3158" s="20" t="n">
        <v>107935.7</v>
      </c>
      <c r="F3158" s="20" t="n">
        <v>149297.6</v>
      </c>
      <c r="G3158" s="20" t="n">
        <v>130915</v>
      </c>
      <c r="H3158" s="21" t="n">
        <v>204767.3</v>
      </c>
    </row>
    <row r="3159" customFormat="false" ht="12" hidden="false" customHeight="true" outlineLevel="0" collapsed="false">
      <c r="A3159" s="18" t="s">
        <v>28</v>
      </c>
      <c r="B3159" s="19" t="n">
        <v>7770.4</v>
      </c>
      <c r="C3159" s="20" t="n">
        <v>4102.3</v>
      </c>
      <c r="D3159" s="20" t="n">
        <v>15221.7</v>
      </c>
      <c r="E3159" s="20" t="n">
        <v>43322.5</v>
      </c>
      <c r="F3159" s="20" t="n">
        <v>56450.6</v>
      </c>
      <c r="G3159" s="20" t="n">
        <v>53907.5</v>
      </c>
      <c r="H3159" s="21" t="n">
        <v>104041.2</v>
      </c>
    </row>
    <row r="3160" customFormat="false" ht="12" hidden="false" customHeight="true" outlineLevel="0" collapsed="false">
      <c r="A3160" s="18" t="s">
        <v>29</v>
      </c>
      <c r="B3160" s="19" t="n">
        <v>27706.5</v>
      </c>
      <c r="C3160" s="20" t="n">
        <v>22518.1</v>
      </c>
      <c r="D3160" s="20" t="n">
        <v>43843.9</v>
      </c>
      <c r="E3160" s="20" t="n">
        <v>64613.2</v>
      </c>
      <c r="F3160" s="20" t="n">
        <v>92847</v>
      </c>
      <c r="G3160" s="20" t="n">
        <v>77007.6</v>
      </c>
      <c r="H3160" s="21" t="n">
        <v>100726.2</v>
      </c>
    </row>
    <row r="3161" customFormat="false" ht="12" hidden="false" customHeight="true" outlineLevel="0" collapsed="false">
      <c r="A3161" s="18" t="s">
        <v>30</v>
      </c>
      <c r="B3161" s="19" t="n">
        <v>25277.7</v>
      </c>
      <c r="C3161" s="20" t="n">
        <v>20564.8</v>
      </c>
      <c r="D3161" s="20" t="n">
        <v>40259.6</v>
      </c>
      <c r="E3161" s="20" t="n">
        <v>58068.7</v>
      </c>
      <c r="F3161" s="20" t="n">
        <v>81966.5</v>
      </c>
      <c r="G3161" s="20" t="n">
        <v>75633.2</v>
      </c>
      <c r="H3161" s="21" t="n">
        <v>89550.8</v>
      </c>
    </row>
    <row r="3162" customFormat="false" ht="12" hidden="false" customHeight="true" outlineLevel="0" collapsed="false">
      <c r="A3162" s="18" t="s">
        <v>31</v>
      </c>
      <c r="B3162" s="19" t="n">
        <v>3206.8</v>
      </c>
      <c r="C3162" s="20" t="n">
        <v>1883.3</v>
      </c>
      <c r="D3162" s="20" t="n">
        <v>5857.9</v>
      </c>
      <c r="E3162" s="20" t="n">
        <v>15708.3</v>
      </c>
      <c r="F3162" s="20" t="n">
        <v>22818.7</v>
      </c>
      <c r="G3162" s="20" t="n">
        <v>20763</v>
      </c>
      <c r="H3162" s="21" t="n">
        <v>33998.3</v>
      </c>
    </row>
    <row r="3163" customFormat="false" ht="12" hidden="false" customHeight="true" outlineLevel="0" collapsed="false">
      <c r="A3163" s="18" t="s">
        <v>32</v>
      </c>
      <c r="B3163" s="19" t="n">
        <v>419.2</v>
      </c>
      <c r="C3163" s="20" t="n">
        <v>154.7</v>
      </c>
      <c r="D3163" s="20" t="n">
        <v>778.5</v>
      </c>
      <c r="E3163" s="20" t="n">
        <v>2926.2</v>
      </c>
      <c r="F3163" s="20" t="n">
        <v>6210.7</v>
      </c>
      <c r="G3163" s="20" t="n">
        <v>2624.9</v>
      </c>
      <c r="H3163" s="21" t="n">
        <v>8054.7</v>
      </c>
    </row>
    <row r="3164" customFormat="false" ht="12" hidden="false" customHeight="true" outlineLevel="0" collapsed="false">
      <c r="A3164" s="18" t="s">
        <v>33</v>
      </c>
      <c r="B3164" s="19" t="n">
        <v>2780.4</v>
      </c>
      <c r="C3164" s="20" t="n">
        <v>1725.2</v>
      </c>
      <c r="D3164" s="20" t="n">
        <v>5056.1</v>
      </c>
      <c r="E3164" s="20" t="n">
        <v>12782.1</v>
      </c>
      <c r="F3164" s="20" t="n">
        <v>16470.5</v>
      </c>
      <c r="G3164" s="20" t="n">
        <v>18138.1</v>
      </c>
      <c r="H3164" s="21" t="n">
        <v>25943.7</v>
      </c>
    </row>
    <row r="3165" customFormat="false" ht="12" hidden="false" customHeight="true" outlineLevel="0" collapsed="false">
      <c r="A3165" s="18" t="s">
        <v>34</v>
      </c>
      <c r="B3165" s="19" t="n">
        <v>2716.5</v>
      </c>
      <c r="C3165" s="20" t="n">
        <v>1725.2</v>
      </c>
      <c r="D3165" s="20" t="n">
        <v>4878.6</v>
      </c>
      <c r="E3165" s="20" t="n">
        <v>12191.9</v>
      </c>
      <c r="F3165" s="20" t="n">
        <v>15673.1</v>
      </c>
      <c r="G3165" s="20" t="n">
        <v>16406.7</v>
      </c>
      <c r="H3165" s="21" t="n">
        <v>22788.1</v>
      </c>
    </row>
    <row r="3166" customFormat="false" ht="12" hidden="false" customHeight="true" outlineLevel="0" collapsed="false">
      <c r="A3166" s="18" t="s">
        <v>35</v>
      </c>
      <c r="B3166" s="19" t="n">
        <v>9.8</v>
      </c>
      <c r="C3166" s="20" t="n">
        <v>0</v>
      </c>
      <c r="D3166" s="20" t="n">
        <v>52.6</v>
      </c>
      <c r="E3166" s="20" t="n">
        <v>49.8</v>
      </c>
      <c r="F3166" s="20" t="n">
        <v>0</v>
      </c>
      <c r="G3166" s="20" t="n">
        <v>0</v>
      </c>
      <c r="H3166" s="21" t="n">
        <v>622.2</v>
      </c>
    </row>
    <row r="3167" customFormat="false" ht="12" hidden="false" customHeight="true" outlineLevel="0" collapsed="false">
      <c r="A3167" s="18" t="s">
        <v>36</v>
      </c>
      <c r="B3167" s="19" t="n">
        <v>54.1</v>
      </c>
      <c r="C3167" s="20" t="n">
        <v>0</v>
      </c>
      <c r="D3167" s="20" t="n">
        <v>125</v>
      </c>
      <c r="E3167" s="20" t="n">
        <v>540.5</v>
      </c>
      <c r="F3167" s="20" t="n">
        <v>797.4</v>
      </c>
      <c r="G3167" s="20" t="n">
        <v>1731.4</v>
      </c>
      <c r="H3167" s="21" t="n">
        <v>2533.3</v>
      </c>
    </row>
    <row r="3168" customFormat="false" ht="12" hidden="false" customHeight="true" outlineLevel="0" collapsed="false">
      <c r="A3168" s="24" t="s">
        <v>37</v>
      </c>
      <c r="B3168" s="25" t="n">
        <v>7.2</v>
      </c>
      <c r="C3168" s="26" t="n">
        <v>3.4</v>
      </c>
      <c r="D3168" s="26" t="n">
        <v>23.3</v>
      </c>
      <c r="E3168" s="26" t="n">
        <v>0</v>
      </c>
      <c r="F3168" s="26" t="n">
        <v>137.5</v>
      </c>
      <c r="G3168" s="26" t="n">
        <v>0</v>
      </c>
      <c r="H3168" s="27" t="n">
        <v>0</v>
      </c>
    </row>
    <row r="3169" customFormat="false" ht="12" hidden="false" customHeight="true" outlineLevel="0" collapsed="false">
      <c r="A3169" s="34" t="s">
        <v>150</v>
      </c>
      <c r="B3169" s="11"/>
      <c r="C3169" s="12"/>
      <c r="D3169" s="12"/>
      <c r="E3169" s="12"/>
      <c r="F3169" s="12"/>
      <c r="G3169" s="12"/>
      <c r="H3169" s="13"/>
    </row>
    <row r="3170" customFormat="false" ht="12" hidden="false" customHeight="true" outlineLevel="0" collapsed="false">
      <c r="A3170" s="14" t="s">
        <v>11</v>
      </c>
      <c r="B3170" s="15" t="n">
        <v>6855</v>
      </c>
      <c r="C3170" s="16" t="n">
        <v>5628</v>
      </c>
      <c r="D3170" s="16" t="n">
        <v>830</v>
      </c>
      <c r="E3170" s="16" t="n">
        <v>235</v>
      </c>
      <c r="F3170" s="16" t="n">
        <v>92</v>
      </c>
      <c r="G3170" s="16" t="n">
        <v>44</v>
      </c>
      <c r="H3170" s="17" t="n">
        <v>26</v>
      </c>
    </row>
    <row r="3171" customFormat="false" ht="12" hidden="false" customHeight="true" outlineLevel="0" collapsed="false">
      <c r="A3171" s="18" t="s">
        <v>12</v>
      </c>
      <c r="B3171" s="19" t="n">
        <v>111515.2</v>
      </c>
      <c r="C3171" s="20" t="n">
        <v>96944.8</v>
      </c>
      <c r="D3171" s="20" t="n">
        <v>148420.9</v>
      </c>
      <c r="E3171" s="20" t="n">
        <v>208451.4</v>
      </c>
      <c r="F3171" s="20" t="n">
        <v>260608.2</v>
      </c>
      <c r="G3171" s="20" t="n">
        <v>291042.8</v>
      </c>
      <c r="H3171" s="21" t="n">
        <v>379781</v>
      </c>
    </row>
    <row r="3172" customFormat="false" ht="12" hidden="false" customHeight="true" outlineLevel="0" collapsed="false">
      <c r="A3172" s="18" t="s">
        <v>13</v>
      </c>
      <c r="B3172" s="19" t="n">
        <v>84977.6</v>
      </c>
      <c r="C3172" s="20" t="n">
        <v>72594.1</v>
      </c>
      <c r="D3172" s="20" t="n">
        <v>118119.8</v>
      </c>
      <c r="E3172" s="20" t="n">
        <v>165652.3</v>
      </c>
      <c r="F3172" s="20" t="n">
        <v>206642.6</v>
      </c>
      <c r="G3172" s="20" t="n">
        <v>232243.6</v>
      </c>
      <c r="H3172" s="21" t="n">
        <v>298638.1</v>
      </c>
    </row>
    <row r="3173" customFormat="false" ht="12" hidden="false" customHeight="true" outlineLevel="0" collapsed="false">
      <c r="A3173" s="18" t="s">
        <v>14</v>
      </c>
      <c r="B3173" s="19" t="n">
        <v>922.9</v>
      </c>
      <c r="C3173" s="20" t="n">
        <v>877.3</v>
      </c>
      <c r="D3173" s="20" t="n">
        <v>1497.5</v>
      </c>
      <c r="E3173" s="20" t="n">
        <v>497.4</v>
      </c>
      <c r="F3173" s="20" t="n">
        <v>126.1</v>
      </c>
      <c r="G3173" s="20" t="n">
        <v>197.7</v>
      </c>
      <c r="H3173" s="21" t="n">
        <v>334.6</v>
      </c>
    </row>
    <row r="3174" customFormat="false" ht="12" hidden="false" customHeight="true" outlineLevel="0" collapsed="false">
      <c r="A3174" s="18" t="s">
        <v>15</v>
      </c>
      <c r="B3174" s="19" t="n">
        <v>24660.7</v>
      </c>
      <c r="C3174" s="20" t="n">
        <v>23776.7</v>
      </c>
      <c r="D3174" s="20" t="n">
        <v>27482.8</v>
      </c>
      <c r="E3174" s="20" t="n">
        <v>30002.8</v>
      </c>
      <c r="F3174" s="20" t="n">
        <v>32557.2</v>
      </c>
      <c r="G3174" s="20" t="n">
        <v>32188.6</v>
      </c>
      <c r="H3174" s="21" t="n">
        <v>36973.1</v>
      </c>
    </row>
    <row r="3175" customFormat="false" ht="12" hidden="false" customHeight="true" outlineLevel="0" collapsed="false">
      <c r="A3175" s="18" t="s">
        <v>16</v>
      </c>
      <c r="B3175" s="19" t="n">
        <v>24262.8</v>
      </c>
      <c r="C3175" s="20" t="n">
        <v>23366.1</v>
      </c>
      <c r="D3175" s="20" t="n">
        <v>27204.2</v>
      </c>
      <c r="E3175" s="20" t="n">
        <v>29830.9</v>
      </c>
      <c r="F3175" s="20" t="n">
        <v>31202.2</v>
      </c>
      <c r="G3175" s="20" t="n">
        <v>31711.4</v>
      </c>
      <c r="H3175" s="21" t="n">
        <v>36973.1</v>
      </c>
    </row>
    <row r="3176" customFormat="false" ht="12" hidden="false" customHeight="true" outlineLevel="0" collapsed="false">
      <c r="A3176" s="18" t="s">
        <v>17</v>
      </c>
      <c r="B3176" s="19" t="n">
        <v>853</v>
      </c>
      <c r="C3176" s="20" t="n">
        <v>0</v>
      </c>
      <c r="D3176" s="20" t="n">
        <v>1146.8</v>
      </c>
      <c r="E3176" s="20" t="n">
        <v>7561.2</v>
      </c>
      <c r="F3176" s="20" t="n">
        <v>14699</v>
      </c>
      <c r="G3176" s="20" t="n">
        <v>22278.4</v>
      </c>
      <c r="H3176" s="21" t="n">
        <v>30225</v>
      </c>
    </row>
    <row r="3177" customFormat="false" ht="12" hidden="false" customHeight="true" outlineLevel="0" collapsed="false">
      <c r="A3177" s="18" t="s">
        <v>18</v>
      </c>
      <c r="B3177" s="19" t="n">
        <v>0</v>
      </c>
      <c r="C3177" s="20" t="n">
        <v>0</v>
      </c>
      <c r="D3177" s="20" t="n">
        <v>0</v>
      </c>
      <c r="E3177" s="20" t="n">
        <v>0</v>
      </c>
      <c r="F3177" s="20" t="n">
        <v>0</v>
      </c>
      <c r="G3177" s="20" t="n">
        <v>0</v>
      </c>
      <c r="H3177" s="21" t="n">
        <v>0</v>
      </c>
    </row>
    <row r="3178" customFormat="false" ht="12" hidden="false" customHeight="true" outlineLevel="0" collapsed="false">
      <c r="A3178" s="18" t="s">
        <v>19</v>
      </c>
      <c r="B3178" s="19" t="n">
        <v>318.4</v>
      </c>
      <c r="C3178" s="20" t="n">
        <v>6.5</v>
      </c>
      <c r="D3178" s="20" t="n">
        <v>733.3</v>
      </c>
      <c r="E3178" s="20" t="n">
        <v>2940.4</v>
      </c>
      <c r="F3178" s="20" t="n">
        <v>4423.3</v>
      </c>
      <c r="G3178" s="20" t="n">
        <v>2728.9</v>
      </c>
      <c r="H3178" s="21" t="n">
        <v>12303.2</v>
      </c>
    </row>
    <row r="3179" customFormat="false" ht="12" hidden="false" customHeight="true" outlineLevel="0" collapsed="false">
      <c r="A3179" s="18" t="s">
        <v>20</v>
      </c>
      <c r="B3179" s="19" t="n">
        <v>317.9</v>
      </c>
      <c r="C3179" s="20" t="n">
        <v>5.8</v>
      </c>
      <c r="D3179" s="20" t="n">
        <v>733.3</v>
      </c>
      <c r="E3179" s="20" t="n">
        <v>2940.4</v>
      </c>
      <c r="F3179" s="20" t="n">
        <v>4423.3</v>
      </c>
      <c r="G3179" s="20" t="n">
        <v>2728.9</v>
      </c>
      <c r="H3179" s="21" t="n">
        <v>12303.2</v>
      </c>
    </row>
    <row r="3180" customFormat="false" ht="12" hidden="false" customHeight="true" outlineLevel="0" collapsed="false">
      <c r="A3180" s="18" t="s">
        <v>21</v>
      </c>
      <c r="B3180" s="19" t="n">
        <v>705.4</v>
      </c>
      <c r="C3180" s="20" t="n">
        <v>567.5</v>
      </c>
      <c r="D3180" s="20" t="n">
        <v>938.1</v>
      </c>
      <c r="E3180" s="20" t="n">
        <v>2294.6</v>
      </c>
      <c r="F3180" s="20" t="n">
        <v>2286.1</v>
      </c>
      <c r="G3180" s="20" t="n">
        <v>1603.2</v>
      </c>
      <c r="H3180" s="21" t="n">
        <v>1641.6</v>
      </c>
    </row>
    <row r="3181" customFormat="false" ht="12" hidden="false" customHeight="true" outlineLevel="0" collapsed="false">
      <c r="A3181" s="18" t="s">
        <v>22</v>
      </c>
      <c r="B3181" s="19" t="n">
        <v>0</v>
      </c>
      <c r="C3181" s="20" t="n">
        <v>0</v>
      </c>
      <c r="D3181" s="20" t="n">
        <v>0</v>
      </c>
      <c r="E3181" s="20" t="n">
        <v>0</v>
      </c>
      <c r="F3181" s="20" t="n">
        <v>0</v>
      </c>
      <c r="G3181" s="20" t="n">
        <v>0</v>
      </c>
      <c r="H3181" s="21" t="n">
        <v>0</v>
      </c>
    </row>
    <row r="3182" customFormat="false" ht="12" hidden="false" customHeight="true" outlineLevel="0" collapsed="false">
      <c r="A3182" s="18" t="s">
        <v>23</v>
      </c>
      <c r="B3182" s="19" t="n">
        <v>37746.6</v>
      </c>
      <c r="C3182" s="20" t="n">
        <v>29219.6</v>
      </c>
      <c r="D3182" s="20" t="n">
        <v>61896.2</v>
      </c>
      <c r="E3182" s="20" t="n">
        <v>97408.8</v>
      </c>
      <c r="F3182" s="20" t="n">
        <v>124763.6</v>
      </c>
      <c r="G3182" s="20" t="n">
        <v>118765</v>
      </c>
      <c r="H3182" s="21" t="n">
        <v>128313.9</v>
      </c>
    </row>
    <row r="3183" customFormat="false" ht="12" hidden="false" customHeight="true" outlineLevel="0" collapsed="false">
      <c r="A3183" s="18" t="s">
        <v>24</v>
      </c>
      <c r="B3183" s="19" t="n">
        <v>33385.4</v>
      </c>
      <c r="C3183" s="20" t="n">
        <v>25323.9</v>
      </c>
      <c r="D3183" s="20" t="n">
        <v>55527.4</v>
      </c>
      <c r="E3183" s="20" t="n">
        <v>89402.4</v>
      </c>
      <c r="F3183" s="20" t="n">
        <v>117211.8</v>
      </c>
      <c r="G3183" s="20" t="n">
        <v>116305.3</v>
      </c>
      <c r="H3183" s="21" t="n">
        <v>128313.9</v>
      </c>
    </row>
    <row r="3184" customFormat="false" ht="12" hidden="false" customHeight="true" outlineLevel="0" collapsed="false">
      <c r="A3184" s="18" t="s">
        <v>25</v>
      </c>
      <c r="B3184" s="19" t="n">
        <v>76600.4</v>
      </c>
      <c r="C3184" s="20" t="n">
        <v>70301.3</v>
      </c>
      <c r="D3184" s="20" t="n">
        <v>90603</v>
      </c>
      <c r="E3184" s="20" t="n">
        <v>116427.4</v>
      </c>
      <c r="F3184" s="20" t="n">
        <v>138702.7</v>
      </c>
      <c r="G3184" s="20" t="n">
        <v>172277.7</v>
      </c>
      <c r="H3184" s="21" t="n">
        <v>251467.1</v>
      </c>
    </row>
    <row r="3185" customFormat="false" ht="12" hidden="false" customHeight="true" outlineLevel="0" collapsed="false">
      <c r="A3185" s="18" t="s">
        <v>26</v>
      </c>
      <c r="B3185" s="19" t="n">
        <v>2831.8</v>
      </c>
      <c r="C3185" s="20" t="n">
        <v>2576.2</v>
      </c>
      <c r="D3185" s="20" t="n">
        <v>4078.3</v>
      </c>
      <c r="E3185" s="20" t="n">
        <v>5384.9</v>
      </c>
      <c r="F3185" s="20" t="n">
        <v>2858.1</v>
      </c>
      <c r="G3185" s="20" t="n">
        <v>0</v>
      </c>
      <c r="H3185" s="21" t="n">
        <v>0</v>
      </c>
    </row>
    <row r="3186" customFormat="false" ht="12" hidden="false" customHeight="true" outlineLevel="0" collapsed="false">
      <c r="A3186" s="18" t="s">
        <v>27</v>
      </c>
      <c r="B3186" s="19" t="n">
        <v>41181.8</v>
      </c>
      <c r="C3186" s="20" t="n">
        <v>31136</v>
      </c>
      <c r="D3186" s="20" t="n">
        <v>69031.5</v>
      </c>
      <c r="E3186" s="20" t="n">
        <v>112556.3</v>
      </c>
      <c r="F3186" s="20" t="n">
        <v>145232.6</v>
      </c>
      <c r="G3186" s="20" t="n">
        <v>137458.3</v>
      </c>
      <c r="H3186" s="21" t="n">
        <v>150420.2</v>
      </c>
    </row>
    <row r="3187" customFormat="false" ht="12" hidden="false" customHeight="true" outlineLevel="0" collapsed="false">
      <c r="A3187" s="18" t="s">
        <v>28</v>
      </c>
      <c r="B3187" s="19" t="n">
        <v>8722.7</v>
      </c>
      <c r="C3187" s="20" t="n">
        <v>4434.6</v>
      </c>
      <c r="D3187" s="20" t="n">
        <v>19133.7</v>
      </c>
      <c r="E3187" s="20" t="n">
        <v>41627</v>
      </c>
      <c r="F3187" s="20" t="n">
        <v>57199.1</v>
      </c>
      <c r="G3187" s="20" t="n">
        <v>56346.6</v>
      </c>
      <c r="H3187" s="21" t="n">
        <v>55059.2</v>
      </c>
    </row>
    <row r="3188" customFormat="false" ht="12" hidden="false" customHeight="true" outlineLevel="0" collapsed="false">
      <c r="A3188" s="18" t="s">
        <v>29</v>
      </c>
      <c r="B3188" s="19" t="n">
        <v>32459</v>
      </c>
      <c r="C3188" s="20" t="n">
        <v>26701.4</v>
      </c>
      <c r="D3188" s="20" t="n">
        <v>49897.8</v>
      </c>
      <c r="E3188" s="20" t="n">
        <v>70929.3</v>
      </c>
      <c r="F3188" s="20" t="n">
        <v>88033.5</v>
      </c>
      <c r="G3188" s="20" t="n">
        <v>81111.7</v>
      </c>
      <c r="H3188" s="21" t="n">
        <v>95361.1</v>
      </c>
    </row>
    <row r="3189" customFormat="false" ht="12" hidden="false" customHeight="true" outlineLevel="0" collapsed="false">
      <c r="A3189" s="18" t="s">
        <v>30</v>
      </c>
      <c r="B3189" s="19" t="n">
        <v>28425.4</v>
      </c>
      <c r="C3189" s="20" t="n">
        <v>23446.3</v>
      </c>
      <c r="D3189" s="20" t="n">
        <v>43114.3</v>
      </c>
      <c r="E3189" s="20" t="n">
        <v>62132.4</v>
      </c>
      <c r="F3189" s="20" t="n">
        <v>76529.1</v>
      </c>
      <c r="G3189" s="20" t="n">
        <v>72620.9</v>
      </c>
      <c r="H3189" s="21" t="n">
        <v>87610.4</v>
      </c>
    </row>
    <row r="3190" customFormat="false" ht="12" hidden="false" customHeight="true" outlineLevel="0" collapsed="false">
      <c r="A3190" s="18" t="s">
        <v>31</v>
      </c>
      <c r="B3190" s="19" t="n">
        <v>3435.2</v>
      </c>
      <c r="C3190" s="20" t="n">
        <v>1916.4</v>
      </c>
      <c r="D3190" s="20" t="n">
        <v>7135.3</v>
      </c>
      <c r="E3190" s="20" t="n">
        <v>15147.5</v>
      </c>
      <c r="F3190" s="20" t="n">
        <v>20468.9</v>
      </c>
      <c r="G3190" s="20" t="n">
        <v>18693.3</v>
      </c>
      <c r="H3190" s="21" t="n">
        <v>22106.3</v>
      </c>
    </row>
    <row r="3191" customFormat="false" ht="12" hidden="false" customHeight="true" outlineLevel="0" collapsed="false">
      <c r="A3191" s="18" t="s">
        <v>32</v>
      </c>
      <c r="B3191" s="19" t="n">
        <v>499.2</v>
      </c>
      <c r="C3191" s="20" t="n">
        <v>201.7</v>
      </c>
      <c r="D3191" s="20" t="n">
        <v>1214.2</v>
      </c>
      <c r="E3191" s="20" t="n">
        <v>2922.3</v>
      </c>
      <c r="F3191" s="20" t="n">
        <v>3537.7</v>
      </c>
      <c r="G3191" s="20" t="n">
        <v>3856</v>
      </c>
      <c r="H3191" s="21" t="n">
        <v>3737.9</v>
      </c>
    </row>
    <row r="3192" customFormat="false" ht="12" hidden="false" customHeight="true" outlineLevel="0" collapsed="false">
      <c r="A3192" s="18" t="s">
        <v>33</v>
      </c>
      <c r="B3192" s="19" t="n">
        <v>2917.5</v>
      </c>
      <c r="C3192" s="20" t="n">
        <v>1698.1</v>
      </c>
      <c r="D3192" s="20" t="n">
        <v>5912.2</v>
      </c>
      <c r="E3192" s="20" t="n">
        <v>12117.2</v>
      </c>
      <c r="F3192" s="20" t="n">
        <v>16931.2</v>
      </c>
      <c r="G3192" s="20" t="n">
        <v>14837.3</v>
      </c>
      <c r="H3192" s="21" t="n">
        <v>18368.5</v>
      </c>
    </row>
    <row r="3193" customFormat="false" ht="12" hidden="false" customHeight="true" outlineLevel="0" collapsed="false">
      <c r="A3193" s="18" t="s">
        <v>34</v>
      </c>
      <c r="B3193" s="19" t="n">
        <v>2828.6</v>
      </c>
      <c r="C3193" s="20" t="n">
        <v>1698.1</v>
      </c>
      <c r="D3193" s="20" t="n">
        <v>5703.2</v>
      </c>
      <c r="E3193" s="20" t="n">
        <v>11176.8</v>
      </c>
      <c r="F3193" s="20" t="n">
        <v>15457.3</v>
      </c>
      <c r="G3193" s="20" t="n">
        <v>14578.2</v>
      </c>
      <c r="H3193" s="21" t="n">
        <v>15737.7</v>
      </c>
    </row>
    <row r="3194" customFormat="false" ht="12" hidden="false" customHeight="true" outlineLevel="0" collapsed="false">
      <c r="A3194" s="18" t="s">
        <v>35</v>
      </c>
      <c r="B3194" s="19" t="n">
        <v>1.6</v>
      </c>
      <c r="C3194" s="20" t="n">
        <v>0</v>
      </c>
      <c r="D3194" s="20" t="n">
        <v>0</v>
      </c>
      <c r="E3194" s="20" t="n">
        <v>47.7</v>
      </c>
      <c r="F3194" s="20" t="n">
        <v>0</v>
      </c>
      <c r="G3194" s="20" t="n">
        <v>0</v>
      </c>
      <c r="H3194" s="21" t="n">
        <v>0</v>
      </c>
    </row>
    <row r="3195" customFormat="false" ht="12" hidden="false" customHeight="true" outlineLevel="0" collapsed="false">
      <c r="A3195" s="18" t="s">
        <v>36</v>
      </c>
      <c r="B3195" s="19" t="n">
        <v>85</v>
      </c>
      <c r="C3195" s="20" t="n">
        <v>0</v>
      </c>
      <c r="D3195" s="20" t="n">
        <v>189.8</v>
      </c>
      <c r="E3195" s="20" t="n">
        <v>892.8</v>
      </c>
      <c r="F3195" s="20" t="n">
        <v>1473.9</v>
      </c>
      <c r="G3195" s="20" t="n">
        <v>259.1</v>
      </c>
      <c r="H3195" s="21" t="n">
        <v>2630.8</v>
      </c>
    </row>
    <row r="3196" customFormat="false" ht="12" hidden="false" customHeight="true" outlineLevel="0" collapsed="false">
      <c r="A3196" s="24" t="s">
        <v>37</v>
      </c>
      <c r="B3196" s="25" t="n">
        <v>18.4</v>
      </c>
      <c r="C3196" s="26" t="n">
        <v>16.6</v>
      </c>
      <c r="D3196" s="26" t="n">
        <v>8.9</v>
      </c>
      <c r="E3196" s="26" t="n">
        <v>108</v>
      </c>
      <c r="F3196" s="26" t="n">
        <v>0</v>
      </c>
      <c r="G3196" s="26" t="n">
        <v>0</v>
      </c>
      <c r="H3196" s="27" t="n">
        <v>0</v>
      </c>
    </row>
    <row r="3197" customFormat="false" ht="12" hidden="false" customHeight="true" outlineLevel="0" collapsed="false">
      <c r="A3197" s="34" t="s">
        <v>151</v>
      </c>
      <c r="B3197" s="11"/>
      <c r="C3197" s="12"/>
      <c r="D3197" s="12"/>
      <c r="E3197" s="12"/>
      <c r="F3197" s="12"/>
      <c r="G3197" s="12"/>
      <c r="H3197" s="13"/>
    </row>
    <row r="3198" customFormat="false" ht="12" hidden="false" customHeight="true" outlineLevel="0" collapsed="false">
      <c r="A3198" s="14" t="s">
        <v>11</v>
      </c>
      <c r="B3198" s="15" t="n">
        <v>11566</v>
      </c>
      <c r="C3198" s="16" t="n">
        <v>9231</v>
      </c>
      <c r="D3198" s="16" t="n">
        <v>1593</v>
      </c>
      <c r="E3198" s="16" t="n">
        <v>457</v>
      </c>
      <c r="F3198" s="16" t="n">
        <v>164</v>
      </c>
      <c r="G3198" s="16" t="n">
        <v>71</v>
      </c>
      <c r="H3198" s="17" t="n">
        <v>50</v>
      </c>
    </row>
    <row r="3199" customFormat="false" ht="12" hidden="false" customHeight="true" outlineLevel="0" collapsed="false">
      <c r="A3199" s="18" t="s">
        <v>12</v>
      </c>
      <c r="B3199" s="19" t="n">
        <v>114690.4</v>
      </c>
      <c r="C3199" s="20" t="n">
        <v>98171</v>
      </c>
      <c r="D3199" s="20" t="n">
        <v>152161.6</v>
      </c>
      <c r="E3199" s="20" t="n">
        <v>208444.7</v>
      </c>
      <c r="F3199" s="20" t="n">
        <v>257840.4</v>
      </c>
      <c r="G3199" s="20" t="n">
        <v>297456.4</v>
      </c>
      <c r="H3199" s="21" t="n">
        <v>384689</v>
      </c>
    </row>
    <row r="3200" customFormat="false" ht="12" hidden="false" customHeight="true" outlineLevel="0" collapsed="false">
      <c r="A3200" s="18" t="s">
        <v>13</v>
      </c>
      <c r="B3200" s="19" t="n">
        <v>84996.1</v>
      </c>
      <c r="C3200" s="20" t="n">
        <v>71064.1</v>
      </c>
      <c r="D3200" s="20" t="n">
        <v>117991.1</v>
      </c>
      <c r="E3200" s="20" t="n">
        <v>163760.9</v>
      </c>
      <c r="F3200" s="20" t="n">
        <v>202396.3</v>
      </c>
      <c r="G3200" s="20" t="n">
        <v>232682.4</v>
      </c>
      <c r="H3200" s="21" t="n">
        <v>291199</v>
      </c>
    </row>
    <row r="3201" customFormat="false" ht="12" hidden="false" customHeight="true" outlineLevel="0" collapsed="false">
      <c r="A3201" s="18" t="s">
        <v>14</v>
      </c>
      <c r="B3201" s="19" t="n">
        <v>867.9</v>
      </c>
      <c r="C3201" s="20" t="n">
        <v>810.1</v>
      </c>
      <c r="D3201" s="20" t="n">
        <v>1434</v>
      </c>
      <c r="E3201" s="20" t="n">
        <v>542.9</v>
      </c>
      <c r="F3201" s="20" t="n">
        <v>132.3</v>
      </c>
      <c r="G3201" s="20" t="n">
        <v>87.3</v>
      </c>
      <c r="H3201" s="21" t="n">
        <v>0</v>
      </c>
    </row>
    <row r="3202" customFormat="false" ht="12" hidden="false" customHeight="true" outlineLevel="0" collapsed="false">
      <c r="A3202" s="18" t="s">
        <v>15</v>
      </c>
      <c r="B3202" s="19" t="n">
        <v>26617.9</v>
      </c>
      <c r="C3202" s="20" t="n">
        <v>25535.8</v>
      </c>
      <c r="D3202" s="20" t="n">
        <v>30168.5</v>
      </c>
      <c r="E3202" s="20" t="n">
        <v>31330.3</v>
      </c>
      <c r="F3202" s="20" t="n">
        <v>34164.3</v>
      </c>
      <c r="G3202" s="20" t="n">
        <v>34205.1</v>
      </c>
      <c r="H3202" s="21" t="n">
        <v>34676</v>
      </c>
    </row>
    <row r="3203" customFormat="false" ht="12" hidden="false" customHeight="true" outlineLevel="0" collapsed="false">
      <c r="A3203" s="18" t="s">
        <v>16</v>
      </c>
      <c r="B3203" s="19" t="n">
        <v>25639.1</v>
      </c>
      <c r="C3203" s="20" t="n">
        <v>24657.9</v>
      </c>
      <c r="D3203" s="20" t="n">
        <v>28683.1</v>
      </c>
      <c r="E3203" s="20" t="n">
        <v>30614.4</v>
      </c>
      <c r="F3203" s="20" t="n">
        <v>31992.1</v>
      </c>
      <c r="G3203" s="20" t="n">
        <v>31840.8</v>
      </c>
      <c r="H3203" s="21" t="n">
        <v>34676</v>
      </c>
    </row>
    <row r="3204" customFormat="false" ht="12" hidden="false" customHeight="true" outlineLevel="0" collapsed="false">
      <c r="A3204" s="18" t="s">
        <v>17</v>
      </c>
      <c r="B3204" s="19" t="n">
        <v>668.3</v>
      </c>
      <c r="C3204" s="20" t="n">
        <v>0</v>
      </c>
      <c r="D3204" s="20" t="n">
        <v>852.9</v>
      </c>
      <c r="E3204" s="20" t="n">
        <v>5371.1</v>
      </c>
      <c r="F3204" s="20" t="n">
        <v>10239.2</v>
      </c>
      <c r="G3204" s="20" t="n">
        <v>15777</v>
      </c>
      <c r="H3204" s="21" t="n">
        <v>22326.1</v>
      </c>
    </row>
    <row r="3205" customFormat="false" ht="12" hidden="false" customHeight="true" outlineLevel="0" collapsed="false">
      <c r="A3205" s="18" t="s">
        <v>18</v>
      </c>
      <c r="B3205" s="19" t="n">
        <v>0</v>
      </c>
      <c r="C3205" s="20" t="n">
        <v>0</v>
      </c>
      <c r="D3205" s="20" t="n">
        <v>0</v>
      </c>
      <c r="E3205" s="20" t="n">
        <v>0</v>
      </c>
      <c r="F3205" s="20" t="n">
        <v>0</v>
      </c>
      <c r="G3205" s="20" t="n">
        <v>0</v>
      </c>
      <c r="H3205" s="21" t="n">
        <v>0</v>
      </c>
    </row>
    <row r="3206" customFormat="false" ht="12" hidden="false" customHeight="true" outlineLevel="0" collapsed="false">
      <c r="A3206" s="18" t="s">
        <v>19</v>
      </c>
      <c r="B3206" s="19" t="n">
        <v>435.5</v>
      </c>
      <c r="C3206" s="20" t="n">
        <v>0</v>
      </c>
      <c r="D3206" s="20" t="n">
        <v>997.9</v>
      </c>
      <c r="E3206" s="20" t="n">
        <v>3894.9</v>
      </c>
      <c r="F3206" s="20" t="n">
        <v>5658.5</v>
      </c>
      <c r="G3206" s="20" t="n">
        <v>5081.9</v>
      </c>
      <c r="H3206" s="21" t="n">
        <v>7573.8</v>
      </c>
    </row>
    <row r="3207" customFormat="false" ht="12" hidden="false" customHeight="true" outlineLevel="0" collapsed="false">
      <c r="A3207" s="18" t="s">
        <v>20</v>
      </c>
      <c r="B3207" s="19" t="n">
        <v>428.6</v>
      </c>
      <c r="C3207" s="20" t="n">
        <v>0</v>
      </c>
      <c r="D3207" s="20" t="n">
        <v>991.6</v>
      </c>
      <c r="E3207" s="20" t="n">
        <v>3760.6</v>
      </c>
      <c r="F3207" s="20" t="n">
        <v>5605.3</v>
      </c>
      <c r="G3207" s="20" t="n">
        <v>5081.9</v>
      </c>
      <c r="H3207" s="21" t="n">
        <v>7573.8</v>
      </c>
    </row>
    <row r="3208" customFormat="false" ht="12" hidden="false" customHeight="true" outlineLevel="0" collapsed="false">
      <c r="A3208" s="18" t="s">
        <v>21</v>
      </c>
      <c r="B3208" s="19" t="n">
        <v>1832.2</v>
      </c>
      <c r="C3208" s="20" t="n">
        <v>1417.8</v>
      </c>
      <c r="D3208" s="20" t="n">
        <v>2148.7</v>
      </c>
      <c r="E3208" s="20" t="n">
        <v>3636.8</v>
      </c>
      <c r="F3208" s="20" t="n">
        <v>5382.1</v>
      </c>
      <c r="G3208" s="20" t="n">
        <v>9710</v>
      </c>
      <c r="H3208" s="21" t="n">
        <v>28914.1</v>
      </c>
    </row>
    <row r="3209" customFormat="false" ht="12" hidden="false" customHeight="true" outlineLevel="0" collapsed="false">
      <c r="A3209" s="18" t="s">
        <v>22</v>
      </c>
      <c r="B3209" s="19" t="n">
        <v>140.4</v>
      </c>
      <c r="C3209" s="20" t="n">
        <v>153.2</v>
      </c>
      <c r="D3209" s="20" t="n">
        <v>2.4</v>
      </c>
      <c r="E3209" s="20" t="n">
        <v>450.8</v>
      </c>
      <c r="F3209" s="20" t="n">
        <v>0</v>
      </c>
      <c r="G3209" s="20" t="n">
        <v>0</v>
      </c>
      <c r="H3209" s="21" t="n">
        <v>0</v>
      </c>
    </row>
    <row r="3210" customFormat="false" ht="12" hidden="false" customHeight="true" outlineLevel="0" collapsed="false">
      <c r="A3210" s="18" t="s">
        <v>23</v>
      </c>
      <c r="B3210" s="19" t="n">
        <v>35241.3</v>
      </c>
      <c r="C3210" s="20" t="n">
        <v>25904.9</v>
      </c>
      <c r="D3210" s="20" t="n">
        <v>56826.7</v>
      </c>
      <c r="E3210" s="20" t="n">
        <v>91535.2</v>
      </c>
      <c r="F3210" s="20" t="n">
        <v>118330.7</v>
      </c>
      <c r="G3210" s="20" t="n">
        <v>130846.9</v>
      </c>
      <c r="H3210" s="21" t="n">
        <v>148388</v>
      </c>
    </row>
    <row r="3211" customFormat="false" ht="12" hidden="false" customHeight="true" outlineLevel="0" collapsed="false">
      <c r="A3211" s="18" t="s">
        <v>24</v>
      </c>
      <c r="B3211" s="19" t="n">
        <v>32758.6</v>
      </c>
      <c r="C3211" s="20" t="n">
        <v>23533.3</v>
      </c>
      <c r="D3211" s="20" t="n">
        <v>54183.3</v>
      </c>
      <c r="E3211" s="20" t="n">
        <v>87914.4</v>
      </c>
      <c r="F3211" s="20" t="n">
        <v>113193.2</v>
      </c>
      <c r="G3211" s="20" t="n">
        <v>130543.4</v>
      </c>
      <c r="H3211" s="21" t="n">
        <v>146522.6</v>
      </c>
    </row>
    <row r="3212" customFormat="false" ht="12" hidden="false" customHeight="true" outlineLevel="0" collapsed="false">
      <c r="A3212" s="18" t="s">
        <v>25</v>
      </c>
      <c r="B3212" s="19" t="n">
        <v>80532.2</v>
      </c>
      <c r="C3212" s="20" t="n">
        <v>73410</v>
      </c>
      <c r="D3212" s="20" t="n">
        <v>96050.9</v>
      </c>
      <c r="E3212" s="20" t="n">
        <v>117986.2</v>
      </c>
      <c r="F3212" s="20" t="n">
        <v>141532.2</v>
      </c>
      <c r="G3212" s="20" t="n">
        <v>166609.5</v>
      </c>
      <c r="H3212" s="21" t="n">
        <v>236374.1</v>
      </c>
    </row>
    <row r="3213" customFormat="false" ht="12" hidden="false" customHeight="true" outlineLevel="0" collapsed="false">
      <c r="A3213" s="18" t="s">
        <v>26</v>
      </c>
      <c r="B3213" s="19" t="n">
        <v>1083.1</v>
      </c>
      <c r="C3213" s="20" t="n">
        <v>1143.9</v>
      </c>
      <c r="D3213" s="20" t="n">
        <v>716.1</v>
      </c>
      <c r="E3213" s="20" t="n">
        <v>1076.7</v>
      </c>
      <c r="F3213" s="20" t="n">
        <v>2022.5</v>
      </c>
      <c r="G3213" s="20" t="n">
        <v>0</v>
      </c>
      <c r="H3213" s="21" t="n">
        <v>73.1</v>
      </c>
    </row>
    <row r="3214" customFormat="false" ht="12" hidden="false" customHeight="true" outlineLevel="0" collapsed="false">
      <c r="A3214" s="18" t="s">
        <v>27</v>
      </c>
      <c r="B3214" s="19" t="n">
        <v>38954.8</v>
      </c>
      <c r="C3214" s="20" t="n">
        <v>27921</v>
      </c>
      <c r="D3214" s="20" t="n">
        <v>64007.4</v>
      </c>
      <c r="E3214" s="20" t="n">
        <v>105415.2</v>
      </c>
      <c r="F3214" s="20" t="n">
        <v>140219.7</v>
      </c>
      <c r="G3214" s="20" t="n">
        <v>155570.2</v>
      </c>
      <c r="H3214" s="21" t="n">
        <v>172647.6</v>
      </c>
    </row>
    <row r="3215" customFormat="false" ht="12" hidden="false" customHeight="true" outlineLevel="0" collapsed="false">
      <c r="A3215" s="18" t="s">
        <v>28</v>
      </c>
      <c r="B3215" s="19" t="n">
        <v>8956.9</v>
      </c>
      <c r="C3215" s="20" t="n">
        <v>4418.9</v>
      </c>
      <c r="D3215" s="20" t="n">
        <v>17892.2</v>
      </c>
      <c r="E3215" s="20" t="n">
        <v>36281.9</v>
      </c>
      <c r="F3215" s="20" t="n">
        <v>57574.4</v>
      </c>
      <c r="G3215" s="20" t="n">
        <v>67581.4</v>
      </c>
      <c r="H3215" s="21" t="n">
        <v>69629.3</v>
      </c>
    </row>
    <row r="3216" customFormat="false" ht="12" hidden="false" customHeight="true" outlineLevel="0" collapsed="false">
      <c r="A3216" s="18" t="s">
        <v>29</v>
      </c>
      <c r="B3216" s="19" t="n">
        <v>29997.8</v>
      </c>
      <c r="C3216" s="20" t="n">
        <v>23502</v>
      </c>
      <c r="D3216" s="20" t="n">
        <v>46115.2</v>
      </c>
      <c r="E3216" s="20" t="n">
        <v>69133.2</v>
      </c>
      <c r="F3216" s="20" t="n">
        <v>82645.3</v>
      </c>
      <c r="G3216" s="20" t="n">
        <v>87988.8</v>
      </c>
      <c r="H3216" s="21" t="n">
        <v>103018.3</v>
      </c>
    </row>
    <row r="3217" customFormat="false" ht="12" hidden="false" customHeight="true" outlineLevel="0" collapsed="false">
      <c r="A3217" s="18" t="s">
        <v>30</v>
      </c>
      <c r="B3217" s="19" t="n">
        <v>27224.2</v>
      </c>
      <c r="C3217" s="20" t="n">
        <v>21256.8</v>
      </c>
      <c r="D3217" s="20" t="n">
        <v>42838</v>
      </c>
      <c r="E3217" s="20" t="n">
        <v>62251.5</v>
      </c>
      <c r="F3217" s="20" t="n">
        <v>73038</v>
      </c>
      <c r="G3217" s="20" t="n">
        <v>80264.7</v>
      </c>
      <c r="H3217" s="21" t="n">
        <v>85723.1</v>
      </c>
    </row>
    <row r="3218" customFormat="false" ht="12" hidden="false" customHeight="true" outlineLevel="0" collapsed="false">
      <c r="A3218" s="18" t="s">
        <v>31</v>
      </c>
      <c r="B3218" s="19" t="n">
        <v>3713.5</v>
      </c>
      <c r="C3218" s="20" t="n">
        <v>2016</v>
      </c>
      <c r="D3218" s="20" t="n">
        <v>7180.7</v>
      </c>
      <c r="E3218" s="20" t="n">
        <v>13880</v>
      </c>
      <c r="F3218" s="20" t="n">
        <v>21889</v>
      </c>
      <c r="G3218" s="20" t="n">
        <v>24723.3</v>
      </c>
      <c r="H3218" s="21" t="n">
        <v>24259.5</v>
      </c>
    </row>
    <row r="3219" customFormat="false" ht="12" hidden="false" customHeight="true" outlineLevel="0" collapsed="false">
      <c r="A3219" s="18" t="s">
        <v>32</v>
      </c>
      <c r="B3219" s="19" t="n">
        <v>665.8</v>
      </c>
      <c r="C3219" s="20" t="n">
        <v>236.1</v>
      </c>
      <c r="D3219" s="20" t="n">
        <v>1524.5</v>
      </c>
      <c r="E3219" s="20" t="n">
        <v>2959.1</v>
      </c>
      <c r="F3219" s="20" t="n">
        <v>6368.9</v>
      </c>
      <c r="G3219" s="20" t="n">
        <v>5278.2</v>
      </c>
      <c r="H3219" s="21" t="n">
        <v>6414.7</v>
      </c>
    </row>
    <row r="3220" customFormat="false" ht="12" hidden="false" customHeight="true" outlineLevel="0" collapsed="false">
      <c r="A3220" s="18" t="s">
        <v>33</v>
      </c>
      <c r="B3220" s="19" t="n">
        <v>3047.7</v>
      </c>
      <c r="C3220" s="20" t="n">
        <v>1779.9</v>
      </c>
      <c r="D3220" s="20" t="n">
        <v>5656.2</v>
      </c>
      <c r="E3220" s="20" t="n">
        <v>10920.8</v>
      </c>
      <c r="F3220" s="20" t="n">
        <v>15520.1</v>
      </c>
      <c r="G3220" s="20" t="n">
        <v>19445.1</v>
      </c>
      <c r="H3220" s="21" t="n">
        <v>17844.8</v>
      </c>
    </row>
    <row r="3221" customFormat="false" ht="12" hidden="false" customHeight="true" outlineLevel="0" collapsed="false">
      <c r="A3221" s="18" t="s">
        <v>34</v>
      </c>
      <c r="B3221" s="19" t="n">
        <v>2980.3</v>
      </c>
      <c r="C3221" s="20" t="n">
        <v>1778.9</v>
      </c>
      <c r="D3221" s="20" t="n">
        <v>5534.6</v>
      </c>
      <c r="E3221" s="20" t="n">
        <v>10258.5</v>
      </c>
      <c r="F3221" s="20" t="n">
        <v>14825</v>
      </c>
      <c r="G3221" s="20" t="n">
        <v>18000</v>
      </c>
      <c r="H3221" s="21" t="n">
        <v>16704.8</v>
      </c>
    </row>
    <row r="3222" customFormat="false" ht="12" hidden="false" customHeight="true" outlineLevel="0" collapsed="false">
      <c r="A3222" s="18" t="s">
        <v>35</v>
      </c>
      <c r="B3222" s="19" t="n">
        <v>2.9</v>
      </c>
      <c r="C3222" s="20" t="n">
        <v>0</v>
      </c>
      <c r="D3222" s="20" t="n">
        <v>7</v>
      </c>
      <c r="E3222" s="20" t="n">
        <v>49</v>
      </c>
      <c r="F3222" s="20" t="n">
        <v>0</v>
      </c>
      <c r="G3222" s="20" t="n">
        <v>0</v>
      </c>
      <c r="H3222" s="21" t="n">
        <v>0</v>
      </c>
    </row>
    <row r="3223" customFormat="false" ht="12" hidden="false" customHeight="true" outlineLevel="0" collapsed="false">
      <c r="A3223" s="18" t="s">
        <v>36</v>
      </c>
      <c r="B3223" s="19" t="n">
        <v>64.5</v>
      </c>
      <c r="C3223" s="20" t="n">
        <v>1.1</v>
      </c>
      <c r="D3223" s="20" t="n">
        <v>114.5</v>
      </c>
      <c r="E3223" s="20" t="n">
        <v>613.3</v>
      </c>
      <c r="F3223" s="20" t="n">
        <v>695.1</v>
      </c>
      <c r="G3223" s="20" t="n">
        <v>1445.1</v>
      </c>
      <c r="H3223" s="21" t="n">
        <v>1140</v>
      </c>
    </row>
    <row r="3224" customFormat="false" ht="12" hidden="false" customHeight="true" outlineLevel="0" collapsed="false">
      <c r="A3224" s="24" t="s">
        <v>37</v>
      </c>
      <c r="B3224" s="25" t="n">
        <v>0</v>
      </c>
      <c r="C3224" s="26" t="n">
        <v>0</v>
      </c>
      <c r="D3224" s="26" t="n">
        <v>0</v>
      </c>
      <c r="E3224" s="26" t="n">
        <v>0</v>
      </c>
      <c r="F3224" s="26" t="n">
        <v>0</v>
      </c>
      <c r="G3224" s="26" t="n">
        <v>0</v>
      </c>
      <c r="H3224" s="27" t="n">
        <v>0</v>
      </c>
    </row>
    <row r="3225" customFormat="false" ht="12" hidden="false" customHeight="true" outlineLevel="0" collapsed="false">
      <c r="A3225" s="34" t="s">
        <v>152</v>
      </c>
      <c r="B3225" s="11"/>
      <c r="C3225" s="12"/>
      <c r="D3225" s="12"/>
      <c r="E3225" s="12"/>
      <c r="F3225" s="12"/>
      <c r="G3225" s="12"/>
      <c r="H3225" s="13"/>
    </row>
    <row r="3226" customFormat="false" ht="12" hidden="false" customHeight="true" outlineLevel="0" collapsed="false">
      <c r="A3226" s="14" t="s">
        <v>11</v>
      </c>
      <c r="B3226" s="15" t="n">
        <v>9454</v>
      </c>
      <c r="C3226" s="16" t="n">
        <v>7530</v>
      </c>
      <c r="D3226" s="16" t="n">
        <v>1288</v>
      </c>
      <c r="E3226" s="16" t="n">
        <v>380</v>
      </c>
      <c r="F3226" s="16" t="n">
        <v>138</v>
      </c>
      <c r="G3226" s="16" t="n">
        <v>64</v>
      </c>
      <c r="H3226" s="17" t="n">
        <v>54</v>
      </c>
    </row>
    <row r="3227" customFormat="false" ht="12" hidden="false" customHeight="true" outlineLevel="0" collapsed="false">
      <c r="A3227" s="18" t="s">
        <v>12</v>
      </c>
      <c r="B3227" s="19" t="n">
        <v>118221.5</v>
      </c>
      <c r="C3227" s="20" t="n">
        <v>102062.6</v>
      </c>
      <c r="D3227" s="20" t="n">
        <v>151821.8</v>
      </c>
      <c r="E3227" s="20" t="n">
        <v>209859.3</v>
      </c>
      <c r="F3227" s="20" t="n">
        <v>258235.8</v>
      </c>
      <c r="G3227" s="20" t="n">
        <v>289673.2</v>
      </c>
      <c r="H3227" s="21" t="n">
        <v>364176.2</v>
      </c>
    </row>
    <row r="3228" customFormat="false" ht="12" hidden="false" customHeight="true" outlineLevel="0" collapsed="false">
      <c r="A3228" s="18" t="s">
        <v>13</v>
      </c>
      <c r="B3228" s="19" t="n">
        <v>88107.1</v>
      </c>
      <c r="C3228" s="20" t="n">
        <v>74126</v>
      </c>
      <c r="D3228" s="20" t="n">
        <v>117778.2</v>
      </c>
      <c r="E3228" s="20" t="n">
        <v>166917.7</v>
      </c>
      <c r="F3228" s="20" t="n">
        <v>205845.2</v>
      </c>
      <c r="G3228" s="20" t="n">
        <v>234528.5</v>
      </c>
      <c r="H3228" s="21" t="n">
        <v>300976.7</v>
      </c>
    </row>
    <row r="3229" customFormat="false" ht="12" hidden="false" customHeight="true" outlineLevel="0" collapsed="false">
      <c r="A3229" s="18" t="s">
        <v>14</v>
      </c>
      <c r="B3229" s="19" t="n">
        <v>1014.4</v>
      </c>
      <c r="C3229" s="20" t="n">
        <v>978.3</v>
      </c>
      <c r="D3229" s="20" t="n">
        <v>1444.8</v>
      </c>
      <c r="E3229" s="20" t="n">
        <v>746.8</v>
      </c>
      <c r="F3229" s="20" t="n">
        <v>382.6</v>
      </c>
      <c r="G3229" s="20" t="n">
        <v>154.7</v>
      </c>
      <c r="H3229" s="21" t="n">
        <v>305.6</v>
      </c>
    </row>
    <row r="3230" customFormat="false" ht="12" hidden="false" customHeight="true" outlineLevel="0" collapsed="false">
      <c r="A3230" s="18" t="s">
        <v>15</v>
      </c>
      <c r="B3230" s="19" t="n">
        <v>28176.5</v>
      </c>
      <c r="C3230" s="20" t="n">
        <v>26994</v>
      </c>
      <c r="D3230" s="20" t="n">
        <v>31739</v>
      </c>
      <c r="E3230" s="20" t="n">
        <v>33345.4</v>
      </c>
      <c r="F3230" s="20" t="n">
        <v>37248.1</v>
      </c>
      <c r="G3230" s="20" t="n">
        <v>36054.7</v>
      </c>
      <c r="H3230" s="21" t="n">
        <v>39214.8</v>
      </c>
    </row>
    <row r="3231" customFormat="false" ht="12" hidden="false" customHeight="true" outlineLevel="0" collapsed="false">
      <c r="A3231" s="18" t="s">
        <v>16</v>
      </c>
      <c r="B3231" s="19" t="n">
        <v>27080.4</v>
      </c>
      <c r="C3231" s="20" t="n">
        <v>25876.8</v>
      </c>
      <c r="D3231" s="20" t="n">
        <v>30773.1</v>
      </c>
      <c r="E3231" s="20" t="n">
        <v>32673.9</v>
      </c>
      <c r="F3231" s="20" t="n">
        <v>34441.3</v>
      </c>
      <c r="G3231" s="20" t="n">
        <v>35837.5</v>
      </c>
      <c r="H3231" s="21" t="n">
        <v>38288.9</v>
      </c>
    </row>
    <row r="3232" customFormat="false" ht="12" hidden="false" customHeight="true" outlineLevel="0" collapsed="false">
      <c r="A3232" s="18" t="s">
        <v>17</v>
      </c>
      <c r="B3232" s="19" t="n">
        <v>531.7</v>
      </c>
      <c r="C3232" s="20" t="n">
        <v>0.7</v>
      </c>
      <c r="D3232" s="20" t="n">
        <v>513.4</v>
      </c>
      <c r="E3232" s="20" t="n">
        <v>3648.4</v>
      </c>
      <c r="F3232" s="20" t="n">
        <v>8685.7</v>
      </c>
      <c r="G3232" s="20" t="n">
        <v>11962</v>
      </c>
      <c r="H3232" s="21" t="n">
        <v>18699.9</v>
      </c>
    </row>
    <row r="3233" customFormat="false" ht="12" hidden="false" customHeight="true" outlineLevel="0" collapsed="false">
      <c r="A3233" s="18" t="s">
        <v>18</v>
      </c>
      <c r="B3233" s="19" t="n">
        <v>75.8</v>
      </c>
      <c r="C3233" s="20" t="n">
        <v>0</v>
      </c>
      <c r="D3233" s="20" t="n">
        <v>0</v>
      </c>
      <c r="E3233" s="20" t="n">
        <v>1885.8</v>
      </c>
      <c r="F3233" s="20" t="n">
        <v>0</v>
      </c>
      <c r="G3233" s="20" t="n">
        <v>0</v>
      </c>
      <c r="H3233" s="21" t="n">
        <v>0</v>
      </c>
    </row>
    <row r="3234" customFormat="false" ht="12" hidden="false" customHeight="true" outlineLevel="0" collapsed="false">
      <c r="A3234" s="18" t="s">
        <v>19</v>
      </c>
      <c r="B3234" s="19" t="n">
        <v>354.8</v>
      </c>
      <c r="C3234" s="20" t="n">
        <v>3.3</v>
      </c>
      <c r="D3234" s="20" t="n">
        <v>585.8</v>
      </c>
      <c r="E3234" s="20" t="n">
        <v>3136.8</v>
      </c>
      <c r="F3234" s="20" t="n">
        <v>5034.7</v>
      </c>
      <c r="G3234" s="20" t="n">
        <v>6300.5</v>
      </c>
      <c r="H3234" s="21" t="n">
        <v>5284.7</v>
      </c>
    </row>
    <row r="3235" customFormat="false" ht="12" hidden="false" customHeight="true" outlineLevel="0" collapsed="false">
      <c r="A3235" s="18" t="s">
        <v>20</v>
      </c>
      <c r="B3235" s="19" t="n">
        <v>343.5</v>
      </c>
      <c r="C3235" s="20" t="n">
        <v>3.3</v>
      </c>
      <c r="D3235" s="20" t="n">
        <v>576.3</v>
      </c>
      <c r="E3235" s="20" t="n">
        <v>3104.5</v>
      </c>
      <c r="F3235" s="20" t="n">
        <v>4851</v>
      </c>
      <c r="G3235" s="20" t="n">
        <v>5952.5</v>
      </c>
      <c r="H3235" s="21" t="n">
        <v>4639.8</v>
      </c>
    </row>
    <row r="3236" customFormat="false" ht="12" hidden="false" customHeight="true" outlineLevel="0" collapsed="false">
      <c r="A3236" s="18" t="s">
        <v>21</v>
      </c>
      <c r="B3236" s="19" t="n">
        <v>890.2</v>
      </c>
      <c r="C3236" s="20" t="n">
        <v>869.1</v>
      </c>
      <c r="D3236" s="20" t="n">
        <v>986.4</v>
      </c>
      <c r="E3236" s="20" t="n">
        <v>925.1</v>
      </c>
      <c r="F3236" s="20" t="n">
        <v>1422.1</v>
      </c>
      <c r="G3236" s="20" t="n">
        <v>827.5</v>
      </c>
      <c r="H3236" s="21" t="n">
        <v>0</v>
      </c>
    </row>
    <row r="3237" customFormat="false" ht="12" hidden="false" customHeight="true" outlineLevel="0" collapsed="false">
      <c r="A3237" s="18" t="s">
        <v>22</v>
      </c>
      <c r="B3237" s="19" t="n">
        <v>85.2</v>
      </c>
      <c r="C3237" s="20" t="n">
        <v>69.5</v>
      </c>
      <c r="D3237" s="20" t="n">
        <v>219.1</v>
      </c>
      <c r="E3237" s="20" t="n">
        <v>0</v>
      </c>
      <c r="F3237" s="20" t="n">
        <v>0</v>
      </c>
      <c r="G3237" s="20" t="n">
        <v>0</v>
      </c>
      <c r="H3237" s="21" t="n">
        <v>0</v>
      </c>
    </row>
    <row r="3238" customFormat="false" ht="12" hidden="false" customHeight="true" outlineLevel="0" collapsed="false">
      <c r="A3238" s="18" t="s">
        <v>23</v>
      </c>
      <c r="B3238" s="19" t="n">
        <v>37950.6</v>
      </c>
      <c r="C3238" s="20" t="n">
        <v>26987</v>
      </c>
      <c r="D3238" s="20" t="n">
        <v>61094.7</v>
      </c>
      <c r="E3238" s="20" t="n">
        <v>104964.8</v>
      </c>
      <c r="F3238" s="20" t="n">
        <v>131148.3</v>
      </c>
      <c r="G3238" s="20" t="n">
        <v>139867.7</v>
      </c>
      <c r="H3238" s="21" t="n">
        <v>184197</v>
      </c>
    </row>
    <row r="3239" customFormat="false" ht="12" hidden="false" customHeight="true" outlineLevel="0" collapsed="false">
      <c r="A3239" s="18" t="s">
        <v>24</v>
      </c>
      <c r="B3239" s="19" t="n">
        <v>35020.7</v>
      </c>
      <c r="C3239" s="20" t="n">
        <v>24551.6</v>
      </c>
      <c r="D3239" s="20" t="n">
        <v>57140.9</v>
      </c>
      <c r="E3239" s="20" t="n">
        <v>96138.9</v>
      </c>
      <c r="F3239" s="20" t="n">
        <v>126458.6</v>
      </c>
      <c r="G3239" s="20" t="n">
        <v>136412.3</v>
      </c>
      <c r="H3239" s="21" t="n">
        <v>183337.4</v>
      </c>
    </row>
    <row r="3240" customFormat="false" ht="12" hidden="false" customHeight="true" outlineLevel="0" collapsed="false">
      <c r="A3240" s="18" t="s">
        <v>25</v>
      </c>
      <c r="B3240" s="19" t="n">
        <v>81830.9</v>
      </c>
      <c r="C3240" s="20" t="n">
        <v>76394.6</v>
      </c>
      <c r="D3240" s="20" t="n">
        <v>92550.3</v>
      </c>
      <c r="E3240" s="20" t="n">
        <v>110230.8</v>
      </c>
      <c r="F3240" s="20" t="n">
        <v>129325.1</v>
      </c>
      <c r="G3240" s="20" t="n">
        <v>151873.6</v>
      </c>
      <c r="H3240" s="21" t="n">
        <v>179979.2</v>
      </c>
    </row>
    <row r="3241" customFormat="false" ht="12" hidden="false" customHeight="true" outlineLevel="0" collapsed="false">
      <c r="A3241" s="18" t="s">
        <v>26</v>
      </c>
      <c r="B3241" s="19" t="n">
        <v>1560.1</v>
      </c>
      <c r="C3241" s="20" t="n">
        <v>1318.9</v>
      </c>
      <c r="D3241" s="20" t="n">
        <v>1823.2</v>
      </c>
      <c r="E3241" s="20" t="n">
        <v>5336.3</v>
      </c>
      <c r="F3241" s="20" t="n">
        <v>2237.7</v>
      </c>
      <c r="G3241" s="20" t="n">
        <v>2068.1</v>
      </c>
      <c r="H3241" s="21" t="n">
        <v>0</v>
      </c>
    </row>
    <row r="3242" customFormat="false" ht="12" hidden="false" customHeight="true" outlineLevel="0" collapsed="false">
      <c r="A3242" s="18" t="s">
        <v>27</v>
      </c>
      <c r="B3242" s="19" t="n">
        <v>40850.5</v>
      </c>
      <c r="C3242" s="20" t="n">
        <v>28278.8</v>
      </c>
      <c r="D3242" s="20" t="n">
        <v>66986.1</v>
      </c>
      <c r="E3242" s="20" t="n">
        <v>118626.7</v>
      </c>
      <c r="F3242" s="20" t="n">
        <v>148647.6</v>
      </c>
      <c r="G3242" s="20" t="n">
        <v>162588.6</v>
      </c>
      <c r="H3242" s="21" t="n">
        <v>203445.7</v>
      </c>
    </row>
    <row r="3243" customFormat="false" ht="12" hidden="false" customHeight="true" outlineLevel="0" collapsed="false">
      <c r="A3243" s="18" t="s">
        <v>28</v>
      </c>
      <c r="B3243" s="19" t="n">
        <v>7735.2</v>
      </c>
      <c r="C3243" s="20" t="n">
        <v>3141.5</v>
      </c>
      <c r="D3243" s="20" t="n">
        <v>15969.3</v>
      </c>
      <c r="E3243" s="20" t="n">
        <v>37861.1</v>
      </c>
      <c r="F3243" s="20" t="n">
        <v>51694.6</v>
      </c>
      <c r="G3243" s="20" t="n">
        <v>63735.1</v>
      </c>
      <c r="H3243" s="21" t="n">
        <v>61202.1</v>
      </c>
    </row>
    <row r="3244" customFormat="false" ht="12" hidden="false" customHeight="true" outlineLevel="0" collapsed="false">
      <c r="A3244" s="18" t="s">
        <v>29</v>
      </c>
      <c r="B3244" s="19" t="n">
        <v>33115.3</v>
      </c>
      <c r="C3244" s="20" t="n">
        <v>25137.4</v>
      </c>
      <c r="D3244" s="20" t="n">
        <v>51016.8</v>
      </c>
      <c r="E3244" s="20" t="n">
        <v>80765.6</v>
      </c>
      <c r="F3244" s="20" t="n">
        <v>96953</v>
      </c>
      <c r="G3244" s="20" t="n">
        <v>98853.5</v>
      </c>
      <c r="H3244" s="21" t="n">
        <v>142243.6</v>
      </c>
    </row>
    <row r="3245" customFormat="false" ht="12" hidden="false" customHeight="true" outlineLevel="0" collapsed="false">
      <c r="A3245" s="18" t="s">
        <v>30</v>
      </c>
      <c r="B3245" s="19" t="n">
        <v>29715</v>
      </c>
      <c r="C3245" s="20" t="n">
        <v>22670.4</v>
      </c>
      <c r="D3245" s="20" t="n">
        <v>46578</v>
      </c>
      <c r="E3245" s="20" t="n">
        <v>68315.9</v>
      </c>
      <c r="F3245" s="20" t="n">
        <v>83885.2</v>
      </c>
      <c r="G3245" s="20" t="n">
        <v>87265.1</v>
      </c>
      <c r="H3245" s="21" t="n">
        <v>131547.2</v>
      </c>
    </row>
    <row r="3246" customFormat="false" ht="12" hidden="false" customHeight="true" outlineLevel="0" collapsed="false">
      <c r="A3246" s="18" t="s">
        <v>31</v>
      </c>
      <c r="B3246" s="19" t="n">
        <v>2899.9</v>
      </c>
      <c r="C3246" s="20" t="n">
        <v>1291.8</v>
      </c>
      <c r="D3246" s="20" t="n">
        <v>5891.4</v>
      </c>
      <c r="E3246" s="20" t="n">
        <v>13661.9</v>
      </c>
      <c r="F3246" s="20" t="n">
        <v>17499.3</v>
      </c>
      <c r="G3246" s="20" t="n">
        <v>22720.9</v>
      </c>
      <c r="H3246" s="21" t="n">
        <v>19248.8</v>
      </c>
    </row>
    <row r="3247" customFormat="false" ht="12" hidden="false" customHeight="true" outlineLevel="0" collapsed="false">
      <c r="A3247" s="18" t="s">
        <v>32</v>
      </c>
      <c r="B3247" s="19" t="n">
        <v>525.8</v>
      </c>
      <c r="C3247" s="20" t="n">
        <v>190.7</v>
      </c>
      <c r="D3247" s="20" t="n">
        <v>1218.5</v>
      </c>
      <c r="E3247" s="20" t="n">
        <v>2931.7</v>
      </c>
      <c r="F3247" s="20" t="n">
        <v>3242.2</v>
      </c>
      <c r="G3247" s="20" t="n">
        <v>3806.1</v>
      </c>
      <c r="H3247" s="21" t="n">
        <v>2976.2</v>
      </c>
    </row>
    <row r="3248" customFormat="false" ht="12" hidden="false" customHeight="true" outlineLevel="0" collapsed="false">
      <c r="A3248" s="18" t="s">
        <v>33</v>
      </c>
      <c r="B3248" s="19" t="n">
        <v>2374.1</v>
      </c>
      <c r="C3248" s="20" t="n">
        <v>1101.2</v>
      </c>
      <c r="D3248" s="20" t="n">
        <v>4672.9</v>
      </c>
      <c r="E3248" s="20" t="n">
        <v>10730.2</v>
      </c>
      <c r="F3248" s="20" t="n">
        <v>14257</v>
      </c>
      <c r="G3248" s="20" t="n">
        <v>18914.8</v>
      </c>
      <c r="H3248" s="21" t="n">
        <v>16272.6</v>
      </c>
    </row>
    <row r="3249" customFormat="false" ht="12" hidden="false" customHeight="true" outlineLevel="0" collapsed="false">
      <c r="A3249" s="18" t="s">
        <v>34</v>
      </c>
      <c r="B3249" s="19" t="n">
        <v>2286.6</v>
      </c>
      <c r="C3249" s="20" t="n">
        <v>1101.2</v>
      </c>
      <c r="D3249" s="20" t="n">
        <v>4544.8</v>
      </c>
      <c r="E3249" s="20" t="n">
        <v>9992.2</v>
      </c>
      <c r="F3249" s="20" t="n">
        <v>12936.7</v>
      </c>
      <c r="G3249" s="20" t="n">
        <v>16818.3</v>
      </c>
      <c r="H3249" s="21" t="n">
        <v>15065.9</v>
      </c>
    </row>
    <row r="3250" customFormat="false" ht="12" hidden="false" customHeight="true" outlineLevel="0" collapsed="false">
      <c r="A3250" s="18" t="s">
        <v>35</v>
      </c>
      <c r="B3250" s="19" t="n">
        <v>85.1</v>
      </c>
      <c r="C3250" s="20" t="n">
        <v>0</v>
      </c>
      <c r="D3250" s="20" t="n">
        <v>119.4</v>
      </c>
      <c r="E3250" s="20" t="n">
        <v>738</v>
      </c>
      <c r="F3250" s="20" t="n">
        <v>1239.1</v>
      </c>
      <c r="G3250" s="20" t="n">
        <v>2096.5</v>
      </c>
      <c r="H3250" s="21" t="n">
        <v>1206.7</v>
      </c>
    </row>
    <row r="3251" customFormat="false" ht="12" hidden="false" customHeight="true" outlineLevel="0" collapsed="false">
      <c r="A3251" s="18" t="s">
        <v>36</v>
      </c>
      <c r="B3251" s="19" t="n">
        <v>2.4</v>
      </c>
      <c r="C3251" s="20" t="n">
        <v>0</v>
      </c>
      <c r="D3251" s="20" t="n">
        <v>8.7</v>
      </c>
      <c r="E3251" s="20" t="n">
        <v>0</v>
      </c>
      <c r="F3251" s="20" t="n">
        <v>81.2</v>
      </c>
      <c r="G3251" s="20" t="n">
        <v>0</v>
      </c>
      <c r="H3251" s="21" t="n">
        <v>0</v>
      </c>
    </row>
    <row r="3252" customFormat="false" ht="12" hidden="false" customHeight="true" outlineLevel="0" collapsed="false">
      <c r="A3252" s="24" t="s">
        <v>37</v>
      </c>
      <c r="B3252" s="25" t="n">
        <v>0</v>
      </c>
      <c r="C3252" s="26" t="n">
        <v>0</v>
      </c>
      <c r="D3252" s="26" t="n">
        <v>0</v>
      </c>
      <c r="E3252" s="26" t="n">
        <v>0</v>
      </c>
      <c r="F3252" s="26" t="n">
        <v>0</v>
      </c>
      <c r="G3252" s="26" t="n">
        <v>0</v>
      </c>
      <c r="H3252" s="27" t="n">
        <v>0</v>
      </c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  <row r="4086" customFormat="false" ht="12" hidden="false" customHeight="false" outlineLevel="0" collapsed="false">
      <c r="A4086" s="3"/>
    </row>
    <row r="4087" customFormat="false" ht="12" hidden="false" customHeight="false" outlineLevel="0" collapsed="false">
      <c r="A4087" s="3"/>
    </row>
    <row r="4088" customFormat="false" ht="12" hidden="false" customHeight="false" outlineLevel="0" collapsed="false">
      <c r="A4088" s="3"/>
    </row>
    <row r="4089" customFormat="false" ht="12" hidden="false" customHeight="false" outlineLevel="0" collapsed="false">
      <c r="A4089" s="3"/>
    </row>
    <row r="4090" customFormat="false" ht="12" hidden="false" customHeight="false" outlineLevel="0" collapsed="false">
      <c r="A4090" s="3"/>
    </row>
    <row r="4091" customFormat="false" ht="12" hidden="false" customHeight="false" outlineLevel="0" collapsed="false">
      <c r="A4091" s="3"/>
    </row>
    <row r="4092" customFormat="false" ht="12" hidden="false" customHeight="false" outlineLevel="0" collapsed="false">
      <c r="A4092" s="3"/>
    </row>
    <row r="4093" customFormat="false" ht="12" hidden="false" customHeight="false" outlineLevel="0" collapsed="false">
      <c r="A4093" s="3"/>
    </row>
    <row r="4094" customFormat="false" ht="12" hidden="false" customHeight="false" outlineLevel="0" collapsed="false">
      <c r="A4094" s="3"/>
    </row>
    <row r="4095" customFormat="false" ht="12" hidden="false" customHeight="false" outlineLevel="0" collapsed="false">
      <c r="A4095" s="3"/>
    </row>
    <row r="4096" customFormat="false" ht="12" hidden="false" customHeight="false" outlineLevel="0" collapsed="false">
      <c r="A4096" s="3"/>
    </row>
    <row r="4097" customFormat="false" ht="12" hidden="false" customHeight="false" outlineLevel="0" collapsed="false">
      <c r="A4097" s="3"/>
    </row>
    <row r="4098" customFormat="false" ht="12" hidden="false" customHeight="false" outlineLevel="0" collapsed="false">
      <c r="A4098" s="3"/>
    </row>
    <row r="4099" customFormat="false" ht="12" hidden="false" customHeight="false" outlineLevel="0" collapsed="false">
      <c r="A4099" s="3"/>
    </row>
    <row r="4100" customFormat="false" ht="12" hidden="false" customHeight="false" outlineLevel="0" collapsed="false">
      <c r="A4100" s="3"/>
    </row>
    <row r="4101" customFormat="false" ht="12" hidden="false" customHeight="false" outlineLevel="0" collapsed="false">
      <c r="A4101" s="3"/>
    </row>
    <row r="4102" customFormat="false" ht="12" hidden="false" customHeight="false" outlineLevel="0" collapsed="false">
      <c r="A4102" s="3"/>
    </row>
    <row r="4103" customFormat="false" ht="12" hidden="false" customHeight="false" outlineLevel="0" collapsed="false">
      <c r="A4103" s="3"/>
    </row>
    <row r="4104" customFormat="false" ht="12" hidden="false" customHeight="false" outlineLevel="0" collapsed="false">
      <c r="A4104" s="3"/>
    </row>
    <row r="4105" customFormat="false" ht="12" hidden="false" customHeight="false" outlineLevel="0" collapsed="false">
      <c r="A4105" s="3"/>
    </row>
    <row r="4106" customFormat="false" ht="12" hidden="false" customHeight="false" outlineLevel="0" collapsed="false">
      <c r="A4106" s="3"/>
    </row>
    <row r="4107" customFormat="false" ht="12" hidden="false" customHeight="false" outlineLevel="0" collapsed="false">
      <c r="A4107" s="3"/>
    </row>
    <row r="4108" customFormat="false" ht="12" hidden="false" customHeight="false" outlineLevel="0" collapsed="false">
      <c r="A4108" s="3"/>
    </row>
    <row r="4109" customFormat="false" ht="12" hidden="false" customHeight="false" outlineLevel="0" collapsed="false">
      <c r="A4109" s="3"/>
    </row>
    <row r="4110" customFormat="false" ht="12" hidden="false" customHeight="false" outlineLevel="0" collapsed="false">
      <c r="A4110" s="3"/>
    </row>
    <row r="4111" customFormat="false" ht="12" hidden="false" customHeight="false" outlineLevel="0" collapsed="false">
      <c r="A4111" s="3"/>
    </row>
    <row r="4112" customFormat="false" ht="12" hidden="false" customHeight="false" outlineLevel="0" collapsed="false">
      <c r="A4112" s="3"/>
    </row>
    <row r="4113" customFormat="false" ht="12" hidden="false" customHeight="false" outlineLevel="0" collapsed="false">
      <c r="A4113" s="3"/>
    </row>
    <row r="4114" customFormat="false" ht="12" hidden="false" customHeight="false" outlineLevel="0" collapsed="false">
      <c r="A4114" s="3"/>
    </row>
    <row r="4115" customFormat="false" ht="12" hidden="false" customHeight="false" outlineLevel="0" collapsed="false">
      <c r="A4115" s="3"/>
    </row>
    <row r="4116" customFormat="false" ht="12" hidden="false" customHeight="false" outlineLevel="0" collapsed="false">
      <c r="A4116" s="3"/>
    </row>
    <row r="4117" customFormat="false" ht="12" hidden="false" customHeight="false" outlineLevel="0" collapsed="false">
      <c r="A4117" s="3"/>
    </row>
    <row r="4118" customFormat="false" ht="12" hidden="false" customHeight="false" outlineLevel="0" collapsed="false">
      <c r="A4118" s="3"/>
    </row>
    <row r="4119" customFormat="false" ht="12" hidden="false" customHeight="false" outlineLevel="0" collapsed="false">
      <c r="A4119" s="3"/>
    </row>
    <row r="4120" customFormat="false" ht="12" hidden="false" customHeight="false" outlineLevel="0" collapsed="false">
      <c r="A4120" s="3"/>
    </row>
    <row r="4121" customFormat="false" ht="12" hidden="false" customHeight="false" outlineLevel="0" collapsed="false">
      <c r="A4121" s="3"/>
    </row>
    <row r="4122" customFormat="false" ht="12" hidden="false" customHeight="false" outlineLevel="0" collapsed="false">
      <c r="A4122" s="3"/>
    </row>
    <row r="4123" customFormat="false" ht="12" hidden="false" customHeight="false" outlineLevel="0" collapsed="false">
      <c r="A4123" s="3"/>
    </row>
    <row r="4124" customFormat="false" ht="12" hidden="false" customHeight="false" outlineLevel="0" collapsed="false">
      <c r="A4124" s="3"/>
    </row>
    <row r="4125" customFormat="false" ht="12" hidden="false" customHeight="false" outlineLevel="0" collapsed="false">
      <c r="A4125" s="3"/>
    </row>
    <row r="4126" customFormat="false" ht="12" hidden="false" customHeight="false" outlineLevel="0" collapsed="false">
      <c r="A4126" s="3"/>
    </row>
    <row r="4127" customFormat="false" ht="12" hidden="false" customHeight="false" outlineLevel="0" collapsed="false">
      <c r="A4127" s="3"/>
    </row>
    <row r="4128" customFormat="false" ht="12" hidden="false" customHeight="false" outlineLevel="0" collapsed="false">
      <c r="A4128" s="3"/>
    </row>
    <row r="4129" customFormat="false" ht="12" hidden="false" customHeight="false" outlineLevel="0" collapsed="false">
      <c r="A4129" s="3"/>
    </row>
    <row r="4130" customFormat="false" ht="12" hidden="false" customHeight="false" outlineLevel="0" collapsed="false">
      <c r="A4130" s="3"/>
    </row>
    <row r="4131" customFormat="false" ht="12" hidden="false" customHeight="false" outlineLevel="0" collapsed="false">
      <c r="A4131" s="3"/>
    </row>
    <row r="4132" customFormat="false" ht="12" hidden="false" customHeight="false" outlineLevel="0" collapsed="false">
      <c r="A4132" s="3"/>
    </row>
    <row r="4133" customFormat="false" ht="12" hidden="false" customHeight="false" outlineLevel="0" collapsed="false">
      <c r="A4133" s="3"/>
    </row>
    <row r="4134" customFormat="false" ht="12" hidden="false" customHeight="false" outlineLevel="0" collapsed="false">
      <c r="A4134" s="3"/>
    </row>
    <row r="4135" customFormat="false" ht="12" hidden="false" customHeight="false" outlineLevel="0" collapsed="false">
      <c r="A4135" s="3"/>
    </row>
    <row r="4136" customFormat="false" ht="12" hidden="false" customHeight="false" outlineLevel="0" collapsed="false">
      <c r="A4136" s="3"/>
    </row>
    <row r="4137" customFormat="false" ht="12" hidden="false" customHeight="false" outlineLevel="0" collapsed="false">
      <c r="A4137" s="3"/>
    </row>
    <row r="4138" customFormat="false" ht="12" hidden="false" customHeight="false" outlineLevel="0" collapsed="false">
      <c r="A4138" s="3"/>
    </row>
    <row r="4139" customFormat="false" ht="12" hidden="false" customHeight="false" outlineLevel="0" collapsed="false">
      <c r="A4139" s="3"/>
    </row>
    <row r="4140" customFormat="false" ht="12" hidden="false" customHeight="false" outlineLevel="0" collapsed="false">
      <c r="A4140" s="3"/>
    </row>
    <row r="4141" customFormat="false" ht="12" hidden="false" customHeight="false" outlineLevel="0" collapsed="false">
      <c r="A4141" s="3"/>
    </row>
    <row r="4142" customFormat="false" ht="12" hidden="false" customHeight="false" outlineLevel="0" collapsed="false">
      <c r="A4142" s="3"/>
    </row>
    <row r="4143" customFormat="false" ht="12" hidden="false" customHeight="false" outlineLevel="0" collapsed="false">
      <c r="A4143" s="3"/>
    </row>
    <row r="4144" customFormat="false" ht="12" hidden="false" customHeight="false" outlineLevel="0" collapsed="false">
      <c r="A4144" s="3"/>
    </row>
    <row r="4145" customFormat="false" ht="12" hidden="false" customHeight="false" outlineLevel="0" collapsed="false">
      <c r="A4145" s="3"/>
    </row>
    <row r="4146" customFormat="false" ht="12" hidden="false" customHeight="false" outlineLevel="0" collapsed="false">
      <c r="A4146" s="3"/>
    </row>
    <row r="4147" customFormat="false" ht="12" hidden="false" customHeight="false" outlineLevel="0" collapsed="false">
      <c r="A4147" s="3"/>
    </row>
    <row r="4148" customFormat="false" ht="12" hidden="false" customHeight="false" outlineLevel="0" collapsed="false">
      <c r="A4148" s="3"/>
    </row>
    <row r="4149" customFormat="false" ht="12" hidden="false" customHeight="false" outlineLevel="0" collapsed="false">
      <c r="A4149" s="3"/>
    </row>
    <row r="4150" customFormat="false" ht="12" hidden="false" customHeight="false" outlineLevel="0" collapsed="false">
      <c r="A4150" s="3"/>
    </row>
    <row r="4151" customFormat="false" ht="12" hidden="false" customHeight="false" outlineLevel="0" collapsed="false">
      <c r="A4151" s="3"/>
    </row>
    <row r="4152" customFormat="false" ht="12" hidden="false" customHeight="false" outlineLevel="0" collapsed="false">
      <c r="A4152" s="3"/>
    </row>
    <row r="4153" customFormat="false" ht="12" hidden="false" customHeight="false" outlineLevel="0" collapsed="false">
      <c r="A4153" s="3"/>
    </row>
    <row r="4154" customFormat="false" ht="12" hidden="false" customHeight="false" outlineLevel="0" collapsed="false">
      <c r="A4154" s="3"/>
    </row>
    <row r="4155" customFormat="false" ht="12" hidden="false" customHeight="false" outlineLevel="0" collapsed="false">
      <c r="A4155" s="3"/>
    </row>
    <row r="4156" customFormat="false" ht="12" hidden="false" customHeight="false" outlineLevel="0" collapsed="false">
      <c r="A4156" s="3"/>
    </row>
    <row r="4157" customFormat="false" ht="12" hidden="false" customHeight="false" outlineLevel="0" collapsed="false">
      <c r="A4157" s="3"/>
    </row>
    <row r="4158" customFormat="false" ht="12" hidden="false" customHeight="false" outlineLevel="0" collapsed="false">
      <c r="A4158" s="3"/>
    </row>
    <row r="4159" customFormat="false" ht="12" hidden="false" customHeight="false" outlineLevel="0" collapsed="false">
      <c r="A4159" s="3"/>
    </row>
    <row r="4160" customFormat="false" ht="12" hidden="false" customHeight="false" outlineLevel="0" collapsed="false">
      <c r="A4160" s="3"/>
    </row>
    <row r="4161" customFormat="false" ht="12" hidden="false" customHeight="false" outlineLevel="0" collapsed="false">
      <c r="A4161" s="3"/>
    </row>
    <row r="4162" customFormat="false" ht="12" hidden="false" customHeight="false" outlineLevel="0" collapsed="false">
      <c r="A4162" s="3"/>
    </row>
    <row r="4163" customFormat="false" ht="12" hidden="false" customHeight="false" outlineLevel="0" collapsed="false">
      <c r="A4163" s="3"/>
    </row>
    <row r="4164" customFormat="false" ht="12" hidden="false" customHeight="false" outlineLevel="0" collapsed="false">
      <c r="A4164" s="3"/>
    </row>
    <row r="4165" customFormat="false" ht="12" hidden="false" customHeight="false" outlineLevel="0" collapsed="false">
      <c r="A4165" s="3"/>
    </row>
    <row r="4166" customFormat="false" ht="12" hidden="false" customHeight="false" outlineLevel="0" collapsed="false">
      <c r="A4166" s="3"/>
    </row>
    <row r="4167" customFormat="false" ht="12" hidden="false" customHeight="false" outlineLevel="0" collapsed="false">
      <c r="A4167" s="3"/>
    </row>
    <row r="4168" customFormat="false" ht="12" hidden="false" customHeight="false" outlineLevel="0" collapsed="false">
      <c r="A4168" s="3"/>
    </row>
    <row r="4169" customFormat="false" ht="12" hidden="false" customHeight="false" outlineLevel="0" collapsed="false">
      <c r="A4169" s="3"/>
    </row>
    <row r="4170" customFormat="false" ht="12" hidden="false" customHeight="false" outlineLevel="0" collapsed="false">
      <c r="A4170" s="3"/>
    </row>
    <row r="4171" customFormat="false" ht="12" hidden="false" customHeight="false" outlineLevel="0" collapsed="false">
      <c r="A4171" s="3"/>
    </row>
    <row r="4172" customFormat="false" ht="12" hidden="false" customHeight="false" outlineLevel="0" collapsed="false">
      <c r="A4172" s="3"/>
    </row>
    <row r="4173" customFormat="false" ht="12" hidden="false" customHeight="false" outlineLevel="0" collapsed="false">
      <c r="A4173" s="3"/>
    </row>
    <row r="4174" customFormat="false" ht="12" hidden="false" customHeight="false" outlineLevel="0" collapsed="false">
      <c r="A4174" s="3"/>
    </row>
    <row r="4175" customFormat="false" ht="12" hidden="false" customHeight="false" outlineLevel="0" collapsed="false">
      <c r="A4175" s="3"/>
    </row>
    <row r="4176" customFormat="false" ht="12" hidden="false" customHeight="false" outlineLevel="0" collapsed="false">
      <c r="A4176" s="3"/>
    </row>
    <row r="4177" customFormat="false" ht="12" hidden="false" customHeight="false" outlineLevel="0" collapsed="false">
      <c r="A4177" s="3"/>
    </row>
    <row r="4178" customFormat="false" ht="12" hidden="false" customHeight="false" outlineLevel="0" collapsed="false">
      <c r="A4178" s="3"/>
    </row>
    <row r="4179" customFormat="false" ht="12" hidden="false" customHeight="false" outlineLevel="0" collapsed="false">
      <c r="A4179" s="3"/>
    </row>
    <row r="4180" customFormat="false" ht="12" hidden="false" customHeight="false" outlineLevel="0" collapsed="false">
      <c r="A4180" s="3"/>
    </row>
    <row r="4181" customFormat="false" ht="12" hidden="false" customHeight="false" outlineLevel="0" collapsed="false">
      <c r="A4181" s="3"/>
    </row>
    <row r="4182" customFormat="false" ht="12" hidden="false" customHeight="false" outlineLevel="0" collapsed="false">
      <c r="A4182" s="3"/>
    </row>
    <row r="4183" customFormat="false" ht="12" hidden="false" customHeight="false" outlineLevel="0" collapsed="false">
      <c r="A4183" s="3"/>
    </row>
    <row r="4184" customFormat="false" ht="12" hidden="false" customHeight="false" outlineLevel="0" collapsed="false">
      <c r="A4184" s="3"/>
    </row>
    <row r="4185" customFormat="false" ht="12" hidden="false" customHeight="false" outlineLevel="0" collapsed="false">
      <c r="A4185" s="3"/>
    </row>
    <row r="4186" customFormat="false" ht="12" hidden="false" customHeight="false" outlineLevel="0" collapsed="false">
      <c r="A4186" s="3"/>
    </row>
    <row r="4187" customFormat="false" ht="12" hidden="false" customHeight="false" outlineLevel="0" collapsed="false">
      <c r="A4187" s="3"/>
    </row>
    <row r="4188" customFormat="false" ht="12" hidden="false" customHeight="false" outlineLevel="0" collapsed="false">
      <c r="A4188" s="3"/>
    </row>
    <row r="4189" customFormat="false" ht="12" hidden="false" customHeight="false" outlineLevel="0" collapsed="false">
      <c r="A4189" s="3"/>
    </row>
    <row r="4190" customFormat="false" ht="12" hidden="false" customHeight="false" outlineLevel="0" collapsed="false">
      <c r="A4190" s="3"/>
    </row>
    <row r="4191" customFormat="false" ht="12" hidden="false" customHeight="false" outlineLevel="0" collapsed="false">
      <c r="A4191" s="3"/>
    </row>
    <row r="4192" customFormat="false" ht="12" hidden="false" customHeight="false" outlineLevel="0" collapsed="false">
      <c r="A4192" s="3"/>
    </row>
    <row r="4193" customFormat="false" ht="12" hidden="false" customHeight="false" outlineLevel="0" collapsed="false">
      <c r="A4193" s="3"/>
    </row>
    <row r="4194" customFormat="false" ht="12" hidden="false" customHeight="false" outlineLevel="0" collapsed="false">
      <c r="A4194" s="3"/>
    </row>
    <row r="4195" customFormat="false" ht="12" hidden="false" customHeight="false" outlineLevel="0" collapsed="false">
      <c r="A4195" s="3"/>
    </row>
    <row r="4196" customFormat="false" ht="12" hidden="false" customHeight="false" outlineLevel="0" collapsed="false">
      <c r="A4196" s="3"/>
    </row>
    <row r="4197" customFormat="false" ht="12" hidden="false" customHeight="false" outlineLevel="0" collapsed="false">
      <c r="A4197" s="3"/>
    </row>
    <row r="4198" customFormat="false" ht="12" hidden="false" customHeight="false" outlineLevel="0" collapsed="false">
      <c r="A4198" s="3"/>
    </row>
    <row r="4199" customFormat="false" ht="12" hidden="false" customHeight="false" outlineLevel="0" collapsed="false">
      <c r="A4199" s="3"/>
    </row>
    <row r="4200" customFormat="false" ht="12" hidden="false" customHeight="false" outlineLevel="0" collapsed="false">
      <c r="A4200" s="3"/>
    </row>
    <row r="4201" customFormat="false" ht="12" hidden="false" customHeight="false" outlineLevel="0" collapsed="false">
      <c r="A4201" s="3"/>
    </row>
    <row r="4202" customFormat="false" ht="12" hidden="false" customHeight="false" outlineLevel="0" collapsed="false">
      <c r="A4202" s="3"/>
    </row>
    <row r="4203" customFormat="false" ht="12" hidden="false" customHeight="false" outlineLevel="0" collapsed="false">
      <c r="A4203" s="3"/>
    </row>
    <row r="4204" customFormat="false" ht="12" hidden="false" customHeight="false" outlineLevel="0" collapsed="false">
      <c r="A4204" s="3"/>
    </row>
    <row r="4205" customFormat="false" ht="12" hidden="false" customHeight="false" outlineLevel="0" collapsed="false">
      <c r="A4205" s="3"/>
    </row>
    <row r="4206" customFormat="false" ht="12" hidden="false" customHeight="false" outlineLevel="0" collapsed="false">
      <c r="A4206" s="3"/>
    </row>
    <row r="4207" customFormat="false" ht="12" hidden="false" customHeight="false" outlineLevel="0" collapsed="false">
      <c r="A4207" s="3"/>
    </row>
    <row r="4208" customFormat="false" ht="12" hidden="false" customHeight="false" outlineLevel="0" collapsed="false">
      <c r="A4208" s="3"/>
    </row>
    <row r="4209" customFormat="false" ht="12" hidden="false" customHeight="false" outlineLevel="0" collapsed="false">
      <c r="A4209" s="3"/>
    </row>
    <row r="4210" customFormat="false" ht="12" hidden="false" customHeight="false" outlineLevel="0" collapsed="false">
      <c r="A4210" s="3"/>
    </row>
    <row r="4211" customFormat="false" ht="12" hidden="false" customHeight="false" outlineLevel="0" collapsed="false">
      <c r="A4211" s="3"/>
    </row>
    <row r="4212" customFormat="false" ht="12" hidden="false" customHeight="false" outlineLevel="0" collapsed="false">
      <c r="A4212" s="3"/>
    </row>
    <row r="4213" customFormat="false" ht="12" hidden="false" customHeight="false" outlineLevel="0" collapsed="false">
      <c r="A4213" s="3"/>
    </row>
    <row r="4214" customFormat="false" ht="12" hidden="false" customHeight="false" outlineLevel="0" collapsed="false">
      <c r="A4214" s="3"/>
    </row>
    <row r="4215" customFormat="false" ht="12" hidden="false" customHeight="false" outlineLevel="0" collapsed="false">
      <c r="A4215" s="3"/>
    </row>
    <row r="4216" customFormat="false" ht="12" hidden="false" customHeight="false" outlineLevel="0" collapsed="false">
      <c r="A4216" s="3"/>
    </row>
    <row r="4217" customFormat="false" ht="12" hidden="false" customHeight="false" outlineLevel="0" collapsed="false">
      <c r="A4217" s="3"/>
    </row>
    <row r="4218" customFormat="false" ht="12" hidden="false" customHeight="false" outlineLevel="0" collapsed="false">
      <c r="A4218" s="3"/>
    </row>
    <row r="4219" customFormat="false" ht="12" hidden="false" customHeight="false" outlineLevel="0" collapsed="false">
      <c r="A4219" s="3"/>
    </row>
    <row r="4220" customFormat="false" ht="12" hidden="false" customHeight="false" outlineLevel="0" collapsed="false">
      <c r="A4220" s="3"/>
    </row>
    <row r="4221" customFormat="false" ht="12" hidden="false" customHeight="false" outlineLevel="0" collapsed="false">
      <c r="A4221" s="3"/>
    </row>
    <row r="4222" customFormat="false" ht="12" hidden="false" customHeight="false" outlineLevel="0" collapsed="false">
      <c r="A4222" s="3"/>
    </row>
    <row r="4223" customFormat="false" ht="12" hidden="false" customHeight="false" outlineLevel="0" collapsed="false">
      <c r="A4223" s="3"/>
    </row>
    <row r="4224" customFormat="false" ht="12" hidden="false" customHeight="false" outlineLevel="0" collapsed="false">
      <c r="A4224" s="3"/>
    </row>
    <row r="4225" customFormat="false" ht="12" hidden="false" customHeight="false" outlineLevel="0" collapsed="false">
      <c r="A4225" s="3"/>
    </row>
    <row r="4226" customFormat="false" ht="12" hidden="false" customHeight="false" outlineLevel="0" collapsed="false">
      <c r="A4226" s="3"/>
    </row>
    <row r="4227" customFormat="false" ht="12" hidden="false" customHeight="false" outlineLevel="0" collapsed="false">
      <c r="A4227" s="3"/>
    </row>
    <row r="4228" customFormat="false" ht="12" hidden="false" customHeight="false" outlineLevel="0" collapsed="false">
      <c r="A4228" s="3"/>
    </row>
    <row r="4229" customFormat="false" ht="12" hidden="false" customHeight="false" outlineLevel="0" collapsed="false">
      <c r="A4229" s="3"/>
    </row>
    <row r="4230" customFormat="false" ht="12" hidden="false" customHeight="false" outlineLevel="0" collapsed="false">
      <c r="A4230" s="3"/>
    </row>
    <row r="4231" customFormat="false" ht="12" hidden="false" customHeight="false" outlineLevel="0" collapsed="false">
      <c r="A4231" s="3"/>
    </row>
    <row r="4232" customFormat="false" ht="12" hidden="false" customHeight="false" outlineLevel="0" collapsed="false">
      <c r="A4232" s="3"/>
    </row>
    <row r="4233" customFormat="false" ht="12" hidden="false" customHeight="false" outlineLevel="0" collapsed="false">
      <c r="A4233" s="3"/>
    </row>
    <row r="4234" customFormat="false" ht="12" hidden="false" customHeight="false" outlineLevel="0" collapsed="false">
      <c r="A4234" s="3"/>
    </row>
    <row r="4235" customFormat="false" ht="12" hidden="false" customHeight="false" outlineLevel="0" collapsed="false">
      <c r="A4235" s="3"/>
    </row>
    <row r="4236" customFormat="false" ht="12" hidden="false" customHeight="false" outlineLevel="0" collapsed="false">
      <c r="A4236" s="3"/>
    </row>
    <row r="4237" customFormat="false" ht="12" hidden="false" customHeight="false" outlineLevel="0" collapsed="false">
      <c r="A4237" s="3"/>
    </row>
    <row r="4238" customFormat="false" ht="12" hidden="false" customHeight="false" outlineLevel="0" collapsed="false">
      <c r="A4238" s="3"/>
    </row>
    <row r="4239" customFormat="false" ht="12" hidden="false" customHeight="false" outlineLevel="0" collapsed="false">
      <c r="A4239" s="3"/>
    </row>
    <row r="4240" customFormat="false" ht="12" hidden="false" customHeight="false" outlineLevel="0" collapsed="false">
      <c r="A4240" s="3"/>
    </row>
    <row r="4241" customFormat="false" ht="12" hidden="false" customHeight="false" outlineLevel="0" collapsed="false">
      <c r="A4241" s="3"/>
    </row>
    <row r="4242" customFormat="false" ht="12" hidden="false" customHeight="false" outlineLevel="0" collapsed="false">
      <c r="A4242" s="3"/>
    </row>
    <row r="4243" customFormat="false" ht="12" hidden="false" customHeight="false" outlineLevel="0" collapsed="false">
      <c r="A4243" s="3"/>
    </row>
    <row r="4244" customFormat="false" ht="12" hidden="false" customHeight="false" outlineLevel="0" collapsed="false">
      <c r="A4244" s="3"/>
    </row>
    <row r="4245" customFormat="false" ht="12" hidden="false" customHeight="false" outlineLevel="0" collapsed="false">
      <c r="A4245" s="3"/>
    </row>
    <row r="4246" customFormat="false" ht="12" hidden="false" customHeight="false" outlineLevel="0" collapsed="false">
      <c r="A4246" s="3"/>
    </row>
    <row r="4247" customFormat="false" ht="12" hidden="false" customHeight="false" outlineLevel="0" collapsed="false">
      <c r="A4247" s="3"/>
    </row>
    <row r="4248" customFormat="false" ht="12" hidden="false" customHeight="false" outlineLevel="0" collapsed="false">
      <c r="A4248" s="3"/>
    </row>
    <row r="4249" customFormat="false" ht="12" hidden="false" customHeight="false" outlineLevel="0" collapsed="false">
      <c r="A4249" s="3"/>
    </row>
    <row r="4250" customFormat="false" ht="12" hidden="false" customHeight="false" outlineLevel="0" collapsed="false">
      <c r="A4250" s="3"/>
    </row>
    <row r="4251" customFormat="false" ht="12" hidden="false" customHeight="false" outlineLevel="0" collapsed="false">
      <c r="A4251" s="3"/>
    </row>
    <row r="4252" customFormat="false" ht="12" hidden="false" customHeight="false" outlineLevel="0" collapsed="false">
      <c r="A4252" s="3"/>
    </row>
  </sheetData>
  <autoFilter ref="A4:H3252"/>
  <conditionalFormatting sqref="A3114:A3129 A3061 A1:A8 A3131:A65536 A20:A31">
    <cfRule type="cellIs" priority="2" operator="equal" aboveAverage="0" equalAverage="0" bottom="0" percent="0" rank="0" text="" dxfId="1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3" manualBreakCount="53">
    <brk id="58" man="true" max="16383" min="0"/>
    <brk id="167" man="true" max="16383" min="0"/>
    <brk id="221" man="true" max="16383" min="0"/>
    <brk id="275" man="true" max="16383" min="0"/>
    <brk id="329" man="true" max="16383" min="0"/>
    <brk id="383" man="true" max="16383" min="0"/>
    <brk id="437" man="true" max="16383" min="0"/>
    <brk id="491" man="true" max="16383" min="0"/>
    <brk id="545" man="true" max="16383" min="0"/>
    <brk id="599" man="true" max="16383" min="0"/>
    <brk id="653" man="true" max="16383" min="0"/>
    <brk id="707" man="true" max="16383" min="0"/>
    <brk id="761" man="true" max="16383" min="0"/>
    <brk id="815" man="true" max="16383" min="0"/>
    <brk id="869" man="true" max="16383" min="0"/>
    <brk id="924" man="true" max="16383" min="0"/>
    <brk id="978" man="true" max="16383" min="0"/>
    <brk id="1032" man="true" max="16383" min="0"/>
    <brk id="1086" man="true" max="16383" min="0"/>
    <brk id="1140" man="true" max="16383" min="0"/>
    <brk id="1194" man="true" max="16383" min="0"/>
    <brk id="1248" man="true" max="16383" min="0"/>
    <brk id="1302" man="true" max="16383" min="0"/>
    <brk id="1356" man="true" max="16383" min="0"/>
    <brk id="1410" man="true" max="16383" min="0"/>
    <brk id="1464" man="true" max="16383" min="0"/>
    <brk id="1518" man="true" max="16383" min="0"/>
    <brk id="1572" man="true" max="16383" min="0"/>
    <brk id="1626" man="true" max="16383" min="0"/>
    <brk id="1735" man="true" max="16383" min="0"/>
    <brk id="1789" man="true" max="16383" min="0"/>
    <brk id="1816" man="true" max="16383" min="0"/>
    <brk id="1870" man="true" max="16383" min="0"/>
    <brk id="1924" man="true" max="16383" min="0"/>
    <brk id="1978" man="true" max="16383" min="0"/>
    <brk id="2032" man="true" max="16383" min="0"/>
    <brk id="2086" man="true" max="16383" min="0"/>
    <brk id="2140" man="true" max="16383" min="0"/>
    <brk id="2194" man="true" max="16383" min="0"/>
    <brk id="2248" man="true" max="16383" min="0"/>
    <brk id="2302" man="true" max="16383" min="0"/>
    <brk id="2356" man="true" max="16383" min="0"/>
    <brk id="2410" man="true" max="16383" min="0"/>
    <brk id="2519" man="true" max="16383" min="0"/>
    <brk id="2573" man="true" max="16383" min="0"/>
    <brk id="2627" man="true" max="16383" min="0"/>
    <brk id="2681" man="true" max="16383" min="0"/>
    <brk id="2735" man="true" max="16383" min="0"/>
    <brk id="2789" man="true" max="16383" min="0"/>
    <brk id="2843" man="true" max="16383" min="0"/>
    <brk id="2897" man="true" max="16383" min="0"/>
    <brk id="2951" man="true" max="16383" min="0"/>
    <brk id="30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イマージュ</dc:creator>
  <dc:description/>
  <dc:language>en-US</dc:language>
  <cp:lastModifiedBy>厚生労働省ネットワークシステム</cp:lastModifiedBy>
  <cp:lastPrinted>2016-10-07T06:08:30Z</cp:lastPrinted>
  <dcterms:modified xsi:type="dcterms:W3CDTF">2019-08-02T02:35:03Z</dcterms:modified>
  <cp:revision>0</cp:revision>
  <dc:subject/>
  <dc:title/>
</cp:coreProperties>
</file>