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4:$H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９年度</t>
  </si>
  <si>
    <t xml:space="preserve">第３－９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  <numFmt numFmtId="168" formatCode="_ * ###\ ###\ ##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15" activePane="bottomRight" state="frozen"/>
      <selection pane="topLeft" activeCell="A1" activeCellId="0" sqref="A1"/>
      <selection pane="topRight" activeCell="B1" activeCellId="0" sqref="B1"/>
      <selection pane="bottomLeft" activeCell="A215" activeCellId="0" sqref="A215"/>
      <selection pane="bottomRight" activeCell="B68" activeCellId="0" sqref="B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 t="s">
        <v>2</v>
      </c>
    </row>
    <row r="4" customFormat="false" ht="12" hidden="false" customHeight="false" outlineLevel="0" collapsed="false">
      <c r="A4" s="7"/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8" t="s">
        <v>9</v>
      </c>
    </row>
    <row r="5" customFormat="false" ht="12" hidden="false" customHeight="false" outlineLevel="0" collapsed="false">
      <c r="A5" s="10" t="s">
        <v>10</v>
      </c>
      <c r="B5" s="11"/>
      <c r="C5" s="12"/>
      <c r="D5" s="12"/>
      <c r="E5" s="12"/>
      <c r="F5" s="12"/>
      <c r="G5" s="12"/>
      <c r="H5" s="13"/>
    </row>
    <row r="6" customFormat="false" ht="12" hidden="false" customHeight="false" outlineLevel="0" collapsed="false">
      <c r="A6" s="14" t="s">
        <v>11</v>
      </c>
      <c r="B6" s="15" t="n">
        <v>1617980</v>
      </c>
      <c r="C6" s="16" t="n">
        <v>1292832</v>
      </c>
      <c r="D6" s="16" t="n">
        <v>229290</v>
      </c>
      <c r="E6" s="16" t="n">
        <v>60265</v>
      </c>
      <c r="F6" s="16" t="n">
        <v>22454</v>
      </c>
      <c r="G6" s="16" t="n">
        <v>8093</v>
      </c>
      <c r="H6" s="17" t="n">
        <v>5046</v>
      </c>
    </row>
    <row r="7" customFormat="false" ht="12" hidden="false" customHeight="false" outlineLevel="0" collapsed="false">
      <c r="A7" s="14" t="s">
        <v>12</v>
      </c>
      <c r="B7" s="18" t="n">
        <v>122127.5</v>
      </c>
      <c r="C7" s="19" t="n">
        <v>105341.3</v>
      </c>
      <c r="D7" s="19" t="n">
        <v>161700.5</v>
      </c>
      <c r="E7" s="19" t="n">
        <v>227738.8</v>
      </c>
      <c r="F7" s="19" t="n">
        <v>275671</v>
      </c>
      <c r="G7" s="19" t="n">
        <v>310009.5</v>
      </c>
      <c r="H7" s="20" t="n">
        <v>378803.5</v>
      </c>
    </row>
    <row r="8" customFormat="false" ht="12" hidden="false" customHeight="false" outlineLevel="0" collapsed="false">
      <c r="A8" s="14" t="s">
        <v>13</v>
      </c>
      <c r="B8" s="18" t="n">
        <v>87478.8</v>
      </c>
      <c r="C8" s="19" t="n">
        <v>73487.6</v>
      </c>
      <c r="D8" s="19" t="n">
        <v>121601</v>
      </c>
      <c r="E8" s="19" t="n">
        <v>173695.9</v>
      </c>
      <c r="F8" s="19" t="n">
        <v>211405.9</v>
      </c>
      <c r="G8" s="19" t="n">
        <v>239725.7</v>
      </c>
      <c r="H8" s="20" t="n">
        <v>296309.6</v>
      </c>
    </row>
    <row r="9" customFormat="false" ht="12" hidden="false" customHeight="false" outlineLevel="0" collapsed="false">
      <c r="A9" s="14" t="s">
        <v>14</v>
      </c>
      <c r="B9" s="18" t="n">
        <v>988.9</v>
      </c>
      <c r="C9" s="19" t="n">
        <v>936.6</v>
      </c>
      <c r="D9" s="19" t="n">
        <v>1517.5</v>
      </c>
      <c r="E9" s="19" t="n">
        <v>560.4</v>
      </c>
      <c r="F9" s="19" t="n">
        <v>239.8</v>
      </c>
      <c r="G9" s="19" t="n">
        <v>162</v>
      </c>
      <c r="H9" s="20" t="n">
        <v>172.2</v>
      </c>
    </row>
    <row r="10" customFormat="false" ht="12" hidden="false" customHeight="false" outlineLevel="0" collapsed="false">
      <c r="A10" s="14" t="s">
        <v>15</v>
      </c>
      <c r="B10" s="18" t="n">
        <v>31411.1</v>
      </c>
      <c r="C10" s="19" t="n">
        <v>30043.3</v>
      </c>
      <c r="D10" s="19" t="n">
        <v>35439.1</v>
      </c>
      <c r="E10" s="19" t="n">
        <v>39848.1</v>
      </c>
      <c r="F10" s="19" t="n">
        <v>40772.9</v>
      </c>
      <c r="G10" s="19" t="n">
        <v>40458.2</v>
      </c>
      <c r="H10" s="20" t="n">
        <v>41866</v>
      </c>
    </row>
    <row r="11" customFormat="false" ht="12" hidden="false" customHeight="false" outlineLevel="0" collapsed="false">
      <c r="A11" s="14" t="s">
        <v>16</v>
      </c>
      <c r="B11" s="18" t="n">
        <v>30070.3</v>
      </c>
      <c r="C11" s="19" t="n">
        <v>28810.6</v>
      </c>
      <c r="D11" s="19" t="n">
        <v>33736.3</v>
      </c>
      <c r="E11" s="19" t="n">
        <v>37945.6</v>
      </c>
      <c r="F11" s="19" t="n">
        <v>38823.7</v>
      </c>
      <c r="G11" s="19" t="n">
        <v>38406.1</v>
      </c>
      <c r="H11" s="20" t="n">
        <v>39873.3</v>
      </c>
    </row>
    <row r="12" customFormat="false" ht="12" hidden="false" customHeight="false" outlineLevel="0" collapsed="false">
      <c r="A12" s="14" t="s">
        <v>17</v>
      </c>
      <c r="B12" s="18" t="n">
        <v>730.2</v>
      </c>
      <c r="C12" s="19" t="n">
        <v>0.4</v>
      </c>
      <c r="D12" s="19" t="n">
        <v>1033.7</v>
      </c>
      <c r="E12" s="19" t="n">
        <v>6566.3</v>
      </c>
      <c r="F12" s="19" t="n">
        <v>12701.9</v>
      </c>
      <c r="G12" s="19" t="n">
        <v>17294.8</v>
      </c>
      <c r="H12" s="20" t="n">
        <v>24398.7</v>
      </c>
    </row>
    <row r="13" customFormat="false" ht="12" hidden="false" customHeight="false" outlineLevel="0" collapsed="false">
      <c r="A13" s="14" t="s">
        <v>18</v>
      </c>
      <c r="B13" s="18" t="n">
        <v>9.4</v>
      </c>
      <c r="C13" s="19" t="n">
        <v>0.2</v>
      </c>
      <c r="D13" s="19" t="n">
        <v>10.3</v>
      </c>
      <c r="E13" s="19" t="n">
        <v>98.3</v>
      </c>
      <c r="F13" s="19" t="n">
        <v>110.3</v>
      </c>
      <c r="G13" s="19" t="n">
        <v>219.9</v>
      </c>
      <c r="H13" s="20" t="n">
        <v>484.6</v>
      </c>
    </row>
    <row r="14" customFormat="false" ht="12" hidden="false" customHeight="false" outlineLevel="0" collapsed="false">
      <c r="A14" s="14" t="s">
        <v>19</v>
      </c>
      <c r="B14" s="18" t="n">
        <v>409</v>
      </c>
      <c r="C14" s="19" t="n">
        <v>6.2</v>
      </c>
      <c r="D14" s="19" t="n">
        <v>933</v>
      </c>
      <c r="E14" s="19" t="n">
        <v>3783.7</v>
      </c>
      <c r="F14" s="19" t="n">
        <v>5593</v>
      </c>
      <c r="G14" s="19" t="n">
        <v>6057</v>
      </c>
      <c r="H14" s="20" t="n">
        <v>7369.6</v>
      </c>
    </row>
    <row r="15" customFormat="false" ht="12" hidden="false" customHeight="false" outlineLevel="0" collapsed="false">
      <c r="A15" s="14" t="s">
        <v>20</v>
      </c>
      <c r="B15" s="18" t="n">
        <v>375.2</v>
      </c>
      <c r="C15" s="19" t="n">
        <v>2.2</v>
      </c>
      <c r="D15" s="19" t="n">
        <v>858.3</v>
      </c>
      <c r="E15" s="19" t="n">
        <v>3511.7</v>
      </c>
      <c r="F15" s="19" t="n">
        <v>5157.7</v>
      </c>
      <c r="G15" s="19" t="n">
        <v>5671.3</v>
      </c>
      <c r="H15" s="20" t="n">
        <v>6766.3</v>
      </c>
    </row>
    <row r="16" customFormat="false" ht="12" hidden="false" customHeight="false" outlineLevel="0" collapsed="false">
      <c r="A16" s="14" t="s">
        <v>21</v>
      </c>
      <c r="B16" s="18" t="n">
        <v>1997.9</v>
      </c>
      <c r="C16" s="19" t="n">
        <v>1727.7</v>
      </c>
      <c r="D16" s="19" t="n">
        <v>2506.2</v>
      </c>
      <c r="E16" s="19" t="n">
        <v>3642.1</v>
      </c>
      <c r="F16" s="19" t="n">
        <v>5015.6</v>
      </c>
      <c r="G16" s="19" t="n">
        <v>6217.4</v>
      </c>
      <c r="H16" s="20" t="n">
        <v>8289.7</v>
      </c>
    </row>
    <row r="17" customFormat="false" ht="12" hidden="false" customHeight="false" outlineLevel="0" collapsed="false">
      <c r="A17" s="14" t="s">
        <v>22</v>
      </c>
      <c r="B17" s="18" t="n">
        <v>91.1</v>
      </c>
      <c r="C17" s="19" t="n">
        <v>76</v>
      </c>
      <c r="D17" s="19" t="n">
        <v>177.1</v>
      </c>
      <c r="E17" s="19" t="n">
        <v>104.4</v>
      </c>
      <c r="F17" s="19" t="n">
        <v>71.4</v>
      </c>
      <c r="G17" s="19" t="n">
        <v>36.6</v>
      </c>
      <c r="H17" s="20" t="n">
        <v>85.2</v>
      </c>
    </row>
    <row r="18" customFormat="false" ht="12" hidden="false" customHeight="false" outlineLevel="0" collapsed="false">
      <c r="A18" s="14" t="s">
        <v>23</v>
      </c>
      <c r="B18" s="18" t="n">
        <v>33627.3</v>
      </c>
      <c r="C18" s="19" t="n">
        <v>24249</v>
      </c>
      <c r="D18" s="19" t="n">
        <v>56771.5</v>
      </c>
      <c r="E18" s="19" t="n">
        <v>94206.9</v>
      </c>
      <c r="F18" s="19" t="n">
        <v>114231.9</v>
      </c>
      <c r="G18" s="19" t="n">
        <v>126368.5</v>
      </c>
      <c r="H18" s="20" t="n">
        <v>153841.7</v>
      </c>
    </row>
    <row r="19" customFormat="false" ht="12" hidden="false" customHeight="false" outlineLevel="0" collapsed="false">
      <c r="A19" s="14" t="s">
        <v>24</v>
      </c>
      <c r="B19" s="18" t="n">
        <v>31423.7</v>
      </c>
      <c r="C19" s="19" t="n">
        <v>22158.4</v>
      </c>
      <c r="D19" s="19" t="n">
        <v>54145.2</v>
      </c>
      <c r="E19" s="19" t="n">
        <v>91405.2</v>
      </c>
      <c r="F19" s="19" t="n">
        <v>111640.2</v>
      </c>
      <c r="G19" s="19" t="n">
        <v>123943.9</v>
      </c>
      <c r="H19" s="20" t="n">
        <v>151116.7</v>
      </c>
    </row>
    <row r="20" customFormat="false" ht="12" hidden="false" customHeight="false" outlineLevel="0" collapsed="false">
      <c r="A20" s="14" t="s">
        <v>25</v>
      </c>
      <c r="B20" s="18" t="n">
        <v>89188.4</v>
      </c>
      <c r="C20" s="19" t="n">
        <v>81819.7</v>
      </c>
      <c r="D20" s="19" t="n">
        <v>105458.2</v>
      </c>
      <c r="E20" s="19" t="n">
        <v>134103.9</v>
      </c>
      <c r="F20" s="19" t="n">
        <v>161935.8</v>
      </c>
      <c r="G20" s="19" t="n">
        <v>184078.8</v>
      </c>
      <c r="H20" s="20" t="n">
        <v>225484.4</v>
      </c>
    </row>
    <row r="21" customFormat="false" ht="12" hidden="false" customHeight="false" outlineLevel="0" collapsed="false">
      <c r="A21" s="14" t="s">
        <v>26</v>
      </c>
      <c r="B21" s="18" t="n">
        <v>660.7</v>
      </c>
      <c r="C21" s="19" t="n">
        <v>699.6</v>
      </c>
      <c r="D21" s="19" t="n">
        <v>500.2</v>
      </c>
      <c r="E21" s="19" t="n">
        <v>552.1</v>
      </c>
      <c r="F21" s="19" t="n">
        <v>467.6</v>
      </c>
      <c r="G21" s="19" t="n">
        <v>426.7</v>
      </c>
      <c r="H21" s="20" t="n">
        <v>502.1</v>
      </c>
    </row>
    <row r="22" customFormat="false" ht="12" hidden="false" customHeight="false" outlineLevel="0" collapsed="false">
      <c r="A22" s="14" t="s">
        <v>27</v>
      </c>
      <c r="B22" s="18" t="n">
        <v>37587.8</v>
      </c>
      <c r="C22" s="19" t="n">
        <v>26316.7</v>
      </c>
      <c r="D22" s="19" t="n">
        <v>64630.2</v>
      </c>
      <c r="E22" s="19" t="n">
        <v>112272.4</v>
      </c>
      <c r="F22" s="19" t="n">
        <v>136286.2</v>
      </c>
      <c r="G22" s="19" t="n">
        <v>150805</v>
      </c>
      <c r="H22" s="20" t="n">
        <v>183806.9</v>
      </c>
    </row>
    <row r="23" customFormat="false" ht="12" hidden="false" customHeight="false" outlineLevel="0" collapsed="false">
      <c r="A23" s="14" t="s">
        <v>28</v>
      </c>
      <c r="B23" s="18" t="n">
        <v>9690.7</v>
      </c>
      <c r="C23" s="19" t="n">
        <v>4706.9</v>
      </c>
      <c r="D23" s="19" t="n">
        <v>19868.4</v>
      </c>
      <c r="E23" s="19" t="n">
        <v>46677.7</v>
      </c>
      <c r="F23" s="19" t="n">
        <v>57148.2</v>
      </c>
      <c r="G23" s="19" t="n">
        <v>64726.2</v>
      </c>
      <c r="H23" s="20" t="n">
        <v>82931.6</v>
      </c>
    </row>
    <row r="24" customFormat="false" ht="12" hidden="false" customHeight="false" outlineLevel="0" collapsed="false">
      <c r="A24" s="14" t="s">
        <v>29</v>
      </c>
      <c r="B24" s="18" t="n">
        <v>27897.1</v>
      </c>
      <c r="C24" s="19" t="n">
        <v>21609.9</v>
      </c>
      <c r="D24" s="19" t="n">
        <v>44761.8</v>
      </c>
      <c r="E24" s="19" t="n">
        <v>65594.7</v>
      </c>
      <c r="F24" s="19" t="n">
        <v>79138</v>
      </c>
      <c r="G24" s="19" t="n">
        <v>86078.7</v>
      </c>
      <c r="H24" s="20" t="n">
        <v>100875.3</v>
      </c>
    </row>
    <row r="25" customFormat="false" ht="12" hidden="false" customHeight="false" outlineLevel="0" collapsed="false">
      <c r="A25" s="14" t="s">
        <v>30</v>
      </c>
      <c r="B25" s="18" t="n">
        <v>26208.9</v>
      </c>
      <c r="C25" s="19" t="n">
        <v>20391.1</v>
      </c>
      <c r="D25" s="19" t="n">
        <v>42190.3</v>
      </c>
      <c r="E25" s="19" t="n">
        <v>60280.5</v>
      </c>
      <c r="F25" s="19" t="n">
        <v>72474.3</v>
      </c>
      <c r="G25" s="19" t="n">
        <v>79227.6</v>
      </c>
      <c r="H25" s="20" t="n">
        <v>92771.6</v>
      </c>
    </row>
    <row r="26" customFormat="false" ht="12" hidden="false" customHeight="false" outlineLevel="0" collapsed="false">
      <c r="A26" s="14" t="s">
        <v>31</v>
      </c>
      <c r="B26" s="18" t="n">
        <v>3960.5</v>
      </c>
      <c r="C26" s="19" t="n">
        <v>2067.7</v>
      </c>
      <c r="D26" s="19" t="n">
        <v>7858.7</v>
      </c>
      <c r="E26" s="19" t="n">
        <v>18065.5</v>
      </c>
      <c r="F26" s="19" t="n">
        <v>22054.3</v>
      </c>
      <c r="G26" s="19" t="n">
        <v>24436.5</v>
      </c>
      <c r="H26" s="20" t="n">
        <v>29965.2</v>
      </c>
    </row>
    <row r="27" customFormat="false" ht="12" hidden="false" customHeight="false" outlineLevel="0" collapsed="false">
      <c r="A27" s="14" t="s">
        <v>32</v>
      </c>
      <c r="B27" s="18" t="n">
        <v>842</v>
      </c>
      <c r="C27" s="19" t="n">
        <v>359.1</v>
      </c>
      <c r="D27" s="19" t="n">
        <v>1833.5</v>
      </c>
      <c r="E27" s="19" t="n">
        <v>4476.8</v>
      </c>
      <c r="F27" s="19" t="n">
        <v>5365.4</v>
      </c>
      <c r="G27" s="19" t="n">
        <v>5961.6</v>
      </c>
      <c r="H27" s="20" t="n">
        <v>7760</v>
      </c>
    </row>
    <row r="28" customFormat="false" ht="12" hidden="false" customHeight="false" outlineLevel="0" collapsed="false">
      <c r="A28" s="14" t="s">
        <v>33</v>
      </c>
      <c r="B28" s="18" t="n">
        <v>3010.5</v>
      </c>
      <c r="C28" s="19" t="n">
        <v>1655.9</v>
      </c>
      <c r="D28" s="19" t="n">
        <v>5806.3</v>
      </c>
      <c r="E28" s="19" t="n">
        <v>13073.7</v>
      </c>
      <c r="F28" s="19" t="n">
        <v>16002.3</v>
      </c>
      <c r="G28" s="19" t="n">
        <v>17720.7</v>
      </c>
      <c r="H28" s="20" t="n">
        <v>21449.1</v>
      </c>
    </row>
    <row r="29" customFormat="false" ht="12" hidden="false" customHeight="false" outlineLevel="0" collapsed="false">
      <c r="A29" s="14" t="s">
        <v>34</v>
      </c>
      <c r="B29" s="18" t="n">
        <v>2913.8</v>
      </c>
      <c r="C29" s="19" t="n">
        <v>1653.9</v>
      </c>
      <c r="D29" s="19" t="n">
        <v>5604.1</v>
      </c>
      <c r="E29" s="19" t="n">
        <v>12182.9</v>
      </c>
      <c r="F29" s="19" t="n">
        <v>14662.6</v>
      </c>
      <c r="G29" s="19" t="n">
        <v>16137.6</v>
      </c>
      <c r="H29" s="20" t="n">
        <v>19268.3</v>
      </c>
    </row>
    <row r="30" customFormat="false" ht="12" hidden="false" customHeight="false" outlineLevel="0" collapsed="false">
      <c r="A30" s="14" t="s">
        <v>35</v>
      </c>
      <c r="B30" s="18" t="n">
        <v>18</v>
      </c>
      <c r="C30" s="19" t="n">
        <v>0.7</v>
      </c>
      <c r="D30" s="19" t="n">
        <v>36.7</v>
      </c>
      <c r="E30" s="19" t="n">
        <v>169</v>
      </c>
      <c r="F30" s="19" t="n">
        <v>243</v>
      </c>
      <c r="G30" s="19" t="n">
        <v>271.2</v>
      </c>
      <c r="H30" s="20" t="n">
        <v>392.5</v>
      </c>
    </row>
    <row r="31" customFormat="false" ht="12" hidden="false" customHeight="false" outlineLevel="0" collapsed="false">
      <c r="A31" s="14" t="s">
        <v>36</v>
      </c>
      <c r="B31" s="18" t="n">
        <v>78.7</v>
      </c>
      <c r="C31" s="19" t="n">
        <v>1.3</v>
      </c>
      <c r="D31" s="19" t="n">
        <v>165.4</v>
      </c>
      <c r="E31" s="19" t="n">
        <v>722.1</v>
      </c>
      <c r="F31" s="19" t="n">
        <v>1097.7</v>
      </c>
      <c r="G31" s="19" t="n">
        <v>1311.9</v>
      </c>
      <c r="H31" s="20" t="n">
        <v>1788.3</v>
      </c>
    </row>
    <row r="32" customFormat="false" ht="12" hidden="false" customHeight="false" outlineLevel="0" collapsed="false">
      <c r="A32" s="21" t="s">
        <v>37</v>
      </c>
      <c r="B32" s="18" t="n">
        <v>108</v>
      </c>
      <c r="C32" s="19" t="n">
        <v>52.7</v>
      </c>
      <c r="D32" s="19" t="n">
        <v>218.9</v>
      </c>
      <c r="E32" s="19" t="n">
        <v>515</v>
      </c>
      <c r="F32" s="19" t="n">
        <v>686.6</v>
      </c>
      <c r="G32" s="19" t="n">
        <v>754.1</v>
      </c>
      <c r="H32" s="20" t="n">
        <v>756</v>
      </c>
    </row>
    <row r="33" customFormat="false" ht="12" hidden="false" customHeight="false" outlineLevel="0" collapsed="false">
      <c r="A33" s="22" t="s">
        <v>38</v>
      </c>
      <c r="B33" s="11"/>
      <c r="C33" s="12"/>
      <c r="D33" s="12"/>
      <c r="E33" s="12"/>
      <c r="F33" s="12"/>
      <c r="G33" s="12"/>
      <c r="H33" s="13"/>
    </row>
    <row r="34" customFormat="false" ht="12" hidden="false" customHeight="false" outlineLevel="0" collapsed="false">
      <c r="A34" s="23" t="s">
        <v>11</v>
      </c>
      <c r="B34" s="15" t="n">
        <v>866543</v>
      </c>
      <c r="C34" s="16" t="n">
        <v>787603</v>
      </c>
      <c r="D34" s="16" t="n">
        <v>77919</v>
      </c>
      <c r="E34" s="16" t="n">
        <v>910</v>
      </c>
      <c r="F34" s="16" t="n">
        <v>95</v>
      </c>
      <c r="G34" s="16" t="n">
        <v>10</v>
      </c>
      <c r="H34" s="17" t="n">
        <v>6</v>
      </c>
    </row>
    <row r="35" customFormat="false" ht="12" hidden="false" customHeight="false" outlineLevel="0" collapsed="false">
      <c r="A35" s="23" t="s">
        <v>12</v>
      </c>
      <c r="B35" s="18" t="n">
        <v>106012.2</v>
      </c>
      <c r="C35" s="19" t="n">
        <v>101580.8</v>
      </c>
      <c r="D35" s="19" t="n">
        <v>149410.9</v>
      </c>
      <c r="E35" s="19" t="n">
        <v>204838.5</v>
      </c>
      <c r="F35" s="19" t="n">
        <v>263128.4</v>
      </c>
      <c r="G35" s="19" t="n">
        <v>313896.1</v>
      </c>
      <c r="H35" s="20" t="n">
        <v>389933.5</v>
      </c>
    </row>
    <row r="36" customFormat="false" ht="12" hidden="false" customHeight="false" outlineLevel="0" collapsed="false">
      <c r="A36" s="23" t="s">
        <v>13</v>
      </c>
      <c r="B36" s="18" t="n">
        <v>74879.8</v>
      </c>
      <c r="C36" s="19" t="n">
        <v>70910.7</v>
      </c>
      <c r="D36" s="19" t="n">
        <v>113802.2</v>
      </c>
      <c r="E36" s="19" t="n">
        <v>160605.8</v>
      </c>
      <c r="F36" s="19" t="n">
        <v>204929.6</v>
      </c>
      <c r="G36" s="19" t="n">
        <v>240509</v>
      </c>
      <c r="H36" s="20" t="n">
        <v>286213.3</v>
      </c>
    </row>
    <row r="37" customFormat="false" ht="12" hidden="false" customHeight="false" outlineLevel="0" collapsed="false">
      <c r="A37" s="23" t="s">
        <v>14</v>
      </c>
      <c r="B37" s="18" t="n">
        <v>1708.7</v>
      </c>
      <c r="C37" s="19" t="n">
        <v>1536.4</v>
      </c>
      <c r="D37" s="19" t="n">
        <v>3426.7</v>
      </c>
      <c r="E37" s="19" t="n">
        <v>3640.6</v>
      </c>
      <c r="F37" s="19" t="n">
        <v>2866.3</v>
      </c>
      <c r="G37" s="19" t="n">
        <v>3356</v>
      </c>
      <c r="H37" s="20" t="n">
        <v>1800</v>
      </c>
    </row>
    <row r="38" customFormat="false" ht="12" hidden="false" customHeight="false" outlineLevel="0" collapsed="false">
      <c r="A38" s="23" t="s">
        <v>15</v>
      </c>
      <c r="B38" s="18" t="n">
        <v>29279.8</v>
      </c>
      <c r="C38" s="19" t="n">
        <v>28912.6</v>
      </c>
      <c r="D38" s="19" t="n">
        <v>32955.5</v>
      </c>
      <c r="E38" s="19" t="n">
        <v>31868.4</v>
      </c>
      <c r="F38" s="19" t="n">
        <v>33389.4</v>
      </c>
      <c r="G38" s="19" t="n">
        <v>29450</v>
      </c>
      <c r="H38" s="20" t="n">
        <v>39733.3</v>
      </c>
    </row>
    <row r="39" customFormat="false" ht="12" hidden="false" customHeight="false" outlineLevel="0" collapsed="false">
      <c r="A39" s="14" t="s">
        <v>16</v>
      </c>
      <c r="B39" s="18" t="n">
        <v>28188.5</v>
      </c>
      <c r="C39" s="19" t="n">
        <v>27861.7</v>
      </c>
      <c r="D39" s="19" t="n">
        <v>31467.3</v>
      </c>
      <c r="E39" s="19" t="n">
        <v>29832.6</v>
      </c>
      <c r="F39" s="19" t="n">
        <v>31414.7</v>
      </c>
      <c r="G39" s="19" t="n">
        <v>29450</v>
      </c>
      <c r="H39" s="20" t="n">
        <v>39733.3</v>
      </c>
    </row>
    <row r="40" customFormat="false" ht="12" hidden="false" customHeight="false" outlineLevel="0" collapsed="false">
      <c r="A40" s="23" t="s">
        <v>17</v>
      </c>
      <c r="B40" s="18" t="n">
        <v>12.6</v>
      </c>
      <c r="C40" s="19" t="n">
        <v>0.1</v>
      </c>
      <c r="D40" s="19" t="n">
        <v>65.3</v>
      </c>
      <c r="E40" s="19" t="n">
        <v>4412.6</v>
      </c>
      <c r="F40" s="19" t="n">
        <v>13464.1</v>
      </c>
      <c r="G40" s="19" t="n">
        <v>22069</v>
      </c>
      <c r="H40" s="20" t="n">
        <v>34532.8</v>
      </c>
    </row>
    <row r="41" customFormat="false" ht="12" hidden="false" customHeight="false" outlineLevel="0" collapsed="false">
      <c r="A41" s="23" t="s">
        <v>18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</row>
    <row r="42" customFormat="false" ht="12" hidden="false" customHeight="false" outlineLevel="0" collapsed="false">
      <c r="A42" s="23" t="s">
        <v>19</v>
      </c>
      <c r="B42" s="18" t="n">
        <v>12.5</v>
      </c>
      <c r="C42" s="19" t="n">
        <v>0.4</v>
      </c>
      <c r="D42" s="19" t="n">
        <v>86.4</v>
      </c>
      <c r="E42" s="19" t="n">
        <v>3033</v>
      </c>
      <c r="F42" s="19" t="n">
        <v>8692.5</v>
      </c>
      <c r="G42" s="19" t="n">
        <v>8465.2</v>
      </c>
      <c r="H42" s="20" t="n">
        <v>20028.3</v>
      </c>
    </row>
    <row r="43" customFormat="false" ht="12" hidden="false" customHeight="false" outlineLevel="0" collapsed="false">
      <c r="A43" s="23" t="s">
        <v>20</v>
      </c>
      <c r="B43" s="18" t="n">
        <v>11.4</v>
      </c>
      <c r="C43" s="19" t="n">
        <v>0</v>
      </c>
      <c r="D43" s="19" t="n">
        <v>80.2</v>
      </c>
      <c r="E43" s="19" t="n">
        <v>2862.7</v>
      </c>
      <c r="F43" s="19" t="n">
        <v>8584</v>
      </c>
      <c r="G43" s="19" t="n">
        <v>8465.2</v>
      </c>
      <c r="H43" s="20" t="n">
        <v>20028.3</v>
      </c>
    </row>
    <row r="44" customFormat="false" ht="12" hidden="false" customHeight="false" outlineLevel="0" collapsed="false">
      <c r="A44" s="23" t="s">
        <v>21</v>
      </c>
      <c r="B44" s="18" t="n">
        <v>1733.3</v>
      </c>
      <c r="C44" s="19" t="n">
        <v>1673.2</v>
      </c>
      <c r="D44" s="19" t="n">
        <v>2302.8</v>
      </c>
      <c r="E44" s="19" t="n">
        <v>4714</v>
      </c>
      <c r="F44" s="19" t="n">
        <v>2652.8</v>
      </c>
      <c r="G44" s="19" t="n">
        <v>13402.9</v>
      </c>
      <c r="H44" s="20" t="n">
        <v>9425.7</v>
      </c>
    </row>
    <row r="45" customFormat="false" ht="12" hidden="false" customHeight="false" outlineLevel="0" collapsed="false">
      <c r="A45" s="23" t="s">
        <v>22</v>
      </c>
      <c r="B45" s="18" t="n">
        <v>94.2</v>
      </c>
      <c r="C45" s="19" t="n">
        <v>83.7</v>
      </c>
      <c r="D45" s="19" t="n">
        <v>198.7</v>
      </c>
      <c r="E45" s="19" t="n">
        <v>204.7</v>
      </c>
      <c r="F45" s="19" t="n">
        <v>0</v>
      </c>
      <c r="G45" s="19" t="n">
        <v>0</v>
      </c>
      <c r="H45" s="20" t="n">
        <v>0</v>
      </c>
    </row>
    <row r="46" customFormat="false" ht="12" hidden="false" customHeight="false" outlineLevel="0" collapsed="false">
      <c r="A46" s="23" t="s">
        <v>23</v>
      </c>
      <c r="B46" s="18" t="n">
        <v>29123.3</v>
      </c>
      <c r="C46" s="19" t="n">
        <v>27196</v>
      </c>
      <c r="D46" s="19" t="n">
        <v>47938.8</v>
      </c>
      <c r="E46" s="19" t="n">
        <v>77279.9</v>
      </c>
      <c r="F46" s="19" t="n">
        <v>95686</v>
      </c>
      <c r="G46" s="19" t="n">
        <v>120351.3</v>
      </c>
      <c r="H46" s="20" t="n">
        <v>161892</v>
      </c>
    </row>
    <row r="47" customFormat="false" ht="12" hidden="false" customHeight="false" outlineLevel="0" collapsed="false">
      <c r="A47" s="23" t="s">
        <v>24</v>
      </c>
      <c r="B47" s="18" t="n">
        <v>26613.8</v>
      </c>
      <c r="C47" s="19" t="n">
        <v>24704.3</v>
      </c>
      <c r="D47" s="19" t="n">
        <v>45245</v>
      </c>
      <c r="E47" s="19" t="n">
        <v>74886.9</v>
      </c>
      <c r="F47" s="19" t="n">
        <v>94676.2</v>
      </c>
      <c r="G47" s="19" t="n">
        <v>120351.3</v>
      </c>
      <c r="H47" s="20" t="n">
        <v>161892</v>
      </c>
    </row>
    <row r="48" customFormat="false" ht="12" hidden="false" customHeight="false" outlineLevel="0" collapsed="false">
      <c r="A48" s="23" t="s">
        <v>25</v>
      </c>
      <c r="B48" s="18" t="n">
        <v>77692.6</v>
      </c>
      <c r="C48" s="19" t="n">
        <v>75215.4</v>
      </c>
      <c r="D48" s="19" t="n">
        <v>102006.9</v>
      </c>
      <c r="E48" s="19" t="n">
        <v>128161.1</v>
      </c>
      <c r="F48" s="19" t="n">
        <v>167442.4</v>
      </c>
      <c r="G48" s="19" t="n">
        <v>193544.8</v>
      </c>
      <c r="H48" s="20" t="n">
        <v>228041.5</v>
      </c>
    </row>
    <row r="49" customFormat="false" ht="12" hidden="false" customHeight="false" outlineLevel="0" collapsed="false">
      <c r="A49" s="23" t="s">
        <v>26</v>
      </c>
      <c r="B49" s="18" t="n">
        <v>771.9</v>
      </c>
      <c r="C49" s="19" t="n">
        <v>799.2</v>
      </c>
      <c r="D49" s="19" t="n">
        <v>498.7</v>
      </c>
      <c r="E49" s="19" t="n">
        <v>602.5</v>
      </c>
      <c r="F49" s="19" t="n">
        <v>0</v>
      </c>
      <c r="G49" s="19" t="n">
        <v>0</v>
      </c>
      <c r="H49" s="20" t="n">
        <v>0</v>
      </c>
    </row>
    <row r="50" customFormat="false" ht="12" hidden="false" customHeight="false" outlineLevel="0" collapsed="false">
      <c r="A50" s="23" t="s">
        <v>27</v>
      </c>
      <c r="B50" s="18" t="n">
        <v>30013.3</v>
      </c>
      <c r="C50" s="19" t="n">
        <v>27969.7</v>
      </c>
      <c r="D50" s="19" t="n">
        <v>49954.7</v>
      </c>
      <c r="E50" s="19" t="n">
        <v>81489.3</v>
      </c>
      <c r="F50" s="19" t="n">
        <v>103955.8</v>
      </c>
      <c r="G50" s="19" t="n">
        <v>132633.9</v>
      </c>
      <c r="H50" s="20" t="n">
        <v>171692</v>
      </c>
    </row>
    <row r="51" customFormat="false" ht="12" hidden="false" customHeight="false" outlineLevel="0" collapsed="false">
      <c r="A51" s="23" t="s">
        <v>28</v>
      </c>
      <c r="B51" s="18" t="n">
        <v>1827.7</v>
      </c>
      <c r="C51" s="19" t="n">
        <v>1540.6</v>
      </c>
      <c r="D51" s="19" t="n">
        <v>4629.9</v>
      </c>
      <c r="E51" s="19" t="n">
        <v>8875</v>
      </c>
      <c r="F51" s="19" t="n">
        <v>14612.7</v>
      </c>
      <c r="G51" s="19" t="n">
        <v>14607</v>
      </c>
      <c r="H51" s="20" t="n">
        <v>15514.3</v>
      </c>
    </row>
    <row r="52" customFormat="false" ht="12" hidden="false" customHeight="false" outlineLevel="0" collapsed="false">
      <c r="A52" s="23" t="s">
        <v>29</v>
      </c>
      <c r="B52" s="18" t="n">
        <v>28185.6</v>
      </c>
      <c r="C52" s="19" t="n">
        <v>26429.1</v>
      </c>
      <c r="D52" s="19" t="n">
        <v>45324.9</v>
      </c>
      <c r="E52" s="19" t="n">
        <v>72614.3</v>
      </c>
      <c r="F52" s="19" t="n">
        <v>89343.1</v>
      </c>
      <c r="G52" s="19" t="n">
        <v>118026.9</v>
      </c>
      <c r="H52" s="20" t="n">
        <v>156177.7</v>
      </c>
    </row>
    <row r="53" customFormat="false" ht="12" hidden="false" customHeight="false" outlineLevel="0" collapsed="false">
      <c r="A53" s="23" t="s">
        <v>30</v>
      </c>
      <c r="B53" s="18" t="n">
        <v>27010.4</v>
      </c>
      <c r="C53" s="19" t="n">
        <v>25305.5</v>
      </c>
      <c r="D53" s="19" t="n">
        <v>43652.8</v>
      </c>
      <c r="E53" s="19" t="n">
        <v>69759</v>
      </c>
      <c r="F53" s="19" t="n">
        <v>86018.8</v>
      </c>
      <c r="G53" s="19" t="n">
        <v>109046.9</v>
      </c>
      <c r="H53" s="20" t="n">
        <v>141781.8</v>
      </c>
    </row>
    <row r="54" customFormat="false" ht="12" hidden="false" customHeight="false" outlineLevel="0" collapsed="false">
      <c r="A54" s="23" t="s">
        <v>31</v>
      </c>
      <c r="B54" s="18" t="n">
        <v>890</v>
      </c>
      <c r="C54" s="19" t="n">
        <v>773.7</v>
      </c>
      <c r="D54" s="19" t="n">
        <v>2015.9</v>
      </c>
      <c r="E54" s="19" t="n">
        <v>4209.4</v>
      </c>
      <c r="F54" s="19" t="n">
        <v>8269.7</v>
      </c>
      <c r="G54" s="19" t="n">
        <v>12282.6</v>
      </c>
      <c r="H54" s="20" t="n">
        <v>9800</v>
      </c>
    </row>
    <row r="55" s="24" customFormat="true" ht="12" hidden="false" customHeight="false" outlineLevel="0" collapsed="false">
      <c r="A55" s="23" t="s">
        <v>32</v>
      </c>
      <c r="B55" s="18" t="n">
        <v>143.4</v>
      </c>
      <c r="C55" s="19" t="n">
        <v>121.4</v>
      </c>
      <c r="D55" s="19" t="n">
        <v>359.8</v>
      </c>
      <c r="E55" s="19" t="n">
        <v>575.7</v>
      </c>
      <c r="F55" s="19" t="n">
        <v>777.2</v>
      </c>
      <c r="G55" s="19" t="n">
        <v>262.6</v>
      </c>
      <c r="H55" s="20" t="n">
        <v>0</v>
      </c>
    </row>
    <row r="56" customFormat="false" ht="12" hidden="false" customHeight="false" outlineLevel="0" collapsed="false">
      <c r="A56" s="23" t="s">
        <v>33</v>
      </c>
      <c r="B56" s="18" t="n">
        <v>699.5</v>
      </c>
      <c r="C56" s="19" t="n">
        <v>611.1</v>
      </c>
      <c r="D56" s="19" t="n">
        <v>1552.1</v>
      </c>
      <c r="E56" s="19" t="n">
        <v>3425</v>
      </c>
      <c r="F56" s="19" t="n">
        <v>7082.1</v>
      </c>
      <c r="G56" s="19" t="n">
        <v>6620</v>
      </c>
      <c r="H56" s="20" t="n">
        <v>9800</v>
      </c>
    </row>
    <row r="57" customFormat="false" ht="12" hidden="false" customHeight="false" outlineLevel="0" collapsed="false">
      <c r="A57" s="23" t="s">
        <v>34</v>
      </c>
      <c r="B57" s="18" t="n">
        <v>697.5</v>
      </c>
      <c r="C57" s="19" t="n">
        <v>611</v>
      </c>
      <c r="D57" s="19" t="n">
        <v>1538.3</v>
      </c>
      <c r="E57" s="19" t="n">
        <v>2989.9</v>
      </c>
      <c r="F57" s="19" t="n">
        <v>5255.7</v>
      </c>
      <c r="G57" s="19" t="n">
        <v>5480</v>
      </c>
      <c r="H57" s="20" t="n">
        <v>6000</v>
      </c>
    </row>
    <row r="58" customFormat="false" ht="12" hidden="false" customHeight="false" outlineLevel="0" collapsed="false">
      <c r="A58" s="23" t="s">
        <v>35</v>
      </c>
      <c r="B58" s="18" t="n">
        <v>0.4</v>
      </c>
      <c r="C58" s="19" t="n">
        <v>0</v>
      </c>
      <c r="D58" s="19" t="n">
        <v>2.2</v>
      </c>
      <c r="E58" s="19" t="n">
        <v>143.3</v>
      </c>
      <c r="F58" s="19" t="n">
        <v>240</v>
      </c>
      <c r="G58" s="19" t="n">
        <v>0</v>
      </c>
      <c r="H58" s="20" t="n">
        <v>0</v>
      </c>
    </row>
    <row r="59" customFormat="false" ht="12" hidden="false" customHeight="false" outlineLevel="0" collapsed="false">
      <c r="A59" s="23" t="s">
        <v>36</v>
      </c>
      <c r="B59" s="18" t="n">
        <v>1.6</v>
      </c>
      <c r="C59" s="19" t="n">
        <v>0</v>
      </c>
      <c r="D59" s="19" t="n">
        <v>11.6</v>
      </c>
      <c r="E59" s="19" t="n">
        <v>291.8</v>
      </c>
      <c r="F59" s="19" t="n">
        <v>1586.4</v>
      </c>
      <c r="G59" s="19" t="n">
        <v>1140</v>
      </c>
      <c r="H59" s="20" t="n">
        <v>3800</v>
      </c>
    </row>
    <row r="60" customFormat="false" ht="12" hidden="false" customHeight="false" outlineLevel="0" collapsed="false">
      <c r="A60" s="25" t="s">
        <v>37</v>
      </c>
      <c r="B60" s="18" t="n">
        <v>47.1</v>
      </c>
      <c r="C60" s="19" t="n">
        <v>41.2</v>
      </c>
      <c r="D60" s="19" t="n">
        <v>104</v>
      </c>
      <c r="E60" s="19" t="n">
        <v>208.7</v>
      </c>
      <c r="F60" s="19" t="n">
        <v>410.5</v>
      </c>
      <c r="G60" s="19" t="n">
        <v>5400</v>
      </c>
      <c r="H60" s="26" t="n">
        <v>0</v>
      </c>
    </row>
    <row r="61" customFormat="false" ht="12" hidden="false" customHeight="false" outlineLevel="0" collapsed="false">
      <c r="A61" s="22" t="s">
        <v>39</v>
      </c>
      <c r="B61" s="11"/>
      <c r="C61" s="12"/>
      <c r="D61" s="12"/>
      <c r="E61" s="12"/>
      <c r="F61" s="12"/>
      <c r="G61" s="12"/>
      <c r="H61" s="13"/>
    </row>
    <row r="62" customFormat="false" ht="12" hidden="false" customHeight="false" outlineLevel="0" collapsed="false">
      <c r="A62" s="23" t="s">
        <v>11</v>
      </c>
      <c r="B62" s="15" t="n">
        <v>88419</v>
      </c>
      <c r="C62" s="16" t="n">
        <v>0</v>
      </c>
      <c r="D62" s="16" t="n">
        <v>45184</v>
      </c>
      <c r="E62" s="16" t="n">
        <v>27699</v>
      </c>
      <c r="F62" s="16" t="n">
        <v>11066</v>
      </c>
      <c r="G62" s="16" t="n">
        <v>3213</v>
      </c>
      <c r="H62" s="17" t="n">
        <v>1257</v>
      </c>
    </row>
    <row r="63" customFormat="false" ht="12" hidden="false" customHeight="false" outlineLevel="0" collapsed="false">
      <c r="A63" s="23" t="s">
        <v>12</v>
      </c>
      <c r="B63" s="18" t="n">
        <v>230173.3</v>
      </c>
      <c r="C63" s="19" t="n">
        <v>0</v>
      </c>
      <c r="D63" s="19" t="n">
        <v>192510.2</v>
      </c>
      <c r="E63" s="19" t="n">
        <v>247649.4</v>
      </c>
      <c r="F63" s="19" t="n">
        <v>292623.1</v>
      </c>
      <c r="G63" s="19" t="n">
        <v>330438.4</v>
      </c>
      <c r="H63" s="20" t="n">
        <v>392842.5</v>
      </c>
    </row>
    <row r="64" customFormat="false" ht="12" hidden="false" customHeight="false" outlineLevel="0" collapsed="false">
      <c r="A64" s="23" t="s">
        <v>13</v>
      </c>
      <c r="B64" s="18" t="n">
        <v>170512.5</v>
      </c>
      <c r="C64" s="19" t="n">
        <v>0</v>
      </c>
      <c r="D64" s="19" t="n">
        <v>139476.9</v>
      </c>
      <c r="E64" s="19" t="n">
        <v>184749.4</v>
      </c>
      <c r="F64" s="19" t="n">
        <v>222066.4</v>
      </c>
      <c r="G64" s="19" t="n">
        <v>253868.1</v>
      </c>
      <c r="H64" s="20" t="n">
        <v>305476.6</v>
      </c>
    </row>
    <row r="65" customFormat="false" ht="12" hidden="false" customHeight="false" outlineLevel="0" collapsed="false">
      <c r="A65" s="23" t="s">
        <v>14</v>
      </c>
      <c r="B65" s="18" t="n">
        <v>0.1</v>
      </c>
      <c r="C65" s="19" t="n">
        <v>0</v>
      </c>
      <c r="D65" s="19" t="n">
        <v>0.2</v>
      </c>
      <c r="E65" s="19" t="n">
        <v>0</v>
      </c>
      <c r="F65" s="19" t="n">
        <v>0</v>
      </c>
      <c r="G65" s="19" t="n">
        <v>0</v>
      </c>
      <c r="H65" s="20" t="n">
        <v>0</v>
      </c>
    </row>
    <row r="66" customFormat="false" ht="12" hidden="false" customHeight="false" outlineLevel="0" collapsed="false">
      <c r="A66" s="23" t="s">
        <v>15</v>
      </c>
      <c r="B66" s="18" t="n">
        <v>41779.5</v>
      </c>
      <c r="C66" s="19" t="n">
        <v>0</v>
      </c>
      <c r="D66" s="19" t="n">
        <v>41459.9</v>
      </c>
      <c r="E66" s="19" t="n">
        <v>42473.8</v>
      </c>
      <c r="F66" s="19" t="n">
        <v>41705.1</v>
      </c>
      <c r="G66" s="19" t="n">
        <v>40593.5</v>
      </c>
      <c r="H66" s="20" t="n">
        <v>41654.3</v>
      </c>
    </row>
    <row r="67" customFormat="false" ht="12" hidden="false" customHeight="false" outlineLevel="0" collapsed="false">
      <c r="A67" s="14" t="s">
        <v>16</v>
      </c>
      <c r="B67" s="18" t="n">
        <v>39827.4</v>
      </c>
      <c r="C67" s="19" t="n">
        <v>0</v>
      </c>
      <c r="D67" s="19" t="n">
        <v>39439.7</v>
      </c>
      <c r="E67" s="19" t="n">
        <v>40650.5</v>
      </c>
      <c r="F67" s="19" t="n">
        <v>39752.3</v>
      </c>
      <c r="G67" s="19" t="n">
        <v>38609.7</v>
      </c>
      <c r="H67" s="20" t="n">
        <v>39401.6</v>
      </c>
    </row>
    <row r="68" customFormat="false" ht="12" hidden="false" customHeight="false" outlineLevel="0" collapsed="false">
      <c r="A68" s="23" t="s">
        <v>17</v>
      </c>
      <c r="B68" s="18" t="n">
        <v>9449.6</v>
      </c>
      <c r="C68" s="19" t="n">
        <v>0</v>
      </c>
      <c r="D68" s="19" t="n">
        <v>4795.7</v>
      </c>
      <c r="E68" s="19" t="n">
        <v>11331.3</v>
      </c>
      <c r="F68" s="19" t="n">
        <v>17606.6</v>
      </c>
      <c r="G68" s="19" t="n">
        <v>22663.2</v>
      </c>
      <c r="H68" s="20" t="n">
        <v>29692.2</v>
      </c>
    </row>
    <row r="69" customFormat="false" ht="12" hidden="false" customHeight="false" outlineLevel="0" collapsed="false">
      <c r="A69" s="23" t="s">
        <v>18</v>
      </c>
      <c r="B69" s="18" t="n">
        <v>77</v>
      </c>
      <c r="C69" s="19" t="n">
        <v>0</v>
      </c>
      <c r="D69" s="19" t="n">
        <v>49.2</v>
      </c>
      <c r="E69" s="19" t="n">
        <v>91</v>
      </c>
      <c r="F69" s="19" t="n">
        <v>111.1</v>
      </c>
      <c r="G69" s="19" t="n">
        <v>198.5</v>
      </c>
      <c r="H69" s="20" t="n">
        <v>159</v>
      </c>
    </row>
    <row r="70" customFormat="false" ht="12" hidden="false" customHeight="false" outlineLevel="0" collapsed="false">
      <c r="A70" s="23" t="s">
        <v>19</v>
      </c>
      <c r="B70" s="18" t="n">
        <v>4448.3</v>
      </c>
      <c r="C70" s="19" t="n">
        <v>0</v>
      </c>
      <c r="D70" s="19" t="n">
        <v>3631.8</v>
      </c>
      <c r="E70" s="19" t="n">
        <v>4918.1</v>
      </c>
      <c r="F70" s="19" t="n">
        <v>5773.5</v>
      </c>
      <c r="G70" s="19" t="n">
        <v>6176.5</v>
      </c>
      <c r="H70" s="20" t="n">
        <v>7363.8</v>
      </c>
    </row>
    <row r="71" customFormat="false" ht="12" hidden="false" customHeight="false" outlineLevel="0" collapsed="false">
      <c r="A71" s="23" t="s">
        <v>20</v>
      </c>
      <c r="B71" s="18" t="n">
        <v>4139.6</v>
      </c>
      <c r="C71" s="19" t="n">
        <v>0</v>
      </c>
      <c r="D71" s="19" t="n">
        <v>3369.4</v>
      </c>
      <c r="E71" s="19" t="n">
        <v>4582.4</v>
      </c>
      <c r="F71" s="19" t="n">
        <v>5377.7</v>
      </c>
      <c r="G71" s="19" t="n">
        <v>5844.3</v>
      </c>
      <c r="H71" s="20" t="n">
        <v>6814.2</v>
      </c>
    </row>
    <row r="72" customFormat="false" ht="12" hidden="false" customHeight="false" outlineLevel="0" collapsed="false">
      <c r="A72" s="23" t="s">
        <v>21</v>
      </c>
      <c r="B72" s="18" t="n">
        <v>3860.3</v>
      </c>
      <c r="C72" s="19" t="n">
        <v>0</v>
      </c>
      <c r="D72" s="19" t="n">
        <v>3044.9</v>
      </c>
      <c r="E72" s="19" t="n">
        <v>4035.3</v>
      </c>
      <c r="F72" s="19" t="n">
        <v>5331.4</v>
      </c>
      <c r="G72" s="19" t="n">
        <v>6938.6</v>
      </c>
      <c r="H72" s="20" t="n">
        <v>8496.7</v>
      </c>
    </row>
    <row r="73" customFormat="false" ht="12" hidden="false" customHeight="false" outlineLevel="0" collapsed="false">
      <c r="A73" s="23" t="s">
        <v>22</v>
      </c>
      <c r="B73" s="18" t="n">
        <v>46</v>
      </c>
      <c r="C73" s="19" t="n">
        <v>0</v>
      </c>
      <c r="D73" s="19" t="n">
        <v>51.9</v>
      </c>
      <c r="E73" s="19" t="n">
        <v>50.5</v>
      </c>
      <c r="F73" s="19" t="n">
        <v>29.1</v>
      </c>
      <c r="G73" s="19" t="n">
        <v>0</v>
      </c>
      <c r="H73" s="20" t="n">
        <v>0</v>
      </c>
    </row>
    <row r="74" customFormat="false" ht="12" hidden="false" customHeight="false" outlineLevel="0" collapsed="false">
      <c r="A74" s="23" t="s">
        <v>23</v>
      </c>
      <c r="B74" s="18" t="n">
        <v>94205.7</v>
      </c>
      <c r="C74" s="19" t="n">
        <v>0</v>
      </c>
      <c r="D74" s="19" t="n">
        <v>77132.4</v>
      </c>
      <c r="E74" s="19" t="n">
        <v>103729.2</v>
      </c>
      <c r="F74" s="19" t="n">
        <v>122053.5</v>
      </c>
      <c r="G74" s="19" t="n">
        <v>134011.7</v>
      </c>
      <c r="H74" s="20" t="n">
        <v>151155.4</v>
      </c>
    </row>
    <row r="75" customFormat="false" ht="12" hidden="false" customHeight="false" outlineLevel="0" collapsed="false">
      <c r="A75" s="23" t="s">
        <v>24</v>
      </c>
      <c r="B75" s="18" t="n">
        <v>92159.4</v>
      </c>
      <c r="C75" s="19" t="n">
        <v>0</v>
      </c>
      <c r="D75" s="19" t="n">
        <v>74806.4</v>
      </c>
      <c r="E75" s="19" t="n">
        <v>101744.4</v>
      </c>
      <c r="F75" s="19" t="n">
        <v>120478.3</v>
      </c>
      <c r="G75" s="19" t="n">
        <v>133180.5</v>
      </c>
      <c r="H75" s="20" t="n">
        <v>150560.5</v>
      </c>
    </row>
    <row r="76" customFormat="false" ht="12" hidden="false" customHeight="false" outlineLevel="0" collapsed="false">
      <c r="A76" s="23" t="s">
        <v>25</v>
      </c>
      <c r="B76" s="18" t="n">
        <v>136251.5</v>
      </c>
      <c r="C76" s="19" t="n">
        <v>0</v>
      </c>
      <c r="D76" s="19" t="n">
        <v>115699.4</v>
      </c>
      <c r="E76" s="19" t="n">
        <v>144198.3</v>
      </c>
      <c r="F76" s="19" t="n">
        <v>170803.2</v>
      </c>
      <c r="G76" s="19" t="n">
        <v>196506.5</v>
      </c>
      <c r="H76" s="20" t="n">
        <v>241708.4</v>
      </c>
    </row>
    <row r="77" customFormat="false" ht="12" hidden="false" customHeight="false" outlineLevel="0" collapsed="false">
      <c r="A77" s="23" t="s">
        <v>26</v>
      </c>
      <c r="B77" s="18" t="n">
        <v>278.9</v>
      </c>
      <c r="C77" s="19" t="n">
        <v>0</v>
      </c>
      <c r="D77" s="19" t="n">
        <v>316.2</v>
      </c>
      <c r="E77" s="19" t="n">
        <v>271.5</v>
      </c>
      <c r="F77" s="19" t="n">
        <v>232.3</v>
      </c>
      <c r="G77" s="19" t="n">
        <v>79.9</v>
      </c>
      <c r="H77" s="20" t="n">
        <v>21.3</v>
      </c>
    </row>
    <row r="78" customFormat="false" ht="12" hidden="false" customHeight="false" outlineLevel="0" collapsed="false">
      <c r="A78" s="23" t="s">
        <v>27</v>
      </c>
      <c r="B78" s="18" t="n">
        <v>110460.9</v>
      </c>
      <c r="C78" s="19" t="n">
        <v>0</v>
      </c>
      <c r="D78" s="19" t="n">
        <v>91354.5</v>
      </c>
      <c r="E78" s="19" t="n">
        <v>122055.2</v>
      </c>
      <c r="F78" s="19" t="n">
        <v>141091.5</v>
      </c>
      <c r="G78" s="19" t="n">
        <v>151433.1</v>
      </c>
      <c r="H78" s="20" t="n">
        <v>167384.6</v>
      </c>
    </row>
    <row r="79" customFormat="false" ht="12" hidden="false" customHeight="false" outlineLevel="0" collapsed="false">
      <c r="A79" s="23" t="s">
        <v>28</v>
      </c>
      <c r="B79" s="18" t="n">
        <v>41750.5</v>
      </c>
      <c r="C79" s="19" t="n">
        <v>0</v>
      </c>
      <c r="D79" s="19" t="n">
        <v>36640.1</v>
      </c>
      <c r="E79" s="19" t="n">
        <v>47495.7</v>
      </c>
      <c r="F79" s="19" t="n">
        <v>48298.5</v>
      </c>
      <c r="G79" s="19" t="n">
        <v>42807.8</v>
      </c>
      <c r="H79" s="20" t="n">
        <v>38499</v>
      </c>
    </row>
    <row r="80" customFormat="false" ht="12" hidden="false" customHeight="false" outlineLevel="0" collapsed="false">
      <c r="A80" s="23" t="s">
        <v>29</v>
      </c>
      <c r="B80" s="18" t="n">
        <v>68710.4</v>
      </c>
      <c r="C80" s="19" t="n">
        <v>0</v>
      </c>
      <c r="D80" s="19" t="n">
        <v>54714.4</v>
      </c>
      <c r="E80" s="19" t="n">
        <v>74559.4</v>
      </c>
      <c r="F80" s="19" t="n">
        <v>92793</v>
      </c>
      <c r="G80" s="19" t="n">
        <v>108625.3</v>
      </c>
      <c r="H80" s="20" t="n">
        <v>128885.5</v>
      </c>
    </row>
    <row r="81" customFormat="false" ht="12" hidden="false" customHeight="false" outlineLevel="0" collapsed="false">
      <c r="A81" s="23" t="s">
        <v>30</v>
      </c>
      <c r="B81" s="18" t="n">
        <v>62695.7</v>
      </c>
      <c r="C81" s="19" t="n">
        <v>0</v>
      </c>
      <c r="D81" s="19" t="n">
        <v>49956.6</v>
      </c>
      <c r="E81" s="19" t="n">
        <v>67685.5</v>
      </c>
      <c r="F81" s="19" t="n">
        <v>84830.6</v>
      </c>
      <c r="G81" s="19" t="n">
        <v>100276.8</v>
      </c>
      <c r="H81" s="20" t="n">
        <v>119736.8</v>
      </c>
    </row>
    <row r="82" customFormat="false" ht="12" hidden="false" customHeight="false" outlineLevel="0" collapsed="false">
      <c r="A82" s="23" t="s">
        <v>31</v>
      </c>
      <c r="B82" s="18" t="n">
        <v>16255.2</v>
      </c>
      <c r="C82" s="19" t="n">
        <v>0</v>
      </c>
      <c r="D82" s="19" t="n">
        <v>14222.1</v>
      </c>
      <c r="E82" s="19" t="n">
        <v>18326</v>
      </c>
      <c r="F82" s="19" t="n">
        <v>19038</v>
      </c>
      <c r="G82" s="19" t="n">
        <v>17421.4</v>
      </c>
      <c r="H82" s="20" t="n">
        <v>16229.2</v>
      </c>
    </row>
    <row r="83" customFormat="false" ht="12" hidden="false" customHeight="false" outlineLevel="0" collapsed="false">
      <c r="A83" s="23" t="s">
        <v>32</v>
      </c>
      <c r="B83" s="18" t="n">
        <v>3844.8</v>
      </c>
      <c r="C83" s="19" t="n">
        <v>0</v>
      </c>
      <c r="D83" s="19" t="n">
        <v>3321.5</v>
      </c>
      <c r="E83" s="19" t="n">
        <v>4486.7</v>
      </c>
      <c r="F83" s="19" t="n">
        <v>4549.6</v>
      </c>
      <c r="G83" s="19" t="n">
        <v>3543.2</v>
      </c>
      <c r="H83" s="20" t="n">
        <v>3077.8</v>
      </c>
    </row>
    <row r="84" customFormat="false" ht="12" hidden="false" customHeight="false" outlineLevel="0" collapsed="false">
      <c r="A84" s="23" t="s">
        <v>33</v>
      </c>
      <c r="B84" s="18" t="n">
        <v>11796.9</v>
      </c>
      <c r="C84" s="19" t="n">
        <v>0</v>
      </c>
      <c r="D84" s="19" t="n">
        <v>10434.3</v>
      </c>
      <c r="E84" s="19" t="n">
        <v>13140.6</v>
      </c>
      <c r="F84" s="19" t="n">
        <v>13630.5</v>
      </c>
      <c r="G84" s="19" t="n">
        <v>12919.3</v>
      </c>
      <c r="H84" s="20" t="n">
        <v>12153.7</v>
      </c>
    </row>
    <row r="85" s="24" customFormat="true" ht="12" hidden="false" customHeight="false" outlineLevel="0" collapsed="false">
      <c r="A85" s="23" t="s">
        <v>34</v>
      </c>
      <c r="B85" s="18" t="n">
        <v>11064.8</v>
      </c>
      <c r="C85" s="19" t="n">
        <v>0</v>
      </c>
      <c r="D85" s="19" t="n">
        <v>9873.5</v>
      </c>
      <c r="E85" s="19" t="n">
        <v>12320.2</v>
      </c>
      <c r="F85" s="19" t="n">
        <v>12624.8</v>
      </c>
      <c r="G85" s="19" t="n">
        <v>11746.6</v>
      </c>
      <c r="H85" s="20" t="n">
        <v>10742.1</v>
      </c>
    </row>
    <row r="86" customFormat="false" ht="12" hidden="false" customHeight="false" outlineLevel="0" collapsed="false">
      <c r="A86" s="23" t="s">
        <v>35</v>
      </c>
      <c r="B86" s="18" t="n">
        <v>111.3</v>
      </c>
      <c r="C86" s="19" t="n">
        <v>0</v>
      </c>
      <c r="D86" s="19" t="n">
        <v>83.4</v>
      </c>
      <c r="E86" s="19" t="n">
        <v>118.8</v>
      </c>
      <c r="F86" s="19" t="n">
        <v>179.1</v>
      </c>
      <c r="G86" s="19" t="n">
        <v>168.3</v>
      </c>
      <c r="H86" s="20" t="n">
        <v>202.8</v>
      </c>
    </row>
    <row r="87" customFormat="false" ht="12" hidden="false" customHeight="false" outlineLevel="0" collapsed="false">
      <c r="A87" s="23" t="s">
        <v>36</v>
      </c>
      <c r="B87" s="18" t="n">
        <v>620.5</v>
      </c>
      <c r="C87" s="19" t="n">
        <v>0</v>
      </c>
      <c r="D87" s="19" t="n">
        <v>477.3</v>
      </c>
      <c r="E87" s="19" t="n">
        <v>700.4</v>
      </c>
      <c r="F87" s="19" t="n">
        <v>827.1</v>
      </c>
      <c r="G87" s="19" t="n">
        <v>1004.4</v>
      </c>
      <c r="H87" s="20" t="n">
        <v>1208.8</v>
      </c>
    </row>
    <row r="88" customFormat="false" ht="12" hidden="false" customHeight="false" outlineLevel="0" collapsed="false">
      <c r="A88" s="25" t="s">
        <v>37</v>
      </c>
      <c r="B88" s="27" t="n">
        <v>613.5</v>
      </c>
      <c r="C88" s="28" t="n">
        <v>0</v>
      </c>
      <c r="D88" s="28" t="n">
        <v>466.3</v>
      </c>
      <c r="E88" s="28" t="n">
        <v>698.6</v>
      </c>
      <c r="F88" s="28" t="n">
        <v>857.9</v>
      </c>
      <c r="G88" s="28" t="n">
        <v>958.9</v>
      </c>
      <c r="H88" s="26" t="n">
        <v>997.6</v>
      </c>
    </row>
    <row r="89" customFormat="false" ht="12" hidden="false" customHeight="false" outlineLevel="0" collapsed="false">
      <c r="A89" s="10" t="s">
        <v>40</v>
      </c>
      <c r="B89" s="18"/>
      <c r="C89" s="19"/>
      <c r="D89" s="19"/>
      <c r="E89" s="19"/>
      <c r="F89" s="19"/>
      <c r="G89" s="19"/>
      <c r="H89" s="20"/>
    </row>
    <row r="90" customFormat="false" ht="12" hidden="false" customHeight="false" outlineLevel="0" collapsed="false">
      <c r="A90" s="14" t="s">
        <v>11</v>
      </c>
      <c r="B90" s="15" t="n">
        <v>1522</v>
      </c>
      <c r="C90" s="16" t="n">
        <v>0</v>
      </c>
      <c r="D90" s="16" t="n">
        <v>838</v>
      </c>
      <c r="E90" s="16" t="n">
        <v>444</v>
      </c>
      <c r="F90" s="16" t="n">
        <v>165</v>
      </c>
      <c r="G90" s="16" t="n">
        <v>55</v>
      </c>
      <c r="H90" s="17" t="n">
        <v>20</v>
      </c>
    </row>
    <row r="91" customFormat="false" ht="12" hidden="false" customHeight="false" outlineLevel="0" collapsed="false">
      <c r="A91" s="14" t="s">
        <v>12</v>
      </c>
      <c r="B91" s="18" t="n">
        <v>229990.8</v>
      </c>
      <c r="C91" s="19" t="n">
        <v>0</v>
      </c>
      <c r="D91" s="19" t="n">
        <v>193647.6</v>
      </c>
      <c r="E91" s="19" t="n">
        <v>253990.8</v>
      </c>
      <c r="F91" s="19" t="n">
        <v>294677.8</v>
      </c>
      <c r="G91" s="19" t="n">
        <v>329609.6</v>
      </c>
      <c r="H91" s="20" t="n">
        <v>412354.3</v>
      </c>
    </row>
    <row r="92" customFormat="false" ht="12" hidden="false" customHeight="false" outlineLevel="0" collapsed="false">
      <c r="A92" s="14" t="s">
        <v>13</v>
      </c>
      <c r="B92" s="18" t="n">
        <v>168331.4</v>
      </c>
      <c r="C92" s="19" t="n">
        <v>0</v>
      </c>
      <c r="D92" s="19" t="n">
        <v>139270.9</v>
      </c>
      <c r="E92" s="19" t="n">
        <v>186113.7</v>
      </c>
      <c r="F92" s="19" t="n">
        <v>221392.4</v>
      </c>
      <c r="G92" s="19" t="n">
        <v>252539.3</v>
      </c>
      <c r="H92" s="20" t="n">
        <v>321869</v>
      </c>
    </row>
    <row r="93" customFormat="false" ht="12" hidden="false" customHeight="false" outlineLevel="0" collapsed="false">
      <c r="A93" s="14" t="s">
        <v>14</v>
      </c>
      <c r="B93" s="18" t="n">
        <v>0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20" t="n">
        <v>0</v>
      </c>
    </row>
    <row r="94" customFormat="false" ht="12" hidden="false" customHeight="false" outlineLevel="0" collapsed="false">
      <c r="A94" s="14" t="s">
        <v>15</v>
      </c>
      <c r="B94" s="18" t="n">
        <v>42129.6</v>
      </c>
      <c r="C94" s="19" t="n">
        <v>0</v>
      </c>
      <c r="D94" s="19" t="n">
        <v>42024.2</v>
      </c>
      <c r="E94" s="19" t="n">
        <v>43784.7</v>
      </c>
      <c r="F94" s="19" t="n">
        <v>39907.4</v>
      </c>
      <c r="G94" s="19" t="n">
        <v>37079.1</v>
      </c>
      <c r="H94" s="20" t="n">
        <v>42020</v>
      </c>
    </row>
    <row r="95" customFormat="false" ht="12" hidden="false" customHeight="false" outlineLevel="0" collapsed="false">
      <c r="A95" s="14" t="s">
        <v>16</v>
      </c>
      <c r="B95" s="18" t="n">
        <v>40495.1</v>
      </c>
      <c r="C95" s="19" t="n">
        <v>0</v>
      </c>
      <c r="D95" s="19" t="n">
        <v>40516.7</v>
      </c>
      <c r="E95" s="19" t="n">
        <v>42105.7</v>
      </c>
      <c r="F95" s="19" t="n">
        <v>37140.1</v>
      </c>
      <c r="G95" s="19" t="n">
        <v>36673.6</v>
      </c>
      <c r="H95" s="20" t="n">
        <v>42020</v>
      </c>
    </row>
    <row r="96" customFormat="false" ht="12" hidden="false" customHeight="false" outlineLevel="0" collapsed="false">
      <c r="A96" s="14" t="s">
        <v>17</v>
      </c>
      <c r="B96" s="18" t="n">
        <v>9416.1</v>
      </c>
      <c r="C96" s="19" t="n">
        <v>0</v>
      </c>
      <c r="D96" s="19" t="n">
        <v>4603.4</v>
      </c>
      <c r="E96" s="19" t="n">
        <v>11877.6</v>
      </c>
      <c r="F96" s="19" t="n">
        <v>19238.8</v>
      </c>
      <c r="G96" s="19" t="n">
        <v>24867.1</v>
      </c>
      <c r="H96" s="20" t="n">
        <v>32894.1</v>
      </c>
    </row>
    <row r="97" customFormat="false" ht="12" hidden="false" customHeight="false" outlineLevel="0" collapsed="false">
      <c r="A97" s="14" t="s">
        <v>18</v>
      </c>
      <c r="B97" s="18" t="n">
        <v>0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20" t="n">
        <v>0</v>
      </c>
    </row>
    <row r="98" customFormat="false" ht="12" hidden="false" customHeight="false" outlineLevel="0" collapsed="false">
      <c r="A98" s="14" t="s">
        <v>19</v>
      </c>
      <c r="B98" s="18" t="n">
        <v>5898.9</v>
      </c>
      <c r="C98" s="19" t="n">
        <v>0</v>
      </c>
      <c r="D98" s="19" t="n">
        <v>5020.6</v>
      </c>
      <c r="E98" s="19" t="n">
        <v>6527.5</v>
      </c>
      <c r="F98" s="19" t="n">
        <v>6497.8</v>
      </c>
      <c r="G98" s="19" t="n">
        <v>10485.5</v>
      </c>
      <c r="H98" s="20" t="n">
        <v>11188.9</v>
      </c>
    </row>
    <row r="99" customFormat="false" ht="12" hidden="false" customHeight="false" outlineLevel="0" collapsed="false">
      <c r="A99" s="14" t="s">
        <v>20</v>
      </c>
      <c r="B99" s="18" t="n">
        <v>5517.9</v>
      </c>
      <c r="C99" s="19" t="n">
        <v>0</v>
      </c>
      <c r="D99" s="19" t="n">
        <v>4697.9</v>
      </c>
      <c r="E99" s="19" t="n">
        <v>6086.8</v>
      </c>
      <c r="F99" s="19" t="n">
        <v>6466.6</v>
      </c>
      <c r="G99" s="19" t="n">
        <v>9028.9</v>
      </c>
      <c r="H99" s="20" t="n">
        <v>9766</v>
      </c>
    </row>
    <row r="100" customFormat="false" ht="12" hidden="false" customHeight="false" outlineLevel="0" collapsed="false">
      <c r="A100" s="14" t="s">
        <v>21</v>
      </c>
      <c r="B100" s="18" t="n">
        <v>4042.6</v>
      </c>
      <c r="C100" s="19" t="n">
        <v>0</v>
      </c>
      <c r="D100" s="19" t="n">
        <v>2428.4</v>
      </c>
      <c r="E100" s="19" t="n">
        <v>5662.9</v>
      </c>
      <c r="F100" s="19" t="n">
        <v>7641.4</v>
      </c>
      <c r="G100" s="19" t="n">
        <v>4638.8</v>
      </c>
      <c r="H100" s="20" t="n">
        <v>4382.3</v>
      </c>
    </row>
    <row r="101" customFormat="false" ht="12" hidden="false" customHeight="false" outlineLevel="0" collapsed="false">
      <c r="A101" s="14" t="s">
        <v>22</v>
      </c>
      <c r="B101" s="18" t="n">
        <v>172.3</v>
      </c>
      <c r="C101" s="19" t="n">
        <v>0</v>
      </c>
      <c r="D101" s="19" t="n">
        <v>300.1</v>
      </c>
      <c r="E101" s="19" t="n">
        <v>24.3</v>
      </c>
      <c r="F101" s="19" t="n">
        <v>0</v>
      </c>
      <c r="G101" s="19" t="n">
        <v>0</v>
      </c>
      <c r="H101" s="20" t="n">
        <v>0</v>
      </c>
    </row>
    <row r="102" customFormat="false" ht="12" hidden="false" customHeight="false" outlineLevel="0" collapsed="false">
      <c r="A102" s="14" t="s">
        <v>23</v>
      </c>
      <c r="B102" s="18" t="n">
        <v>105037.6</v>
      </c>
      <c r="C102" s="19" t="n">
        <v>0</v>
      </c>
      <c r="D102" s="19" t="n">
        <v>86218.9</v>
      </c>
      <c r="E102" s="19" t="n">
        <v>117791.3</v>
      </c>
      <c r="F102" s="19" t="n">
        <v>137803.5</v>
      </c>
      <c r="G102" s="19" t="n">
        <v>156764.9</v>
      </c>
      <c r="H102" s="20" t="n">
        <v>197838</v>
      </c>
    </row>
    <row r="103" customFormat="false" ht="12" hidden="false" customHeight="false" outlineLevel="0" collapsed="false">
      <c r="A103" s="14" t="s">
        <v>24</v>
      </c>
      <c r="B103" s="18" t="n">
        <v>102286.5</v>
      </c>
      <c r="C103" s="19" t="n">
        <v>0</v>
      </c>
      <c r="D103" s="19" t="n">
        <v>83631.9</v>
      </c>
      <c r="E103" s="19" t="n">
        <v>114205.8</v>
      </c>
      <c r="F103" s="19" t="n">
        <v>135732.6</v>
      </c>
      <c r="G103" s="19" t="n">
        <v>156520</v>
      </c>
      <c r="H103" s="20" t="n">
        <v>194237.8</v>
      </c>
    </row>
    <row r="104" customFormat="false" ht="12" hidden="false" customHeight="false" outlineLevel="0" collapsed="false">
      <c r="A104" s="14" t="s">
        <v>25</v>
      </c>
      <c r="B104" s="18" t="n">
        <v>125220.1</v>
      </c>
      <c r="C104" s="19" t="n">
        <v>0</v>
      </c>
      <c r="D104" s="19" t="n">
        <v>107482.3</v>
      </c>
      <c r="E104" s="19" t="n">
        <v>136894.1</v>
      </c>
      <c r="F104" s="19" t="n">
        <v>157194</v>
      </c>
      <c r="G104" s="19" t="n">
        <v>172844.7</v>
      </c>
      <c r="H104" s="20" t="n">
        <v>214516.3</v>
      </c>
    </row>
    <row r="105" customFormat="false" ht="12" hidden="false" customHeight="false" outlineLevel="0" collapsed="false">
      <c r="A105" s="14" t="s">
        <v>26</v>
      </c>
      <c r="B105" s="18" t="n">
        <v>264</v>
      </c>
      <c r="C105" s="19" t="n">
        <v>0</v>
      </c>
      <c r="D105" s="19" t="n">
        <v>53.6</v>
      </c>
      <c r="E105" s="19" t="n">
        <v>684.8</v>
      </c>
      <c r="F105" s="19" t="n">
        <v>319.7</v>
      </c>
      <c r="G105" s="19" t="n">
        <v>0</v>
      </c>
      <c r="H105" s="20" t="n">
        <v>0</v>
      </c>
    </row>
    <row r="106" customFormat="false" ht="12" hidden="false" customHeight="false" outlineLevel="0" collapsed="false">
      <c r="A106" s="14" t="s">
        <v>27</v>
      </c>
      <c r="B106" s="18" t="n">
        <v>121733.4</v>
      </c>
      <c r="C106" s="19" t="n">
        <v>0</v>
      </c>
      <c r="D106" s="19" t="n">
        <v>101019.2</v>
      </c>
      <c r="E106" s="19" t="n">
        <v>137475.5</v>
      </c>
      <c r="F106" s="19" t="n">
        <v>156389.5</v>
      </c>
      <c r="G106" s="19" t="n">
        <v>172122.6</v>
      </c>
      <c r="H106" s="20" t="n">
        <v>215699</v>
      </c>
    </row>
    <row r="107" customFormat="false" ht="12" hidden="false" customHeight="false" outlineLevel="0" collapsed="false">
      <c r="A107" s="14" t="s">
        <v>28</v>
      </c>
      <c r="B107" s="18" t="n">
        <v>41861.3</v>
      </c>
      <c r="C107" s="19" t="n">
        <v>0</v>
      </c>
      <c r="D107" s="19" t="n">
        <v>36734.5</v>
      </c>
      <c r="E107" s="19" t="n">
        <v>50505.1</v>
      </c>
      <c r="F107" s="19" t="n">
        <v>45550.2</v>
      </c>
      <c r="G107" s="19" t="n">
        <v>37856.8</v>
      </c>
      <c r="H107" s="20" t="n">
        <v>45362</v>
      </c>
    </row>
    <row r="108" customFormat="false" ht="12" hidden="false" customHeight="false" outlineLevel="0" collapsed="false">
      <c r="A108" s="14" t="s">
        <v>29</v>
      </c>
      <c r="B108" s="18" t="n">
        <v>79872.1</v>
      </c>
      <c r="C108" s="19" t="n">
        <v>0</v>
      </c>
      <c r="D108" s="19" t="n">
        <v>64284.7</v>
      </c>
      <c r="E108" s="19" t="n">
        <v>86970.4</v>
      </c>
      <c r="F108" s="19" t="n">
        <v>110839.3</v>
      </c>
      <c r="G108" s="19" t="n">
        <v>134265.8</v>
      </c>
      <c r="H108" s="20" t="n">
        <v>170337</v>
      </c>
    </row>
    <row r="109" customFormat="false" ht="12" hidden="false" customHeight="false" outlineLevel="0" collapsed="false">
      <c r="A109" s="14" t="s">
        <v>30</v>
      </c>
      <c r="B109" s="18" t="n">
        <v>75533.8</v>
      </c>
      <c r="C109" s="19" t="n">
        <v>0</v>
      </c>
      <c r="D109" s="19" t="n">
        <v>61130.3</v>
      </c>
      <c r="E109" s="19" t="n">
        <v>81530.6</v>
      </c>
      <c r="F109" s="19" t="n">
        <v>103846.1</v>
      </c>
      <c r="G109" s="19" t="n">
        <v>128585.4</v>
      </c>
      <c r="H109" s="20" t="n">
        <v>166443</v>
      </c>
    </row>
    <row r="110" s="24" customFormat="true" ht="12" hidden="false" customHeight="false" outlineLevel="0" collapsed="false">
      <c r="A110" s="14" t="s">
        <v>31</v>
      </c>
      <c r="B110" s="18" t="n">
        <v>16695.8</v>
      </c>
      <c r="C110" s="19" t="n">
        <v>0</v>
      </c>
      <c r="D110" s="19" t="n">
        <v>14800.3</v>
      </c>
      <c r="E110" s="19" t="n">
        <v>19684.2</v>
      </c>
      <c r="F110" s="19" t="n">
        <v>18586</v>
      </c>
      <c r="G110" s="19" t="n">
        <v>15357.7</v>
      </c>
      <c r="H110" s="20" t="n">
        <v>17861.1</v>
      </c>
    </row>
    <row r="111" customFormat="false" ht="12" hidden="false" customHeight="false" outlineLevel="0" collapsed="false">
      <c r="A111" s="14" t="s">
        <v>32</v>
      </c>
      <c r="B111" s="18" t="n">
        <v>3710.8</v>
      </c>
      <c r="C111" s="19" t="n">
        <v>0</v>
      </c>
      <c r="D111" s="19" t="n">
        <v>3004.5</v>
      </c>
      <c r="E111" s="19" t="n">
        <v>4852.5</v>
      </c>
      <c r="F111" s="19" t="n">
        <v>4756.3</v>
      </c>
      <c r="G111" s="19" t="n">
        <v>2312.2</v>
      </c>
      <c r="H111" s="20" t="n">
        <v>3176.2</v>
      </c>
    </row>
    <row r="112" customFormat="false" ht="12" hidden="false" customHeight="false" outlineLevel="0" collapsed="false">
      <c r="A112" s="14" t="s">
        <v>33</v>
      </c>
      <c r="B112" s="18" t="n">
        <v>12400</v>
      </c>
      <c r="C112" s="19" t="n">
        <v>0</v>
      </c>
      <c r="D112" s="19" t="n">
        <v>11217.9</v>
      </c>
      <c r="E112" s="19" t="n">
        <v>14263.8</v>
      </c>
      <c r="F112" s="19" t="n">
        <v>13639.6</v>
      </c>
      <c r="G112" s="19" t="n">
        <v>12269.4</v>
      </c>
      <c r="H112" s="20" t="n">
        <v>10684.9</v>
      </c>
    </row>
    <row r="113" customFormat="false" ht="12" hidden="false" customHeight="false" outlineLevel="0" collapsed="false">
      <c r="A113" s="14" t="s">
        <v>34</v>
      </c>
      <c r="B113" s="18" t="n">
        <v>11383.7</v>
      </c>
      <c r="C113" s="19" t="n">
        <v>0</v>
      </c>
      <c r="D113" s="19" t="n">
        <v>10306</v>
      </c>
      <c r="E113" s="19" t="n">
        <v>13131.1</v>
      </c>
      <c r="F113" s="19" t="n">
        <v>12394.8</v>
      </c>
      <c r="G113" s="19" t="n">
        <v>11125.6</v>
      </c>
      <c r="H113" s="20" t="n">
        <v>10114.9</v>
      </c>
    </row>
    <row r="114" customFormat="false" ht="12" hidden="false" customHeight="false" outlineLevel="0" collapsed="false">
      <c r="A114" s="14" t="s">
        <v>35</v>
      </c>
      <c r="B114" s="18" t="n">
        <v>196.2</v>
      </c>
      <c r="C114" s="19" t="n">
        <v>0</v>
      </c>
      <c r="D114" s="19" t="n">
        <v>167.2</v>
      </c>
      <c r="E114" s="19" t="n">
        <v>236.4</v>
      </c>
      <c r="F114" s="19" t="n">
        <v>255.4</v>
      </c>
      <c r="G114" s="19" t="n">
        <v>207.3</v>
      </c>
      <c r="H114" s="20" t="n">
        <v>0</v>
      </c>
    </row>
    <row r="115" customFormat="false" ht="12" hidden="false" customHeight="false" outlineLevel="0" collapsed="false">
      <c r="A115" s="14" t="s">
        <v>36</v>
      </c>
      <c r="B115" s="18" t="n">
        <v>820.1</v>
      </c>
      <c r="C115" s="19" t="n">
        <v>0</v>
      </c>
      <c r="D115" s="19" t="n">
        <v>744.7</v>
      </c>
      <c r="E115" s="19" t="n">
        <v>896.2</v>
      </c>
      <c r="F115" s="19" t="n">
        <v>989.5</v>
      </c>
      <c r="G115" s="19" t="n">
        <v>936.6</v>
      </c>
      <c r="H115" s="20" t="n">
        <v>570</v>
      </c>
    </row>
    <row r="116" customFormat="false" ht="12" hidden="false" customHeight="false" outlineLevel="0" collapsed="false">
      <c r="A116" s="21" t="s">
        <v>37</v>
      </c>
      <c r="B116" s="27" t="n">
        <v>585.1</v>
      </c>
      <c r="C116" s="28" t="n">
        <v>0</v>
      </c>
      <c r="D116" s="28" t="n">
        <v>577.9</v>
      </c>
      <c r="E116" s="28" t="n">
        <v>567.9</v>
      </c>
      <c r="F116" s="28" t="n">
        <v>190.1</v>
      </c>
      <c r="G116" s="28" t="n">
        <v>776.1</v>
      </c>
      <c r="H116" s="26" t="n">
        <v>4000</v>
      </c>
    </row>
    <row r="117" customFormat="false" ht="12" hidden="false" customHeight="false" outlineLevel="0" collapsed="false">
      <c r="A117" s="10" t="s">
        <v>41</v>
      </c>
      <c r="B117" s="29"/>
      <c r="C117" s="30"/>
      <c r="D117" s="30"/>
      <c r="E117" s="30"/>
      <c r="F117" s="30"/>
      <c r="G117" s="30"/>
      <c r="H117" s="31"/>
    </row>
    <row r="118" customFormat="false" ht="12" hidden="false" customHeight="false" outlineLevel="0" collapsed="false">
      <c r="A118" s="14" t="s">
        <v>11</v>
      </c>
      <c r="B118" s="15" t="n">
        <v>63749</v>
      </c>
      <c r="C118" s="16" t="n">
        <v>0</v>
      </c>
      <c r="D118" s="16" t="n">
        <v>31038</v>
      </c>
      <c r="E118" s="16" t="n">
        <v>20853</v>
      </c>
      <c r="F118" s="16" t="n">
        <v>8499</v>
      </c>
      <c r="G118" s="16" t="n">
        <v>2417</v>
      </c>
      <c r="H118" s="17" t="n">
        <v>942</v>
      </c>
    </row>
    <row r="119" customFormat="false" ht="12" hidden="false" customHeight="false" outlineLevel="0" collapsed="false">
      <c r="A119" s="14" t="s">
        <v>12</v>
      </c>
      <c r="B119" s="18" t="n">
        <v>233065.3</v>
      </c>
      <c r="C119" s="19" t="n">
        <v>0</v>
      </c>
      <c r="D119" s="19" t="n">
        <v>193231.1</v>
      </c>
      <c r="E119" s="19" t="n">
        <v>248776.9</v>
      </c>
      <c r="F119" s="19" t="n">
        <v>293843</v>
      </c>
      <c r="G119" s="19" t="n">
        <v>332513.7</v>
      </c>
      <c r="H119" s="20" t="n">
        <v>394238.5</v>
      </c>
    </row>
    <row r="120" customFormat="false" ht="12" hidden="false" customHeight="false" outlineLevel="0" collapsed="false">
      <c r="A120" s="14" t="s">
        <v>13</v>
      </c>
      <c r="B120" s="18" t="n">
        <v>172471.8</v>
      </c>
      <c r="C120" s="19" t="n">
        <v>0</v>
      </c>
      <c r="D120" s="19" t="n">
        <v>139717.6</v>
      </c>
      <c r="E120" s="19" t="n">
        <v>185267.5</v>
      </c>
      <c r="F120" s="19" t="n">
        <v>222526.6</v>
      </c>
      <c r="G120" s="19" t="n">
        <v>254623.3</v>
      </c>
      <c r="H120" s="20" t="n">
        <v>306041.2</v>
      </c>
    </row>
    <row r="121" customFormat="false" ht="12" hidden="false" customHeight="false" outlineLevel="0" collapsed="false">
      <c r="A121" s="14" t="s">
        <v>14</v>
      </c>
      <c r="B121" s="18" t="n">
        <v>0.2</v>
      </c>
      <c r="C121" s="19" t="n">
        <v>0</v>
      </c>
      <c r="D121" s="19" t="n">
        <v>0.3</v>
      </c>
      <c r="E121" s="19" t="n">
        <v>0</v>
      </c>
      <c r="F121" s="19" t="n">
        <v>0</v>
      </c>
      <c r="G121" s="19" t="n">
        <v>0</v>
      </c>
      <c r="H121" s="20" t="n">
        <v>0</v>
      </c>
    </row>
    <row r="122" customFormat="false" ht="12" hidden="false" customHeight="false" outlineLevel="0" collapsed="false">
      <c r="A122" s="14" t="s">
        <v>15</v>
      </c>
      <c r="B122" s="18" t="n">
        <v>41737.5</v>
      </c>
      <c r="C122" s="19" t="n">
        <v>0</v>
      </c>
      <c r="D122" s="19" t="n">
        <v>41358.8</v>
      </c>
      <c r="E122" s="19" t="n">
        <v>42416.2</v>
      </c>
      <c r="F122" s="19" t="n">
        <v>41822.4</v>
      </c>
      <c r="G122" s="19" t="n">
        <v>40491.3</v>
      </c>
      <c r="H122" s="20" t="n">
        <v>41624.6</v>
      </c>
    </row>
    <row r="123" customFormat="false" ht="12" hidden="false" customHeight="false" outlineLevel="0" collapsed="false">
      <c r="A123" s="14" t="s">
        <v>16</v>
      </c>
      <c r="B123" s="18" t="n">
        <v>39710.5</v>
      </c>
      <c r="C123" s="19" t="n">
        <v>0</v>
      </c>
      <c r="D123" s="19" t="n">
        <v>39283.6</v>
      </c>
      <c r="E123" s="19" t="n">
        <v>40508.8</v>
      </c>
      <c r="F123" s="19" t="n">
        <v>39709.7</v>
      </c>
      <c r="G123" s="19" t="n">
        <v>38505.1</v>
      </c>
      <c r="H123" s="20" t="n">
        <v>39201.5</v>
      </c>
    </row>
    <row r="124" customFormat="false" ht="12" hidden="false" customHeight="false" outlineLevel="0" collapsed="false">
      <c r="A124" s="14" t="s">
        <v>17</v>
      </c>
      <c r="B124" s="18" t="n">
        <v>10057</v>
      </c>
      <c r="C124" s="19" t="n">
        <v>0</v>
      </c>
      <c r="D124" s="19" t="n">
        <v>5119</v>
      </c>
      <c r="E124" s="19" t="n">
        <v>11725.8</v>
      </c>
      <c r="F124" s="19" t="n">
        <v>17990.1</v>
      </c>
      <c r="G124" s="19" t="n">
        <v>23304.8</v>
      </c>
      <c r="H124" s="20" t="n">
        <v>30246.3</v>
      </c>
    </row>
    <row r="125" customFormat="false" ht="12" hidden="false" customHeight="false" outlineLevel="0" collapsed="false">
      <c r="A125" s="14" t="s">
        <v>18</v>
      </c>
      <c r="B125" s="18" t="n">
        <v>67.3</v>
      </c>
      <c r="C125" s="19" t="n">
        <v>0</v>
      </c>
      <c r="D125" s="19" t="n">
        <v>13.4</v>
      </c>
      <c r="E125" s="19" t="n">
        <v>96.2</v>
      </c>
      <c r="F125" s="19" t="n">
        <v>135.9</v>
      </c>
      <c r="G125" s="19" t="n">
        <v>247.5</v>
      </c>
      <c r="H125" s="20" t="n">
        <v>119.6</v>
      </c>
    </row>
    <row r="126" customFormat="false" ht="12" hidden="false" customHeight="false" outlineLevel="0" collapsed="false">
      <c r="A126" s="14" t="s">
        <v>19</v>
      </c>
      <c r="B126" s="18" t="n">
        <v>4754.1</v>
      </c>
      <c r="C126" s="19" t="n">
        <v>0</v>
      </c>
      <c r="D126" s="19" t="n">
        <v>3963</v>
      </c>
      <c r="E126" s="19" t="n">
        <v>5109.9</v>
      </c>
      <c r="F126" s="19" t="n">
        <v>6071.7</v>
      </c>
      <c r="G126" s="19" t="n">
        <v>6248.6</v>
      </c>
      <c r="H126" s="20" t="n">
        <v>7221.9</v>
      </c>
    </row>
    <row r="127" customFormat="false" ht="12" hidden="false" customHeight="false" outlineLevel="0" collapsed="false">
      <c r="A127" s="14" t="s">
        <v>20</v>
      </c>
      <c r="B127" s="18" t="n">
        <v>4425.1</v>
      </c>
      <c r="C127" s="19" t="n">
        <v>0</v>
      </c>
      <c r="D127" s="19" t="n">
        <v>3687.4</v>
      </c>
      <c r="E127" s="19" t="n">
        <v>4751.8</v>
      </c>
      <c r="F127" s="19" t="n">
        <v>5635.1</v>
      </c>
      <c r="G127" s="19" t="n">
        <v>5953</v>
      </c>
      <c r="H127" s="20" t="n">
        <v>6662.7</v>
      </c>
    </row>
    <row r="128" customFormat="false" ht="12" hidden="false" customHeight="false" outlineLevel="0" collapsed="false">
      <c r="A128" s="14" t="s">
        <v>21</v>
      </c>
      <c r="B128" s="18" t="n">
        <v>3946.9</v>
      </c>
      <c r="C128" s="19" t="n">
        <v>0</v>
      </c>
      <c r="D128" s="19" t="n">
        <v>3027.6</v>
      </c>
      <c r="E128" s="19" t="n">
        <v>4114.5</v>
      </c>
      <c r="F128" s="19" t="n">
        <v>5296.3</v>
      </c>
      <c r="G128" s="19" t="n">
        <v>7598.2</v>
      </c>
      <c r="H128" s="20" t="n">
        <v>8984.9</v>
      </c>
    </row>
    <row r="129" customFormat="false" ht="12" hidden="false" customHeight="false" outlineLevel="0" collapsed="false">
      <c r="A129" s="14" t="s">
        <v>22</v>
      </c>
      <c r="B129" s="18" t="n">
        <v>30.7</v>
      </c>
      <c r="C129" s="19" t="n">
        <v>0</v>
      </c>
      <c r="D129" s="19" t="n">
        <v>31.7</v>
      </c>
      <c r="E129" s="19" t="n">
        <v>46.8</v>
      </c>
      <c r="F129" s="19" t="n">
        <v>0</v>
      </c>
      <c r="G129" s="19" t="n">
        <v>0</v>
      </c>
      <c r="H129" s="20" t="n">
        <v>0</v>
      </c>
    </row>
    <row r="130" customFormat="false" ht="12" hidden="false" customHeight="false" outlineLevel="0" collapsed="false">
      <c r="A130" s="14" t="s">
        <v>23</v>
      </c>
      <c r="B130" s="18" t="n">
        <v>96974.4</v>
      </c>
      <c r="C130" s="19" t="n">
        <v>0</v>
      </c>
      <c r="D130" s="19" t="n">
        <v>78778.3</v>
      </c>
      <c r="E130" s="19" t="n">
        <v>105776.2</v>
      </c>
      <c r="F130" s="19" t="n">
        <v>124101.6</v>
      </c>
      <c r="G130" s="19" t="n">
        <v>137218.6</v>
      </c>
      <c r="H130" s="20" t="n">
        <v>153661.2</v>
      </c>
    </row>
    <row r="131" customFormat="false" ht="12" hidden="false" customHeight="false" outlineLevel="0" collapsed="false">
      <c r="A131" s="14" t="s">
        <v>24</v>
      </c>
      <c r="B131" s="18" t="n">
        <v>94882.5</v>
      </c>
      <c r="C131" s="19" t="n">
        <v>0</v>
      </c>
      <c r="D131" s="19" t="n">
        <v>76376.4</v>
      </c>
      <c r="E131" s="19" t="n">
        <v>103736</v>
      </c>
      <c r="F131" s="19" t="n">
        <v>122482.8</v>
      </c>
      <c r="G131" s="19" t="n">
        <v>136365.1</v>
      </c>
      <c r="H131" s="20" t="n">
        <v>153194</v>
      </c>
    </row>
    <row r="132" customFormat="false" ht="12" hidden="false" customHeight="false" outlineLevel="0" collapsed="false">
      <c r="A132" s="14" t="s">
        <v>25</v>
      </c>
      <c r="B132" s="18" t="n">
        <v>136382</v>
      </c>
      <c r="C132" s="19" t="n">
        <v>0</v>
      </c>
      <c r="D132" s="19" t="n">
        <v>114783.1</v>
      </c>
      <c r="E132" s="19" t="n">
        <v>143284.4</v>
      </c>
      <c r="F132" s="19" t="n">
        <v>170000.5</v>
      </c>
      <c r="G132" s="19" t="n">
        <v>195360.3</v>
      </c>
      <c r="H132" s="20" t="n">
        <v>240603</v>
      </c>
    </row>
    <row r="133" customFormat="false" ht="12" hidden="false" customHeight="false" outlineLevel="0" collapsed="false">
      <c r="A133" s="14" t="s">
        <v>26</v>
      </c>
      <c r="B133" s="18" t="n">
        <v>285.6</v>
      </c>
      <c r="C133" s="19" t="n">
        <v>0</v>
      </c>
      <c r="D133" s="19" t="n">
        <v>325.6</v>
      </c>
      <c r="E133" s="19" t="n">
        <v>274.9</v>
      </c>
      <c r="F133" s="19" t="n">
        <v>257.5</v>
      </c>
      <c r="G133" s="19" t="n">
        <v>65.2</v>
      </c>
      <c r="H133" s="20" t="n">
        <v>25.7</v>
      </c>
    </row>
    <row r="134" customFormat="false" ht="12" hidden="false" customHeight="false" outlineLevel="0" collapsed="false">
      <c r="A134" s="14" t="s">
        <v>27</v>
      </c>
      <c r="B134" s="18" t="n">
        <v>113690.1</v>
      </c>
      <c r="C134" s="19" t="n">
        <v>0</v>
      </c>
      <c r="D134" s="19" t="n">
        <v>93342.3</v>
      </c>
      <c r="E134" s="19" t="n">
        <v>124447.5</v>
      </c>
      <c r="F134" s="19" t="n">
        <v>143579.8</v>
      </c>
      <c r="G134" s="19" t="n">
        <v>155071.7</v>
      </c>
      <c r="H134" s="20" t="n">
        <v>170142.9</v>
      </c>
    </row>
    <row r="135" customFormat="false" ht="12" hidden="false" customHeight="false" outlineLevel="0" collapsed="false">
      <c r="A135" s="14" t="s">
        <v>28</v>
      </c>
      <c r="B135" s="18" t="n">
        <v>43176.2</v>
      </c>
      <c r="C135" s="19" t="n">
        <v>0</v>
      </c>
      <c r="D135" s="19" t="n">
        <v>37731.3</v>
      </c>
      <c r="E135" s="19" t="n">
        <v>48726.8</v>
      </c>
      <c r="F135" s="19" t="n">
        <v>49601</v>
      </c>
      <c r="G135" s="19" t="n">
        <v>44307.7</v>
      </c>
      <c r="H135" s="20" t="n">
        <v>38837.9</v>
      </c>
    </row>
    <row r="136" customFormat="false" ht="12" hidden="false" customHeight="false" outlineLevel="0" collapsed="false">
      <c r="A136" s="14" t="s">
        <v>29</v>
      </c>
      <c r="B136" s="18" t="n">
        <v>70513.9</v>
      </c>
      <c r="C136" s="19" t="n">
        <v>0</v>
      </c>
      <c r="D136" s="19" t="n">
        <v>55611</v>
      </c>
      <c r="E136" s="19" t="n">
        <v>75720.7</v>
      </c>
      <c r="F136" s="19" t="n">
        <v>93978.7</v>
      </c>
      <c r="G136" s="19" t="n">
        <v>110764</v>
      </c>
      <c r="H136" s="20" t="n">
        <v>131305</v>
      </c>
    </row>
    <row r="137" customFormat="false" ht="12" hidden="false" customHeight="false" outlineLevel="0" collapsed="false">
      <c r="A137" s="14" t="s">
        <v>30</v>
      </c>
      <c r="B137" s="18" t="n">
        <v>64204.7</v>
      </c>
      <c r="C137" s="19" t="n">
        <v>0</v>
      </c>
      <c r="D137" s="19" t="n">
        <v>50561.1</v>
      </c>
      <c r="E137" s="19" t="n">
        <v>68624</v>
      </c>
      <c r="F137" s="19" t="n">
        <v>85928.2</v>
      </c>
      <c r="G137" s="19" t="n">
        <v>102231.7</v>
      </c>
      <c r="H137" s="20" t="n">
        <v>122350.5</v>
      </c>
    </row>
    <row r="138" customFormat="false" ht="12" hidden="false" customHeight="false" outlineLevel="0" collapsed="false">
      <c r="A138" s="14" t="s">
        <v>31</v>
      </c>
      <c r="B138" s="18" t="n">
        <v>16715.7</v>
      </c>
      <c r="C138" s="19" t="n">
        <v>0</v>
      </c>
      <c r="D138" s="19" t="n">
        <v>14563.9</v>
      </c>
      <c r="E138" s="19" t="n">
        <v>18671.4</v>
      </c>
      <c r="F138" s="19" t="n">
        <v>19478.1</v>
      </c>
      <c r="G138" s="19" t="n">
        <v>17853.2</v>
      </c>
      <c r="H138" s="20" t="n">
        <v>16481.7</v>
      </c>
    </row>
    <row r="139" customFormat="false" ht="12" hidden="false" customHeight="false" outlineLevel="0" collapsed="false">
      <c r="A139" s="14" t="s">
        <v>32</v>
      </c>
      <c r="B139" s="18" t="n">
        <v>3963.7</v>
      </c>
      <c r="C139" s="19" t="n">
        <v>0</v>
      </c>
      <c r="D139" s="19" t="n">
        <v>3415.6</v>
      </c>
      <c r="E139" s="19" t="n">
        <v>4561.7</v>
      </c>
      <c r="F139" s="19" t="n">
        <v>4659.8</v>
      </c>
      <c r="G139" s="19" t="n">
        <v>3757.8</v>
      </c>
      <c r="H139" s="20" t="n">
        <v>3034.4</v>
      </c>
    </row>
    <row r="140" s="24" customFormat="true" ht="12" hidden="false" customHeight="false" outlineLevel="0" collapsed="false">
      <c r="A140" s="14" t="s">
        <v>33</v>
      </c>
      <c r="B140" s="18" t="n">
        <v>12196.1</v>
      </c>
      <c r="C140" s="19" t="n">
        <v>0</v>
      </c>
      <c r="D140" s="19" t="n">
        <v>10751.8</v>
      </c>
      <c r="E140" s="19" t="n">
        <v>13481.9</v>
      </c>
      <c r="F140" s="19" t="n">
        <v>13985.8</v>
      </c>
      <c r="G140" s="19" t="n">
        <v>13265.3</v>
      </c>
      <c r="H140" s="20" t="n">
        <v>12429.7</v>
      </c>
    </row>
    <row r="141" customFormat="false" ht="12" hidden="false" customHeight="false" outlineLevel="0" collapsed="false">
      <c r="A141" s="14" t="s">
        <v>34</v>
      </c>
      <c r="B141" s="18" t="n">
        <v>11427</v>
      </c>
      <c r="C141" s="19" t="n">
        <v>0</v>
      </c>
      <c r="D141" s="19" t="n">
        <v>10159.7</v>
      </c>
      <c r="E141" s="19" t="n">
        <v>12641.5</v>
      </c>
      <c r="F141" s="19" t="n">
        <v>12938.4</v>
      </c>
      <c r="G141" s="19" t="n">
        <v>12088</v>
      </c>
      <c r="H141" s="20" t="n">
        <v>10967</v>
      </c>
    </row>
    <row r="142" customFormat="false" ht="12" hidden="false" customHeight="false" outlineLevel="0" collapsed="false">
      <c r="A142" s="14" t="s">
        <v>35</v>
      </c>
      <c r="B142" s="18" t="n">
        <v>117.6</v>
      </c>
      <c r="C142" s="19" t="n">
        <v>0</v>
      </c>
      <c r="D142" s="19" t="n">
        <v>88.9</v>
      </c>
      <c r="E142" s="19" t="n">
        <v>118.1</v>
      </c>
      <c r="F142" s="19" t="n">
        <v>186.2</v>
      </c>
      <c r="G142" s="19" t="n">
        <v>207.7</v>
      </c>
      <c r="H142" s="20" t="n">
        <v>198</v>
      </c>
    </row>
    <row r="143" customFormat="false" ht="12" hidden="false" customHeight="false" outlineLevel="0" collapsed="false">
      <c r="A143" s="14" t="s">
        <v>36</v>
      </c>
      <c r="B143" s="18" t="n">
        <v>651</v>
      </c>
      <c r="C143" s="19" t="n">
        <v>0</v>
      </c>
      <c r="D143" s="19" t="n">
        <v>503.2</v>
      </c>
      <c r="E143" s="19" t="n">
        <v>720.7</v>
      </c>
      <c r="F143" s="19" t="n">
        <v>861.2</v>
      </c>
      <c r="G143" s="19" t="n">
        <v>969.6</v>
      </c>
      <c r="H143" s="20" t="n">
        <v>1264.6</v>
      </c>
    </row>
    <row r="144" customFormat="false" ht="12" hidden="false" customHeight="false" outlineLevel="0" collapsed="false">
      <c r="A144" s="21" t="s">
        <v>37</v>
      </c>
      <c r="B144" s="27" t="n">
        <v>555.9</v>
      </c>
      <c r="C144" s="28" t="n">
        <v>0</v>
      </c>
      <c r="D144" s="28" t="n">
        <v>396.6</v>
      </c>
      <c r="E144" s="28" t="n">
        <v>627.8</v>
      </c>
      <c r="F144" s="28" t="n">
        <v>832.6</v>
      </c>
      <c r="G144" s="28" t="n">
        <v>830</v>
      </c>
      <c r="H144" s="26" t="n">
        <v>1017.7</v>
      </c>
    </row>
    <row r="145" customFormat="false" ht="12" hidden="false" customHeight="false" outlineLevel="0" collapsed="false">
      <c r="A145" s="10" t="s">
        <v>42</v>
      </c>
      <c r="B145" s="29"/>
      <c r="C145" s="30"/>
      <c r="D145" s="30"/>
      <c r="E145" s="30"/>
      <c r="F145" s="30"/>
      <c r="G145" s="30"/>
      <c r="H145" s="31"/>
    </row>
    <row r="146" customFormat="false" ht="12" hidden="false" customHeight="false" outlineLevel="0" collapsed="false">
      <c r="A146" s="14" t="s">
        <v>11</v>
      </c>
      <c r="B146" s="15" t="n">
        <v>23148</v>
      </c>
      <c r="C146" s="16" t="n">
        <v>0</v>
      </c>
      <c r="D146" s="16" t="n">
        <v>13308</v>
      </c>
      <c r="E146" s="16" t="n">
        <v>6402</v>
      </c>
      <c r="F146" s="16" t="n">
        <v>2402</v>
      </c>
      <c r="G146" s="16" t="n">
        <v>741</v>
      </c>
      <c r="H146" s="17" t="n">
        <v>295</v>
      </c>
    </row>
    <row r="147" customFormat="false" ht="12" hidden="false" customHeight="false" outlineLevel="0" collapsed="false">
      <c r="A147" s="14" t="s">
        <v>12</v>
      </c>
      <c r="B147" s="18" t="n">
        <v>222220.7</v>
      </c>
      <c r="C147" s="19" t="n">
        <v>0</v>
      </c>
      <c r="D147" s="19" t="n">
        <v>190757.4</v>
      </c>
      <c r="E147" s="19" t="n">
        <v>243537</v>
      </c>
      <c r="F147" s="19" t="n">
        <v>288165.5</v>
      </c>
      <c r="G147" s="19" t="n">
        <v>323730.6</v>
      </c>
      <c r="H147" s="20" t="n">
        <v>387062.1</v>
      </c>
    </row>
    <row r="148" customFormat="false" ht="12" hidden="false" customHeight="false" outlineLevel="0" collapsed="false">
      <c r="A148" s="14" t="s">
        <v>13</v>
      </c>
      <c r="B148" s="18" t="n">
        <v>165260.1</v>
      </c>
      <c r="C148" s="19" t="n">
        <v>0</v>
      </c>
      <c r="D148" s="19" t="n">
        <v>138928.6</v>
      </c>
      <c r="E148" s="19" t="n">
        <v>182967.2</v>
      </c>
      <c r="F148" s="19" t="n">
        <v>220484.2</v>
      </c>
      <c r="G148" s="19" t="n">
        <v>251503.4</v>
      </c>
      <c r="H148" s="20" t="n">
        <v>302562.4</v>
      </c>
    </row>
    <row r="149" customFormat="false" ht="12" hidden="false" customHeight="false" outlineLevel="0" collapsed="false">
      <c r="A149" s="14" t="s">
        <v>14</v>
      </c>
      <c r="B149" s="18" t="n">
        <v>0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20" t="n">
        <v>0</v>
      </c>
    </row>
    <row r="150" customFormat="false" ht="12" hidden="false" customHeight="false" outlineLevel="0" collapsed="false">
      <c r="A150" s="14" t="s">
        <v>15</v>
      </c>
      <c r="B150" s="18" t="n">
        <v>41872</v>
      </c>
      <c r="C150" s="19" t="n">
        <v>0</v>
      </c>
      <c r="D150" s="19" t="n">
        <v>41660</v>
      </c>
      <c r="E150" s="19" t="n">
        <v>42570.6</v>
      </c>
      <c r="F150" s="19" t="n">
        <v>41413.6</v>
      </c>
      <c r="G150" s="19" t="n">
        <v>41188.1</v>
      </c>
      <c r="H150" s="20" t="n">
        <v>41724.5</v>
      </c>
    </row>
    <row r="151" customFormat="false" ht="12" hidden="false" customHeight="false" outlineLevel="0" collapsed="false">
      <c r="A151" s="14" t="s">
        <v>16</v>
      </c>
      <c r="B151" s="18" t="n">
        <v>40105.7</v>
      </c>
      <c r="C151" s="19" t="n">
        <v>0</v>
      </c>
      <c r="D151" s="19" t="n">
        <v>39736</v>
      </c>
      <c r="E151" s="19" t="n">
        <v>41011.1</v>
      </c>
      <c r="F151" s="19" t="n">
        <v>40082.5</v>
      </c>
      <c r="G151" s="19" t="n">
        <v>39094.9</v>
      </c>
      <c r="H151" s="20" t="n">
        <v>39863.1</v>
      </c>
    </row>
    <row r="152" customFormat="false" ht="12" hidden="false" customHeight="false" outlineLevel="0" collapsed="false">
      <c r="A152" s="14" t="s">
        <v>17</v>
      </c>
      <c r="B152" s="18" t="n">
        <v>7779.3</v>
      </c>
      <c r="C152" s="19" t="n">
        <v>0</v>
      </c>
      <c r="D152" s="19" t="n">
        <v>4053.6</v>
      </c>
      <c r="E152" s="19" t="n">
        <v>10008.4</v>
      </c>
      <c r="F152" s="19" t="n">
        <v>16137.3</v>
      </c>
      <c r="G152" s="19" t="n">
        <v>20406.7</v>
      </c>
      <c r="H152" s="20" t="n">
        <v>27705.7</v>
      </c>
    </row>
    <row r="153" customFormat="false" ht="12" hidden="false" customHeight="false" outlineLevel="0" collapsed="false">
      <c r="A153" s="14" t="s">
        <v>18</v>
      </c>
      <c r="B153" s="18" t="n">
        <v>109</v>
      </c>
      <c r="C153" s="19" t="n">
        <v>0</v>
      </c>
      <c r="D153" s="19" t="n">
        <v>135.9</v>
      </c>
      <c r="E153" s="19" t="n">
        <v>80.1</v>
      </c>
      <c r="F153" s="19" t="n">
        <v>30.9</v>
      </c>
      <c r="G153" s="19" t="n">
        <v>53.5</v>
      </c>
      <c r="H153" s="20" t="n">
        <v>295.4</v>
      </c>
    </row>
    <row r="154" customFormat="false" ht="12" hidden="false" customHeight="false" outlineLevel="0" collapsed="false">
      <c r="A154" s="14" t="s">
        <v>19</v>
      </c>
      <c r="B154" s="18" t="n">
        <v>3510.9</v>
      </c>
      <c r="C154" s="19" t="n">
        <v>0</v>
      </c>
      <c r="D154" s="19" t="n">
        <v>2771.9</v>
      </c>
      <c r="E154" s="19" t="n">
        <v>4181.8</v>
      </c>
      <c r="F154" s="19" t="n">
        <v>4668.7</v>
      </c>
      <c r="G154" s="19" t="n">
        <v>5621.2</v>
      </c>
      <c r="H154" s="20" t="n">
        <v>7557.5</v>
      </c>
    </row>
    <row r="155" customFormat="false" ht="12" hidden="false" customHeight="false" outlineLevel="0" collapsed="false">
      <c r="A155" s="14" t="s">
        <v>20</v>
      </c>
      <c r="B155" s="18" t="n">
        <v>3262.9</v>
      </c>
      <c r="C155" s="19" t="n">
        <v>0</v>
      </c>
      <c r="D155" s="19" t="n">
        <v>2544.1</v>
      </c>
      <c r="E155" s="19" t="n">
        <v>3926.2</v>
      </c>
      <c r="F155" s="19" t="n">
        <v>4392.1</v>
      </c>
      <c r="G155" s="19" t="n">
        <v>5253.6</v>
      </c>
      <c r="H155" s="20" t="n">
        <v>7097.8</v>
      </c>
    </row>
    <row r="156" customFormat="false" ht="12" hidden="false" customHeight="false" outlineLevel="0" collapsed="false">
      <c r="A156" s="14" t="s">
        <v>21</v>
      </c>
      <c r="B156" s="18" t="n">
        <v>3609.9</v>
      </c>
      <c r="C156" s="19" t="n">
        <v>0</v>
      </c>
      <c r="D156" s="19" t="n">
        <v>3124.1</v>
      </c>
      <c r="E156" s="19" t="n">
        <v>3664.5</v>
      </c>
      <c r="F156" s="19" t="n">
        <v>5296.7</v>
      </c>
      <c r="G156" s="19" t="n">
        <v>4957.8</v>
      </c>
      <c r="H156" s="20" t="n">
        <v>7216.5</v>
      </c>
    </row>
    <row r="157" customFormat="false" ht="12" hidden="false" customHeight="false" outlineLevel="0" collapsed="false">
      <c r="A157" s="14" t="s">
        <v>22</v>
      </c>
      <c r="B157" s="18" t="n">
        <v>79.6</v>
      </c>
      <c r="C157" s="19" t="n">
        <v>0</v>
      </c>
      <c r="D157" s="19" t="n">
        <v>83.4</v>
      </c>
      <c r="E157" s="19" t="n">
        <v>64.4</v>
      </c>
      <c r="F157" s="19" t="n">
        <v>134</v>
      </c>
      <c r="G157" s="19" t="n">
        <v>0</v>
      </c>
      <c r="H157" s="20" t="n">
        <v>0</v>
      </c>
    </row>
    <row r="158" customFormat="false" ht="12" hidden="false" customHeight="false" outlineLevel="0" collapsed="false">
      <c r="A158" s="14" t="s">
        <v>23</v>
      </c>
      <c r="B158" s="18" t="n">
        <v>85868.5</v>
      </c>
      <c r="C158" s="19" t="n">
        <v>0</v>
      </c>
      <c r="D158" s="19" t="n">
        <v>72721.3</v>
      </c>
      <c r="E158" s="19" t="n">
        <v>96086.4</v>
      </c>
      <c r="F158" s="19" t="n">
        <v>113724.5</v>
      </c>
      <c r="G158" s="19" t="n">
        <v>121862.9</v>
      </c>
      <c r="H158" s="20" t="n">
        <v>139988.9</v>
      </c>
    </row>
    <row r="159" customFormat="false" ht="12" hidden="false" customHeight="false" outlineLevel="0" collapsed="false">
      <c r="A159" s="14" t="s">
        <v>24</v>
      </c>
      <c r="B159" s="18" t="n">
        <v>83994.3</v>
      </c>
      <c r="C159" s="19" t="n">
        <v>0</v>
      </c>
      <c r="D159" s="19" t="n">
        <v>70588.8</v>
      </c>
      <c r="E159" s="19" t="n">
        <v>94392.7</v>
      </c>
      <c r="F159" s="19" t="n">
        <v>112338.1</v>
      </c>
      <c r="G159" s="19" t="n">
        <v>121060.6</v>
      </c>
      <c r="H159" s="20" t="n">
        <v>139190.1</v>
      </c>
    </row>
    <row r="160" customFormat="false" ht="12" hidden="false" customHeight="false" outlineLevel="0" collapsed="false">
      <c r="A160" s="14" t="s">
        <v>25</v>
      </c>
      <c r="B160" s="18" t="n">
        <v>136617.4</v>
      </c>
      <c r="C160" s="19" t="n">
        <v>0</v>
      </c>
      <c r="D160" s="19" t="n">
        <v>118353.9</v>
      </c>
      <c r="E160" s="19" t="n">
        <v>147681.5</v>
      </c>
      <c r="F160" s="19" t="n">
        <v>174577.9</v>
      </c>
      <c r="G160" s="19" t="n">
        <v>202001.6</v>
      </c>
      <c r="H160" s="20" t="n">
        <v>247081.9</v>
      </c>
    </row>
    <row r="161" customFormat="false" ht="12" hidden="false" customHeight="false" outlineLevel="0" collapsed="false">
      <c r="A161" s="14" t="s">
        <v>26</v>
      </c>
      <c r="B161" s="18" t="n">
        <v>261.3</v>
      </c>
      <c r="C161" s="19" t="n">
        <v>0</v>
      </c>
      <c r="D161" s="19" t="n">
        <v>310.6</v>
      </c>
      <c r="E161" s="19" t="n">
        <v>231.9</v>
      </c>
      <c r="F161" s="19" t="n">
        <v>136.9</v>
      </c>
      <c r="G161" s="19" t="n">
        <v>133.8</v>
      </c>
      <c r="H161" s="20" t="n">
        <v>8.7</v>
      </c>
    </row>
    <row r="162" customFormat="false" ht="12" hidden="false" customHeight="false" outlineLevel="0" collapsed="false">
      <c r="A162" s="14" t="s">
        <v>27</v>
      </c>
      <c r="B162" s="18" t="n">
        <v>100826.6</v>
      </c>
      <c r="C162" s="19" t="n">
        <v>0</v>
      </c>
      <c r="D162" s="19" t="n">
        <v>86109.8</v>
      </c>
      <c r="E162" s="19" t="n">
        <v>113193.1</v>
      </c>
      <c r="F162" s="19" t="n">
        <v>131236.3</v>
      </c>
      <c r="G162" s="19" t="n">
        <v>138029</v>
      </c>
      <c r="H162" s="20" t="n">
        <v>155301</v>
      </c>
    </row>
    <row r="163" customFormat="false" ht="12" hidden="false" customHeight="false" outlineLevel="0" collapsed="false">
      <c r="A163" s="14" t="s">
        <v>28</v>
      </c>
      <c r="B163" s="18" t="n">
        <v>37816.7</v>
      </c>
      <c r="C163" s="19" t="n">
        <v>0</v>
      </c>
      <c r="D163" s="19" t="n">
        <v>34089</v>
      </c>
      <c r="E163" s="19" t="n">
        <v>43277.1</v>
      </c>
      <c r="F163" s="19" t="n">
        <v>43878.4</v>
      </c>
      <c r="G163" s="19" t="n">
        <v>38282.9</v>
      </c>
      <c r="H163" s="20" t="n">
        <v>36951.6</v>
      </c>
    </row>
    <row r="164" customFormat="false" ht="12" hidden="false" customHeight="false" outlineLevel="0" collapsed="false">
      <c r="A164" s="14" t="s">
        <v>29</v>
      </c>
      <c r="B164" s="18" t="n">
        <v>63009.9</v>
      </c>
      <c r="C164" s="19" t="n">
        <v>0</v>
      </c>
      <c r="D164" s="19" t="n">
        <v>52020.8</v>
      </c>
      <c r="E164" s="19" t="n">
        <v>69916</v>
      </c>
      <c r="F164" s="19" t="n">
        <v>87357.9</v>
      </c>
      <c r="G164" s="19" t="n">
        <v>99746.2</v>
      </c>
      <c r="H164" s="20" t="n">
        <v>118349.3</v>
      </c>
    </row>
    <row r="165" s="24" customFormat="true" ht="12" hidden="false" customHeight="false" outlineLevel="0" collapsed="false">
      <c r="A165" s="14" t="s">
        <v>30</v>
      </c>
      <c r="B165" s="18" t="n">
        <v>57696</v>
      </c>
      <c r="C165" s="19" t="n">
        <v>0</v>
      </c>
      <c r="D165" s="19" t="n">
        <v>47843.2</v>
      </c>
      <c r="E165" s="19" t="n">
        <v>63668.2</v>
      </c>
      <c r="F165" s="19" t="n">
        <v>79640.7</v>
      </c>
      <c r="G165" s="19" t="n">
        <v>91799.2</v>
      </c>
      <c r="H165" s="20" t="n">
        <v>108224.1</v>
      </c>
    </row>
    <row r="166" customFormat="false" ht="12" hidden="false" customHeight="false" outlineLevel="0" collapsed="false">
      <c r="A166" s="14" t="s">
        <v>31</v>
      </c>
      <c r="B166" s="18" t="n">
        <v>14958.1</v>
      </c>
      <c r="C166" s="19" t="n">
        <v>0</v>
      </c>
      <c r="D166" s="19" t="n">
        <v>13388.5</v>
      </c>
      <c r="E166" s="19" t="n">
        <v>17106.7</v>
      </c>
      <c r="F166" s="19" t="n">
        <v>17511.8</v>
      </c>
      <c r="G166" s="19" t="n">
        <v>16166.2</v>
      </c>
      <c r="H166" s="20" t="n">
        <v>15312</v>
      </c>
    </row>
    <row r="167" customFormat="false" ht="12" hidden="false" customHeight="false" outlineLevel="0" collapsed="false">
      <c r="A167" s="14" t="s">
        <v>32</v>
      </c>
      <c r="B167" s="18" t="n">
        <v>3526.2</v>
      </c>
      <c r="C167" s="19" t="n">
        <v>0</v>
      </c>
      <c r="D167" s="19" t="n">
        <v>3122.1</v>
      </c>
      <c r="E167" s="19" t="n">
        <v>4217</v>
      </c>
      <c r="F167" s="19" t="n">
        <v>4145.6</v>
      </c>
      <c r="G167" s="19" t="n">
        <v>2934.5</v>
      </c>
      <c r="H167" s="20" t="n">
        <v>3209.8</v>
      </c>
    </row>
    <row r="168" customFormat="false" ht="12" hidden="false" customHeight="false" outlineLevel="0" collapsed="false">
      <c r="A168" s="14" t="s">
        <v>33</v>
      </c>
      <c r="B168" s="18" t="n">
        <v>10657.9</v>
      </c>
      <c r="C168" s="19" t="n">
        <v>0</v>
      </c>
      <c r="D168" s="19" t="n">
        <v>9644.5</v>
      </c>
      <c r="E168" s="19" t="n">
        <v>11951.3</v>
      </c>
      <c r="F168" s="19" t="n">
        <v>12372.7</v>
      </c>
      <c r="G168" s="19" t="n">
        <v>11838.9</v>
      </c>
      <c r="H168" s="20" t="n">
        <v>11372.2</v>
      </c>
    </row>
    <row r="169" customFormat="false" ht="12" hidden="false" customHeight="false" outlineLevel="0" collapsed="false">
      <c r="A169" s="14" t="s">
        <v>34</v>
      </c>
      <c r="B169" s="18" t="n">
        <v>10046.1</v>
      </c>
      <c r="C169" s="19" t="n">
        <v>0</v>
      </c>
      <c r="D169" s="19" t="n">
        <v>9178.9</v>
      </c>
      <c r="E169" s="19" t="n">
        <v>11217.4</v>
      </c>
      <c r="F169" s="19" t="n">
        <v>11531.2</v>
      </c>
      <c r="G169" s="19" t="n">
        <v>10679.1</v>
      </c>
      <c r="H169" s="20" t="n">
        <v>10066.4</v>
      </c>
    </row>
    <row r="170" customFormat="false" ht="12" hidden="false" customHeight="false" outlineLevel="0" collapsed="false">
      <c r="A170" s="14" t="s">
        <v>35</v>
      </c>
      <c r="B170" s="18" t="n">
        <v>88.3</v>
      </c>
      <c r="C170" s="19" t="n">
        <v>0</v>
      </c>
      <c r="D170" s="19" t="n">
        <v>65.2</v>
      </c>
      <c r="E170" s="19" t="n">
        <v>113.1</v>
      </c>
      <c r="F170" s="19" t="n">
        <v>148.6</v>
      </c>
      <c r="G170" s="19" t="n">
        <v>36.7</v>
      </c>
      <c r="H170" s="20" t="n">
        <v>231.9</v>
      </c>
    </row>
    <row r="171" customFormat="false" ht="12" hidden="false" customHeight="false" outlineLevel="0" collapsed="false">
      <c r="A171" s="14" t="s">
        <v>36</v>
      </c>
      <c r="B171" s="18" t="n">
        <v>523.4</v>
      </c>
      <c r="C171" s="19" t="n">
        <v>0</v>
      </c>
      <c r="D171" s="19" t="n">
        <v>400</v>
      </c>
      <c r="E171" s="19" t="n">
        <v>620.8</v>
      </c>
      <c r="F171" s="19" t="n">
        <v>695.3</v>
      </c>
      <c r="G171" s="19" t="n">
        <v>1123.2</v>
      </c>
      <c r="H171" s="20" t="n">
        <v>1073.9</v>
      </c>
    </row>
    <row r="172" customFormat="false" ht="12" hidden="false" customHeight="false" outlineLevel="0" collapsed="false">
      <c r="A172" s="21" t="s">
        <v>37</v>
      </c>
      <c r="B172" s="27" t="n">
        <v>774</v>
      </c>
      <c r="C172" s="28" t="n">
        <v>0</v>
      </c>
      <c r="D172" s="28" t="n">
        <v>621.9</v>
      </c>
      <c r="E172" s="28" t="n">
        <v>938.4</v>
      </c>
      <c r="F172" s="28" t="n">
        <v>993.5</v>
      </c>
      <c r="G172" s="28" t="n">
        <v>1392.8</v>
      </c>
      <c r="H172" s="26" t="n">
        <v>730.1</v>
      </c>
    </row>
    <row r="173" customFormat="false" ht="12" hidden="false" customHeight="false" outlineLevel="0" collapsed="false">
      <c r="A173" s="10" t="s">
        <v>43</v>
      </c>
      <c r="B173" s="29"/>
      <c r="C173" s="30"/>
      <c r="D173" s="30"/>
      <c r="E173" s="30"/>
      <c r="F173" s="30"/>
      <c r="G173" s="30"/>
      <c r="H173" s="31"/>
    </row>
    <row r="174" customFormat="false" ht="12" hidden="false" customHeight="false" outlineLevel="0" collapsed="false">
      <c r="A174" s="14" t="s">
        <v>11</v>
      </c>
      <c r="B174" s="15" t="n">
        <v>414241</v>
      </c>
      <c r="C174" s="16" t="n">
        <v>340073</v>
      </c>
      <c r="D174" s="16" t="n">
        <v>54104</v>
      </c>
      <c r="E174" s="16" t="n">
        <v>13344</v>
      </c>
      <c r="F174" s="16" t="n">
        <v>4224</v>
      </c>
      <c r="G174" s="16" t="n">
        <v>1582</v>
      </c>
      <c r="H174" s="17" t="n">
        <v>914</v>
      </c>
    </row>
    <row r="175" customFormat="false" ht="12" hidden="false" customHeight="false" outlineLevel="0" collapsed="false">
      <c r="A175" s="14" t="s">
        <v>12</v>
      </c>
      <c r="B175" s="18" t="n">
        <v>124243.7</v>
      </c>
      <c r="C175" s="19" t="n">
        <v>111874</v>
      </c>
      <c r="D175" s="19" t="n">
        <v>160685.8</v>
      </c>
      <c r="E175" s="19" t="n">
        <v>211772</v>
      </c>
      <c r="F175" s="19" t="n">
        <v>258894.8</v>
      </c>
      <c r="G175" s="19" t="n">
        <v>297053.5</v>
      </c>
      <c r="H175" s="20" t="n">
        <v>370199</v>
      </c>
    </row>
    <row r="176" customFormat="false" ht="12" hidden="false" customHeight="false" outlineLevel="0" collapsed="false">
      <c r="A176" s="14" t="s">
        <v>13</v>
      </c>
      <c r="B176" s="18" t="n">
        <v>89839.5</v>
      </c>
      <c r="C176" s="19" t="n">
        <v>78939.4</v>
      </c>
      <c r="D176" s="19" t="n">
        <v>122980.1</v>
      </c>
      <c r="E176" s="19" t="n">
        <v>166781.1</v>
      </c>
      <c r="F176" s="19" t="n">
        <v>202759.8</v>
      </c>
      <c r="G176" s="19" t="n">
        <v>232189.9</v>
      </c>
      <c r="H176" s="20" t="n">
        <v>292135.5</v>
      </c>
    </row>
    <row r="177" customFormat="false" ht="12" hidden="false" customHeight="false" outlineLevel="0" collapsed="false">
      <c r="A177" s="14" t="s">
        <v>14</v>
      </c>
      <c r="B177" s="18" t="n">
        <v>127.3</v>
      </c>
      <c r="C177" s="19" t="n">
        <v>1.3</v>
      </c>
      <c r="D177" s="19" t="n">
        <v>691.8</v>
      </c>
      <c r="E177" s="19" t="n">
        <v>914.3</v>
      </c>
      <c r="F177" s="19" t="n">
        <v>453</v>
      </c>
      <c r="G177" s="19" t="n">
        <v>303</v>
      </c>
      <c r="H177" s="20" t="n">
        <v>292.4</v>
      </c>
    </row>
    <row r="178" customFormat="false" ht="12" hidden="false" customHeight="false" outlineLevel="0" collapsed="false">
      <c r="A178" s="14" t="s">
        <v>15</v>
      </c>
      <c r="B178" s="18" t="n">
        <v>31704.4</v>
      </c>
      <c r="C178" s="19" t="n">
        <v>30961.1</v>
      </c>
      <c r="D178" s="19" t="n">
        <v>34249</v>
      </c>
      <c r="E178" s="19" t="n">
        <v>36649</v>
      </c>
      <c r="F178" s="19" t="n">
        <v>38367.7</v>
      </c>
      <c r="G178" s="19" t="n">
        <v>39687.4</v>
      </c>
      <c r="H178" s="20" t="n">
        <v>40811.7</v>
      </c>
    </row>
    <row r="179" customFormat="false" ht="12" hidden="false" customHeight="false" outlineLevel="0" collapsed="false">
      <c r="A179" s="14" t="s">
        <v>16</v>
      </c>
      <c r="B179" s="18" t="n">
        <v>30213.8</v>
      </c>
      <c r="C179" s="19" t="n">
        <v>29545.1</v>
      </c>
      <c r="D179" s="19" t="n">
        <v>32471.2</v>
      </c>
      <c r="E179" s="19" t="n">
        <v>34678.5</v>
      </c>
      <c r="F179" s="19" t="n">
        <v>36508.2</v>
      </c>
      <c r="G179" s="19" t="n">
        <v>37578.5</v>
      </c>
      <c r="H179" s="20" t="n">
        <v>38367.6</v>
      </c>
    </row>
    <row r="180" customFormat="false" ht="12" hidden="false" customHeight="false" outlineLevel="0" collapsed="false">
      <c r="A180" s="14" t="s">
        <v>17</v>
      </c>
      <c r="B180" s="18" t="n">
        <v>257.6</v>
      </c>
      <c r="C180" s="19" t="n">
        <v>0.1</v>
      </c>
      <c r="D180" s="19" t="n">
        <v>116</v>
      </c>
      <c r="E180" s="19" t="n">
        <v>2181.7</v>
      </c>
      <c r="F180" s="19" t="n">
        <v>7373</v>
      </c>
      <c r="G180" s="19" t="n">
        <v>13328.6</v>
      </c>
      <c r="H180" s="20" t="n">
        <v>20837.5</v>
      </c>
    </row>
    <row r="181" customFormat="false" ht="12" hidden="false" customHeight="false" outlineLevel="0" collapsed="false">
      <c r="A181" s="14" t="s">
        <v>18</v>
      </c>
      <c r="B181" s="18" t="n">
        <v>8.5</v>
      </c>
      <c r="C181" s="19" t="n">
        <v>0.5</v>
      </c>
      <c r="D181" s="19" t="n">
        <v>0.1</v>
      </c>
      <c r="E181" s="19" t="n">
        <v>93</v>
      </c>
      <c r="F181" s="19" t="n">
        <v>93.2</v>
      </c>
      <c r="G181" s="19" t="n">
        <v>457</v>
      </c>
      <c r="H181" s="20" t="n">
        <v>1070.1</v>
      </c>
    </row>
    <row r="182" customFormat="false" ht="12" hidden="false" customHeight="false" outlineLevel="0" collapsed="false">
      <c r="A182" s="14" t="s">
        <v>19</v>
      </c>
      <c r="B182" s="18" t="n">
        <v>220</v>
      </c>
      <c r="C182" s="19" t="n">
        <v>9.7</v>
      </c>
      <c r="D182" s="19" t="n">
        <v>336.3</v>
      </c>
      <c r="E182" s="19" t="n">
        <v>2481.4</v>
      </c>
      <c r="F182" s="19" t="n">
        <v>4951.8</v>
      </c>
      <c r="G182" s="19" t="n">
        <v>5403.8</v>
      </c>
      <c r="H182" s="20" t="n">
        <v>7729.5</v>
      </c>
    </row>
    <row r="183" customFormat="false" ht="12" hidden="false" customHeight="false" outlineLevel="0" collapsed="false">
      <c r="A183" s="14" t="s">
        <v>20</v>
      </c>
      <c r="B183" s="18" t="n">
        <v>195.4</v>
      </c>
      <c r="C183" s="19" t="n">
        <v>2.7</v>
      </c>
      <c r="D183" s="19" t="n">
        <v>295.2</v>
      </c>
      <c r="E183" s="19" t="n">
        <v>2318.2</v>
      </c>
      <c r="F183" s="19" t="n">
        <v>4485.9</v>
      </c>
      <c r="G183" s="19" t="n">
        <v>4937.9</v>
      </c>
      <c r="H183" s="20" t="n">
        <v>6981.2</v>
      </c>
    </row>
    <row r="184" customFormat="false" ht="12" hidden="false" customHeight="false" outlineLevel="0" collapsed="false">
      <c r="A184" s="14" t="s">
        <v>21</v>
      </c>
      <c r="B184" s="18" t="n">
        <v>2142.2</v>
      </c>
      <c r="C184" s="19" t="n">
        <v>1909.4</v>
      </c>
      <c r="D184" s="19" t="n">
        <v>2818.3</v>
      </c>
      <c r="E184" s="19" t="n">
        <v>3503.1</v>
      </c>
      <c r="F184" s="19" t="n">
        <v>5349.3</v>
      </c>
      <c r="G184" s="19" t="n">
        <v>5986.7</v>
      </c>
      <c r="H184" s="20" t="n">
        <v>7389.2</v>
      </c>
    </row>
    <row r="185" customFormat="false" ht="12" hidden="false" customHeight="false" outlineLevel="0" collapsed="false">
      <c r="A185" s="14" t="s">
        <v>22</v>
      </c>
      <c r="B185" s="18" t="n">
        <v>71.5</v>
      </c>
      <c r="C185" s="19" t="n">
        <v>53.6</v>
      </c>
      <c r="D185" s="19" t="n">
        <v>186</v>
      </c>
      <c r="E185" s="19" t="n">
        <v>82.8</v>
      </c>
      <c r="F185" s="19" t="n">
        <v>0</v>
      </c>
      <c r="G185" s="19" t="n">
        <v>0</v>
      </c>
      <c r="H185" s="20" t="n">
        <v>225.4</v>
      </c>
    </row>
    <row r="186" customFormat="false" ht="12" hidden="false" customHeight="false" outlineLevel="0" collapsed="false">
      <c r="A186" s="14" t="s">
        <v>23</v>
      </c>
      <c r="B186" s="18" t="n">
        <v>28198.5</v>
      </c>
      <c r="C186" s="19" t="n">
        <v>20537.3</v>
      </c>
      <c r="D186" s="19" t="n">
        <v>53335.9</v>
      </c>
      <c r="E186" s="19" t="n">
        <v>82197.6</v>
      </c>
      <c r="F186" s="19" t="n">
        <v>99364.7</v>
      </c>
      <c r="G186" s="19" t="n">
        <v>108669.9</v>
      </c>
      <c r="H186" s="20" t="n">
        <v>134177.5</v>
      </c>
    </row>
    <row r="187" customFormat="false" ht="12" hidden="false" customHeight="false" outlineLevel="0" collapsed="false">
      <c r="A187" s="14" t="s">
        <v>24</v>
      </c>
      <c r="B187" s="18" t="n">
        <v>26619.2</v>
      </c>
      <c r="C187" s="19" t="n">
        <v>19144.8</v>
      </c>
      <c r="D187" s="19" t="n">
        <v>51037</v>
      </c>
      <c r="E187" s="19" t="n">
        <v>79275.4</v>
      </c>
      <c r="F187" s="19" t="n">
        <v>96671.8</v>
      </c>
      <c r="G187" s="19" t="n">
        <v>106069.5</v>
      </c>
      <c r="H187" s="20" t="n">
        <v>132231.4</v>
      </c>
    </row>
    <row r="188" customFormat="false" ht="12" hidden="false" customHeight="false" outlineLevel="0" collapsed="false">
      <c r="A188" s="14" t="s">
        <v>25</v>
      </c>
      <c r="B188" s="18" t="n">
        <v>96707</v>
      </c>
      <c r="C188" s="19" t="n">
        <v>92008.5</v>
      </c>
      <c r="D188" s="19" t="n">
        <v>107926.6</v>
      </c>
      <c r="E188" s="19" t="n">
        <v>130341</v>
      </c>
      <c r="F188" s="19" t="n">
        <v>160150.3</v>
      </c>
      <c r="G188" s="19" t="n">
        <v>189029.7</v>
      </c>
      <c r="H188" s="20" t="n">
        <v>236692.7</v>
      </c>
    </row>
    <row r="189" customFormat="false" ht="12" hidden="false" customHeight="false" outlineLevel="0" collapsed="false">
      <c r="A189" s="14" t="s">
        <v>26</v>
      </c>
      <c r="B189" s="18" t="n">
        <v>632.2</v>
      </c>
      <c r="C189" s="19" t="n">
        <v>643.6</v>
      </c>
      <c r="D189" s="19" t="n">
        <v>540.1</v>
      </c>
      <c r="E189" s="19" t="n">
        <v>745.5</v>
      </c>
      <c r="F189" s="19" t="n">
        <v>550.1</v>
      </c>
      <c r="G189" s="19" t="n">
        <v>646.1</v>
      </c>
      <c r="H189" s="20" t="n">
        <v>558.4</v>
      </c>
    </row>
    <row r="190" customFormat="false" ht="12" hidden="false" customHeight="false" outlineLevel="0" collapsed="false">
      <c r="A190" s="14" t="s">
        <v>27</v>
      </c>
      <c r="B190" s="18" t="n">
        <v>31678.2</v>
      </c>
      <c r="C190" s="19" t="n">
        <v>22775.6</v>
      </c>
      <c r="D190" s="19" t="n">
        <v>60084.7</v>
      </c>
      <c r="E190" s="19" t="n">
        <v>95914.1</v>
      </c>
      <c r="F190" s="19" t="n">
        <v>118146.6</v>
      </c>
      <c r="G190" s="19" t="n">
        <v>128971.2</v>
      </c>
      <c r="H190" s="20" t="n">
        <v>156718.9</v>
      </c>
    </row>
    <row r="191" customFormat="false" ht="12" hidden="false" customHeight="false" outlineLevel="0" collapsed="false">
      <c r="A191" s="14" t="s">
        <v>28</v>
      </c>
      <c r="B191" s="18" t="n">
        <v>7668.6</v>
      </c>
      <c r="C191" s="19" t="n">
        <v>4443.5</v>
      </c>
      <c r="D191" s="19" t="n">
        <v>16344</v>
      </c>
      <c r="E191" s="19" t="n">
        <v>33401.3</v>
      </c>
      <c r="F191" s="19" t="n">
        <v>47351.5</v>
      </c>
      <c r="G191" s="19" t="n">
        <v>53107.2</v>
      </c>
      <c r="H191" s="20" t="n">
        <v>56387.1</v>
      </c>
    </row>
    <row r="192" customFormat="false" ht="12" hidden="false" customHeight="false" outlineLevel="0" collapsed="false">
      <c r="A192" s="14" t="s">
        <v>29</v>
      </c>
      <c r="B192" s="18" t="n">
        <v>24009.6</v>
      </c>
      <c r="C192" s="19" t="n">
        <v>18332.2</v>
      </c>
      <c r="D192" s="19" t="n">
        <v>43740.6</v>
      </c>
      <c r="E192" s="19" t="n">
        <v>62512.8</v>
      </c>
      <c r="F192" s="19" t="n">
        <v>70795.1</v>
      </c>
      <c r="G192" s="19" t="n">
        <v>75864</v>
      </c>
      <c r="H192" s="20" t="n">
        <v>100331.8</v>
      </c>
    </row>
    <row r="193" customFormat="false" ht="12" hidden="false" customHeight="false" outlineLevel="0" collapsed="false">
      <c r="A193" s="14" t="s">
        <v>30</v>
      </c>
      <c r="B193" s="18" t="n">
        <v>22507.4</v>
      </c>
      <c r="C193" s="19" t="n">
        <v>17058.9</v>
      </c>
      <c r="D193" s="19" t="n">
        <v>41737.7</v>
      </c>
      <c r="E193" s="19" t="n">
        <v>58805.3</v>
      </c>
      <c r="F193" s="19" t="n">
        <v>66381.5</v>
      </c>
      <c r="G193" s="19" t="n">
        <v>70966.5</v>
      </c>
      <c r="H193" s="20" t="n">
        <v>94861.3</v>
      </c>
    </row>
    <row r="194" customFormat="false" ht="12" hidden="false" customHeight="false" outlineLevel="0" collapsed="false">
      <c r="A194" s="14" t="s">
        <v>31</v>
      </c>
      <c r="B194" s="18" t="n">
        <v>3479.6</v>
      </c>
      <c r="C194" s="19" t="n">
        <v>2238.3</v>
      </c>
      <c r="D194" s="19" t="n">
        <v>6748.7</v>
      </c>
      <c r="E194" s="19" t="n">
        <v>13716.5</v>
      </c>
      <c r="F194" s="19" t="n">
        <v>18781.9</v>
      </c>
      <c r="G194" s="19" t="n">
        <v>20301.3</v>
      </c>
      <c r="H194" s="20" t="n">
        <v>22541.4</v>
      </c>
    </row>
    <row r="195" s="24" customFormat="true" ht="12" hidden="false" customHeight="false" outlineLevel="0" collapsed="false">
      <c r="A195" s="14" t="s">
        <v>32</v>
      </c>
      <c r="B195" s="18" t="n">
        <v>639.6</v>
      </c>
      <c r="C195" s="19" t="n">
        <v>319.1</v>
      </c>
      <c r="D195" s="19" t="n">
        <v>1549.6</v>
      </c>
      <c r="E195" s="19" t="n">
        <v>3281.3</v>
      </c>
      <c r="F195" s="19" t="n">
        <v>4108.7</v>
      </c>
      <c r="G195" s="19" t="n">
        <v>4380.5</v>
      </c>
      <c r="H195" s="20" t="n">
        <v>4929.4</v>
      </c>
    </row>
    <row r="196" customFormat="false" ht="12" hidden="false" customHeight="false" outlineLevel="0" collapsed="false">
      <c r="A196" s="14" t="s">
        <v>33</v>
      </c>
      <c r="B196" s="18" t="n">
        <v>2727</v>
      </c>
      <c r="C196" s="19" t="n">
        <v>1838.8</v>
      </c>
      <c r="D196" s="19" t="n">
        <v>4997.4</v>
      </c>
      <c r="E196" s="19" t="n">
        <v>10060.2</v>
      </c>
      <c r="F196" s="19" t="n">
        <v>14158.4</v>
      </c>
      <c r="G196" s="19" t="n">
        <v>15330.5</v>
      </c>
      <c r="H196" s="20" t="n">
        <v>17103.2</v>
      </c>
    </row>
    <row r="197" customFormat="false" ht="12" hidden="false" customHeight="false" outlineLevel="0" collapsed="false">
      <c r="A197" s="14" t="s">
        <v>34</v>
      </c>
      <c r="B197" s="18" t="n">
        <v>2652.1</v>
      </c>
      <c r="C197" s="19" t="n">
        <v>1835.9</v>
      </c>
      <c r="D197" s="19" t="n">
        <v>4842.4</v>
      </c>
      <c r="E197" s="19" t="n">
        <v>9242.5</v>
      </c>
      <c r="F197" s="19" t="n">
        <v>12668</v>
      </c>
      <c r="G197" s="19" t="n">
        <v>13783.1</v>
      </c>
      <c r="H197" s="20" t="n">
        <v>14920.6</v>
      </c>
    </row>
    <row r="198" customFormat="false" ht="12" hidden="false" customHeight="false" outlineLevel="0" collapsed="false">
      <c r="A198" s="14" t="s">
        <v>35</v>
      </c>
      <c r="B198" s="18" t="n">
        <v>14.9</v>
      </c>
      <c r="C198" s="19" t="n">
        <v>1</v>
      </c>
      <c r="D198" s="19" t="n">
        <v>31.8</v>
      </c>
      <c r="E198" s="19" t="n">
        <v>164.7</v>
      </c>
      <c r="F198" s="19" t="n">
        <v>272.5</v>
      </c>
      <c r="G198" s="19" t="n">
        <v>307.9</v>
      </c>
      <c r="H198" s="20" t="n">
        <v>325.5</v>
      </c>
    </row>
    <row r="199" customFormat="false" ht="12" hidden="false" customHeight="false" outlineLevel="0" collapsed="false">
      <c r="A199" s="14" t="s">
        <v>36</v>
      </c>
      <c r="B199" s="18" t="n">
        <v>60.2</v>
      </c>
      <c r="C199" s="19" t="n">
        <v>2</v>
      </c>
      <c r="D199" s="19" t="n">
        <v>123.9</v>
      </c>
      <c r="E199" s="19" t="n">
        <v>655.1</v>
      </c>
      <c r="F199" s="19" t="n">
        <v>1219.9</v>
      </c>
      <c r="G199" s="19" t="n">
        <v>1239.5</v>
      </c>
      <c r="H199" s="20" t="n">
        <v>1857.1</v>
      </c>
    </row>
    <row r="200" customFormat="false" ht="12" hidden="false" customHeight="false" outlineLevel="0" collapsed="false">
      <c r="A200" s="21" t="s">
        <v>37</v>
      </c>
      <c r="B200" s="18" t="n">
        <v>113</v>
      </c>
      <c r="C200" s="19" t="n">
        <v>80.3</v>
      </c>
      <c r="D200" s="19" t="n">
        <v>201.8</v>
      </c>
      <c r="E200" s="19" t="n">
        <v>375</v>
      </c>
      <c r="F200" s="19" t="n">
        <v>514.8</v>
      </c>
      <c r="G200" s="19" t="n">
        <v>590.3</v>
      </c>
      <c r="H200" s="20" t="n">
        <v>508.8</v>
      </c>
    </row>
    <row r="201" customFormat="false" ht="12" hidden="false" customHeight="false" outlineLevel="0" collapsed="false">
      <c r="A201" s="10" t="s">
        <v>44</v>
      </c>
      <c r="B201" s="29"/>
      <c r="C201" s="30"/>
      <c r="D201" s="30"/>
      <c r="E201" s="30"/>
      <c r="F201" s="30"/>
      <c r="G201" s="30"/>
      <c r="H201" s="31"/>
    </row>
    <row r="202" customFormat="false" ht="12" hidden="false" customHeight="false" outlineLevel="0" collapsed="false">
      <c r="A202" s="14" t="s">
        <v>11</v>
      </c>
      <c r="B202" s="15" t="n">
        <v>184632</v>
      </c>
      <c r="C202" s="16" t="n">
        <v>155968</v>
      </c>
      <c r="D202" s="16" t="n">
        <v>21485</v>
      </c>
      <c r="E202" s="16" t="n">
        <v>4997</v>
      </c>
      <c r="F202" s="16" t="n">
        <v>1411</v>
      </c>
      <c r="G202" s="16" t="n">
        <v>470</v>
      </c>
      <c r="H202" s="17" t="n">
        <v>301</v>
      </c>
    </row>
    <row r="203" customFormat="false" ht="12" hidden="false" customHeight="false" outlineLevel="0" collapsed="false">
      <c r="A203" s="14" t="s">
        <v>12</v>
      </c>
      <c r="B203" s="18" t="n">
        <v>130331.7</v>
      </c>
      <c r="C203" s="19" t="n">
        <v>119319.6</v>
      </c>
      <c r="D203" s="19" t="n">
        <v>172769.2</v>
      </c>
      <c r="E203" s="19" t="n">
        <v>221011.5</v>
      </c>
      <c r="F203" s="19" t="n">
        <v>269766.6</v>
      </c>
      <c r="G203" s="19" t="n">
        <v>304377.7</v>
      </c>
      <c r="H203" s="20" t="n">
        <v>376499.9</v>
      </c>
    </row>
    <row r="204" customFormat="false" ht="12" hidden="false" customHeight="false" outlineLevel="0" collapsed="false">
      <c r="A204" s="14" t="s">
        <v>13</v>
      </c>
      <c r="B204" s="18" t="n">
        <v>97418.2</v>
      </c>
      <c r="C204" s="19" t="n">
        <v>87766.1</v>
      </c>
      <c r="D204" s="19" t="n">
        <v>135223.9</v>
      </c>
      <c r="E204" s="19" t="n">
        <v>177217.3</v>
      </c>
      <c r="F204" s="19" t="n">
        <v>213881</v>
      </c>
      <c r="G204" s="19" t="n">
        <v>242455.9</v>
      </c>
      <c r="H204" s="20" t="n">
        <v>303101.1</v>
      </c>
    </row>
    <row r="205" customFormat="false" ht="12" hidden="false" customHeight="false" outlineLevel="0" collapsed="false">
      <c r="A205" s="14" t="s">
        <v>14</v>
      </c>
      <c r="B205" s="18" t="n">
        <v>104.4</v>
      </c>
      <c r="C205" s="19" t="n">
        <v>1.4</v>
      </c>
      <c r="D205" s="19" t="n">
        <v>630.5</v>
      </c>
      <c r="E205" s="19" t="n">
        <v>918.5</v>
      </c>
      <c r="F205" s="19" t="n">
        <v>488.5</v>
      </c>
      <c r="G205" s="19" t="n">
        <v>308.7</v>
      </c>
      <c r="H205" s="20" t="n">
        <v>319.3</v>
      </c>
    </row>
    <row r="206" customFormat="false" ht="12" hidden="false" customHeight="false" outlineLevel="0" collapsed="false">
      <c r="A206" s="14" t="s">
        <v>15</v>
      </c>
      <c r="B206" s="18" t="n">
        <v>30194.4</v>
      </c>
      <c r="C206" s="19" t="n">
        <v>29427</v>
      </c>
      <c r="D206" s="19" t="n">
        <v>33689.9</v>
      </c>
      <c r="E206" s="19" t="n">
        <v>35635.4</v>
      </c>
      <c r="F206" s="19" t="n">
        <v>38411.4</v>
      </c>
      <c r="G206" s="19" t="n">
        <v>37757.4</v>
      </c>
      <c r="H206" s="20" t="n">
        <v>37652.7</v>
      </c>
    </row>
    <row r="207" customFormat="false" ht="12" hidden="false" customHeight="false" outlineLevel="0" collapsed="false">
      <c r="A207" s="14" t="s">
        <v>16</v>
      </c>
      <c r="B207" s="18" t="n">
        <v>28917.5</v>
      </c>
      <c r="C207" s="19" t="n">
        <v>28203.9</v>
      </c>
      <c r="D207" s="19" t="n">
        <v>32162.8</v>
      </c>
      <c r="E207" s="19" t="n">
        <v>33978.6</v>
      </c>
      <c r="F207" s="19" t="n">
        <v>36449.6</v>
      </c>
      <c r="G207" s="19" t="n">
        <v>36440.9</v>
      </c>
      <c r="H207" s="20" t="n">
        <v>35952</v>
      </c>
    </row>
    <row r="208" customFormat="false" ht="12" hidden="false" customHeight="false" outlineLevel="0" collapsed="false">
      <c r="A208" s="14" t="s">
        <v>17</v>
      </c>
      <c r="B208" s="18" t="n">
        <v>176.3</v>
      </c>
      <c r="C208" s="19" t="n">
        <v>0.2</v>
      </c>
      <c r="D208" s="19" t="n">
        <v>81.9</v>
      </c>
      <c r="E208" s="19" t="n">
        <v>1829.7</v>
      </c>
      <c r="F208" s="19" t="n">
        <v>6944.1</v>
      </c>
      <c r="G208" s="19" t="n">
        <v>12544.4</v>
      </c>
      <c r="H208" s="20" t="n">
        <v>19707</v>
      </c>
    </row>
    <row r="209" customFormat="false" ht="12" hidden="false" customHeight="false" outlineLevel="0" collapsed="false">
      <c r="A209" s="14" t="s">
        <v>18</v>
      </c>
      <c r="B209" s="18" t="n">
        <v>2.1</v>
      </c>
      <c r="C209" s="19" t="n">
        <v>0</v>
      </c>
      <c r="D209" s="19" t="n">
        <v>0</v>
      </c>
      <c r="E209" s="19" t="n">
        <v>28.5</v>
      </c>
      <c r="F209" s="19" t="n">
        <v>143.7</v>
      </c>
      <c r="G209" s="19" t="n">
        <v>0</v>
      </c>
      <c r="H209" s="20" t="n">
        <v>170.4</v>
      </c>
    </row>
    <row r="210" customFormat="false" ht="12" hidden="false" customHeight="false" outlineLevel="0" collapsed="false">
      <c r="A210" s="14" t="s">
        <v>19</v>
      </c>
      <c r="B210" s="18" t="n">
        <v>154.1</v>
      </c>
      <c r="C210" s="19" t="n">
        <v>11.9</v>
      </c>
      <c r="D210" s="19" t="n">
        <v>244</v>
      </c>
      <c r="E210" s="19" t="n">
        <v>2145.1</v>
      </c>
      <c r="F210" s="19" t="n">
        <v>4228.6</v>
      </c>
      <c r="G210" s="19" t="n">
        <v>5372.3</v>
      </c>
      <c r="H210" s="20" t="n">
        <v>7135.7</v>
      </c>
    </row>
    <row r="211" customFormat="false" ht="12" hidden="false" customHeight="false" outlineLevel="0" collapsed="false">
      <c r="A211" s="14" t="s">
        <v>20</v>
      </c>
      <c r="B211" s="18" t="n">
        <v>134.3</v>
      </c>
      <c r="C211" s="19" t="n">
        <v>4.1</v>
      </c>
      <c r="D211" s="19" t="n">
        <v>218.7</v>
      </c>
      <c r="E211" s="19" t="n">
        <v>1981.9</v>
      </c>
      <c r="F211" s="19" t="n">
        <v>3672.6</v>
      </c>
      <c r="G211" s="19" t="n">
        <v>5002.4</v>
      </c>
      <c r="H211" s="20" t="n">
        <v>6699.9</v>
      </c>
    </row>
    <row r="212" customFormat="false" ht="12" hidden="false" customHeight="false" outlineLevel="0" collapsed="false">
      <c r="A212" s="14" t="s">
        <v>21</v>
      </c>
      <c r="B212" s="18" t="n">
        <v>2315.8</v>
      </c>
      <c r="C212" s="19" t="n">
        <v>2061.5</v>
      </c>
      <c r="D212" s="19" t="n">
        <v>3333.4</v>
      </c>
      <c r="E212" s="19" t="n">
        <v>4036.1</v>
      </c>
      <c r="F212" s="19" t="n">
        <v>6157.9</v>
      </c>
      <c r="G212" s="19" t="n">
        <v>6247.7</v>
      </c>
      <c r="H212" s="20" t="n">
        <v>8733</v>
      </c>
    </row>
    <row r="213" customFormat="false" ht="12" hidden="false" customHeight="false" outlineLevel="0" collapsed="false">
      <c r="A213" s="14" t="s">
        <v>22</v>
      </c>
      <c r="B213" s="18" t="n">
        <v>70.8</v>
      </c>
      <c r="C213" s="19" t="n">
        <v>53</v>
      </c>
      <c r="D213" s="19" t="n">
        <v>196.1</v>
      </c>
      <c r="E213" s="19" t="n">
        <v>119.4</v>
      </c>
      <c r="F213" s="19" t="n">
        <v>0</v>
      </c>
      <c r="G213" s="19" t="n">
        <v>0</v>
      </c>
      <c r="H213" s="20" t="n">
        <v>0</v>
      </c>
    </row>
    <row r="214" customFormat="false" ht="12" hidden="false" customHeight="false" outlineLevel="0" collapsed="false">
      <c r="A214" s="14" t="s">
        <v>23</v>
      </c>
      <c r="B214" s="18" t="n">
        <v>41406.5</v>
      </c>
      <c r="C214" s="19" t="n">
        <v>35054.1</v>
      </c>
      <c r="D214" s="19" t="n">
        <v>66187.7</v>
      </c>
      <c r="E214" s="19" t="n">
        <v>95435</v>
      </c>
      <c r="F214" s="19" t="n">
        <v>119037.8</v>
      </c>
      <c r="G214" s="19" t="n">
        <v>129639.9</v>
      </c>
      <c r="H214" s="20" t="n">
        <v>165511.9</v>
      </c>
    </row>
    <row r="215" customFormat="false" ht="12" hidden="false" customHeight="false" outlineLevel="0" collapsed="false">
      <c r="A215" s="14" t="s">
        <v>24</v>
      </c>
      <c r="B215" s="18" t="n">
        <v>39160.3</v>
      </c>
      <c r="C215" s="19" t="n">
        <v>32895.1</v>
      </c>
      <c r="D215" s="19" t="n">
        <v>63637.7</v>
      </c>
      <c r="E215" s="19" t="n">
        <v>92351.1</v>
      </c>
      <c r="F215" s="19" t="n">
        <v>115253.2</v>
      </c>
      <c r="G215" s="19" t="n">
        <v>126532.9</v>
      </c>
      <c r="H215" s="20" t="n">
        <v>162207.1</v>
      </c>
    </row>
    <row r="216" customFormat="false" ht="12" hidden="false" customHeight="false" outlineLevel="0" collapsed="false">
      <c r="A216" s="14" t="s">
        <v>25</v>
      </c>
      <c r="B216" s="18" t="n">
        <v>89983.7</v>
      </c>
      <c r="C216" s="19" t="n">
        <v>85388.5</v>
      </c>
      <c r="D216" s="19" t="n">
        <v>107250.1</v>
      </c>
      <c r="E216" s="19" t="n">
        <v>126360.8</v>
      </c>
      <c r="F216" s="19" t="n">
        <v>151698.1</v>
      </c>
      <c r="G216" s="19" t="n">
        <v>175457.5</v>
      </c>
      <c r="H216" s="20" t="n">
        <v>211904.2</v>
      </c>
    </row>
    <row r="217" customFormat="false" ht="12" hidden="false" customHeight="false" outlineLevel="0" collapsed="false">
      <c r="A217" s="14" t="s">
        <v>26</v>
      </c>
      <c r="B217" s="18" t="n">
        <v>1006.7</v>
      </c>
      <c r="C217" s="19" t="n">
        <v>1070.2</v>
      </c>
      <c r="D217" s="19" t="n">
        <v>629.4</v>
      </c>
      <c r="E217" s="19" t="n">
        <v>766.7</v>
      </c>
      <c r="F217" s="19" t="n">
        <v>772.8</v>
      </c>
      <c r="G217" s="19" t="n">
        <v>719.6</v>
      </c>
      <c r="H217" s="20" t="n">
        <v>573.6</v>
      </c>
    </row>
    <row r="218" customFormat="false" ht="12" hidden="false" customHeight="false" outlineLevel="0" collapsed="false">
      <c r="A218" s="14" t="s">
        <v>27</v>
      </c>
      <c r="B218" s="18" t="n">
        <v>44771.4</v>
      </c>
      <c r="C218" s="19" t="n">
        <v>37452.8</v>
      </c>
      <c r="D218" s="19" t="n">
        <v>72803.9</v>
      </c>
      <c r="E218" s="19" t="n">
        <v>108137.2</v>
      </c>
      <c r="F218" s="19" t="n">
        <v>137530.2</v>
      </c>
      <c r="G218" s="19" t="n">
        <v>148171.7</v>
      </c>
      <c r="H218" s="20" t="n">
        <v>187911.1</v>
      </c>
    </row>
    <row r="219" customFormat="false" ht="12" hidden="false" customHeight="false" outlineLevel="0" collapsed="false">
      <c r="A219" s="14" t="s">
        <v>28</v>
      </c>
      <c r="B219" s="18" t="n">
        <v>6613.2</v>
      </c>
      <c r="C219" s="19" t="n">
        <v>4066.7</v>
      </c>
      <c r="D219" s="19" t="n">
        <v>15263.9</v>
      </c>
      <c r="E219" s="19" t="n">
        <v>30586</v>
      </c>
      <c r="F219" s="19" t="n">
        <v>47068.6</v>
      </c>
      <c r="G219" s="19" t="n">
        <v>47581.9</v>
      </c>
      <c r="H219" s="20" t="n">
        <v>57077.9</v>
      </c>
    </row>
    <row r="220" s="24" customFormat="true" ht="12" hidden="false" customHeight="false" outlineLevel="0" collapsed="false">
      <c r="A220" s="14" t="s">
        <v>29</v>
      </c>
      <c r="B220" s="18" t="n">
        <v>38158.2</v>
      </c>
      <c r="C220" s="19" t="n">
        <v>33386.1</v>
      </c>
      <c r="D220" s="19" t="n">
        <v>57540</v>
      </c>
      <c r="E220" s="19" t="n">
        <v>77551.2</v>
      </c>
      <c r="F220" s="19" t="n">
        <v>90461.6</v>
      </c>
      <c r="G220" s="19" t="n">
        <v>100589.8</v>
      </c>
      <c r="H220" s="20" t="n">
        <v>130833.2</v>
      </c>
    </row>
    <row r="221" customFormat="false" ht="12" hidden="false" customHeight="false" outlineLevel="0" collapsed="false">
      <c r="A221" s="14" t="s">
        <v>30</v>
      </c>
      <c r="B221" s="18" t="n">
        <v>36475.3</v>
      </c>
      <c r="C221" s="19" t="n">
        <v>31873</v>
      </c>
      <c r="D221" s="19" t="n">
        <v>55399</v>
      </c>
      <c r="E221" s="19" t="n">
        <v>74087.7</v>
      </c>
      <c r="F221" s="19" t="n">
        <v>85756.4</v>
      </c>
      <c r="G221" s="19" t="n">
        <v>94772.6</v>
      </c>
      <c r="H221" s="20" t="n">
        <v>124033.2</v>
      </c>
    </row>
    <row r="222" customFormat="false" ht="12" hidden="false" customHeight="false" outlineLevel="0" collapsed="false">
      <c r="A222" s="14" t="s">
        <v>31</v>
      </c>
      <c r="B222" s="18" t="n">
        <v>3365</v>
      </c>
      <c r="C222" s="19" t="n">
        <v>2398.7</v>
      </c>
      <c r="D222" s="19" t="n">
        <v>6616.2</v>
      </c>
      <c r="E222" s="19" t="n">
        <v>12702.2</v>
      </c>
      <c r="F222" s="19" t="n">
        <v>18492.4</v>
      </c>
      <c r="G222" s="19" t="n">
        <v>18531.8</v>
      </c>
      <c r="H222" s="20" t="n">
        <v>22399.2</v>
      </c>
    </row>
    <row r="223" customFormat="false" ht="12" hidden="false" customHeight="false" outlineLevel="0" collapsed="false">
      <c r="A223" s="14" t="s">
        <v>32</v>
      </c>
      <c r="B223" s="18" t="n">
        <v>534.2</v>
      </c>
      <c r="C223" s="19" t="n">
        <v>275</v>
      </c>
      <c r="D223" s="19" t="n">
        <v>1461.1</v>
      </c>
      <c r="E223" s="19" t="n">
        <v>2981.8</v>
      </c>
      <c r="F223" s="19" t="n">
        <v>4214.3</v>
      </c>
      <c r="G223" s="19" t="n">
        <v>4134.1</v>
      </c>
      <c r="H223" s="20" t="n">
        <v>5193.8</v>
      </c>
    </row>
    <row r="224" customFormat="false" ht="12" hidden="false" customHeight="false" outlineLevel="0" collapsed="false">
      <c r="A224" s="14" t="s">
        <v>33</v>
      </c>
      <c r="B224" s="18" t="n">
        <v>2665</v>
      </c>
      <c r="C224" s="19" t="n">
        <v>1985.3</v>
      </c>
      <c r="D224" s="19" t="n">
        <v>4867.2</v>
      </c>
      <c r="E224" s="19" t="n">
        <v>9375.3</v>
      </c>
      <c r="F224" s="19" t="n">
        <v>13737</v>
      </c>
      <c r="G224" s="19" t="n">
        <v>14011</v>
      </c>
      <c r="H224" s="20" t="n">
        <v>16636.5</v>
      </c>
    </row>
    <row r="225" customFormat="false" ht="12" hidden="false" customHeight="false" outlineLevel="0" collapsed="false">
      <c r="A225" s="14" t="s">
        <v>34</v>
      </c>
      <c r="B225" s="18" t="n">
        <v>2614</v>
      </c>
      <c r="C225" s="19" t="n">
        <v>1980.7</v>
      </c>
      <c r="D225" s="19" t="n">
        <v>4741.2</v>
      </c>
      <c r="E225" s="19" t="n">
        <v>8777.3</v>
      </c>
      <c r="F225" s="19" t="n">
        <v>12510.7</v>
      </c>
      <c r="G225" s="19" t="n">
        <v>12611.4</v>
      </c>
      <c r="H225" s="20" t="n">
        <v>14611.7</v>
      </c>
    </row>
    <row r="226" customFormat="false" ht="12" hidden="false" customHeight="false" outlineLevel="0" collapsed="false">
      <c r="A226" s="14" t="s">
        <v>35</v>
      </c>
      <c r="B226" s="18" t="n">
        <v>9.9</v>
      </c>
      <c r="C226" s="19" t="n">
        <v>1.2</v>
      </c>
      <c r="D226" s="19" t="n">
        <v>24.8</v>
      </c>
      <c r="E226" s="19" t="n">
        <v>94.4</v>
      </c>
      <c r="F226" s="19" t="n">
        <v>265.4</v>
      </c>
      <c r="G226" s="19" t="n">
        <v>386.8</v>
      </c>
      <c r="H226" s="20" t="n">
        <v>264.5</v>
      </c>
    </row>
    <row r="227" customFormat="false" ht="12" hidden="false" customHeight="false" outlineLevel="0" collapsed="false">
      <c r="A227" s="14" t="s">
        <v>36</v>
      </c>
      <c r="B227" s="18" t="n">
        <v>41.5</v>
      </c>
      <c r="C227" s="19" t="n">
        <v>3.8</v>
      </c>
      <c r="D227" s="19" t="n">
        <v>101.8</v>
      </c>
      <c r="E227" s="19" t="n">
        <v>507.4</v>
      </c>
      <c r="F227" s="19" t="n">
        <v>961.9</v>
      </c>
      <c r="G227" s="19" t="n">
        <v>1012.9</v>
      </c>
      <c r="H227" s="20" t="n">
        <v>1760.3</v>
      </c>
    </row>
    <row r="228" customFormat="false" ht="12" hidden="false" customHeight="false" outlineLevel="0" collapsed="false">
      <c r="A228" s="21" t="s">
        <v>37</v>
      </c>
      <c r="B228" s="27" t="n">
        <v>165.7</v>
      </c>
      <c r="C228" s="28" t="n">
        <v>138.3</v>
      </c>
      <c r="D228" s="28" t="n">
        <v>287.9</v>
      </c>
      <c r="E228" s="28" t="n">
        <v>345.2</v>
      </c>
      <c r="F228" s="28" t="n">
        <v>541.1</v>
      </c>
      <c r="G228" s="28" t="n">
        <v>386.7</v>
      </c>
      <c r="H228" s="26" t="n">
        <v>569</v>
      </c>
    </row>
    <row r="229" customFormat="false" ht="12" hidden="false" customHeight="false" outlineLevel="0" collapsed="false">
      <c r="A229" s="10" t="s">
        <v>45</v>
      </c>
      <c r="B229" s="29"/>
      <c r="C229" s="30"/>
      <c r="D229" s="30"/>
      <c r="E229" s="30"/>
      <c r="F229" s="30"/>
      <c r="G229" s="30"/>
      <c r="H229" s="31"/>
    </row>
    <row r="230" customFormat="false" ht="12" hidden="false" customHeight="false" outlineLevel="0" collapsed="false">
      <c r="A230" s="14" t="s">
        <v>11</v>
      </c>
      <c r="B230" s="15" t="n">
        <v>229609</v>
      </c>
      <c r="C230" s="16" t="n">
        <v>184105</v>
      </c>
      <c r="D230" s="16" t="n">
        <v>32619</v>
      </c>
      <c r="E230" s="16" t="n">
        <v>8347</v>
      </c>
      <c r="F230" s="16" t="n">
        <v>2813</v>
      </c>
      <c r="G230" s="16" t="n">
        <v>1112</v>
      </c>
      <c r="H230" s="17" t="n">
        <v>613</v>
      </c>
    </row>
    <row r="231" customFormat="false" ht="12" hidden="false" customHeight="false" outlineLevel="0" collapsed="false">
      <c r="A231" s="14" t="s">
        <v>12</v>
      </c>
      <c r="B231" s="18" t="n">
        <v>119348.2</v>
      </c>
      <c r="C231" s="19" t="n">
        <v>105566.3</v>
      </c>
      <c r="D231" s="19" t="n">
        <v>152726.9</v>
      </c>
      <c r="E231" s="19" t="n">
        <v>206240.7</v>
      </c>
      <c r="F231" s="19" t="n">
        <v>253441.5</v>
      </c>
      <c r="G231" s="19" t="n">
        <v>293957.8</v>
      </c>
      <c r="H231" s="20" t="n">
        <v>367105.1</v>
      </c>
    </row>
    <row r="232" customFormat="false" ht="12" hidden="false" customHeight="false" outlineLevel="0" collapsed="false">
      <c r="A232" s="14" t="s">
        <v>13</v>
      </c>
      <c r="B232" s="18" t="n">
        <v>83745.3</v>
      </c>
      <c r="C232" s="19" t="n">
        <v>71461.7</v>
      </c>
      <c r="D232" s="19" t="n">
        <v>114915.6</v>
      </c>
      <c r="E232" s="19" t="n">
        <v>160533.4</v>
      </c>
      <c r="F232" s="19" t="n">
        <v>197181.4</v>
      </c>
      <c r="G232" s="19" t="n">
        <v>227850.9</v>
      </c>
      <c r="H232" s="20" t="n">
        <v>286751</v>
      </c>
    </row>
    <row r="233" customFormat="false" ht="12" hidden="false" customHeight="false" outlineLevel="0" collapsed="false">
      <c r="A233" s="14" t="s">
        <v>14</v>
      </c>
      <c r="B233" s="18" t="n">
        <v>145.8</v>
      </c>
      <c r="C233" s="19" t="n">
        <v>1.3</v>
      </c>
      <c r="D233" s="19" t="n">
        <v>732.2</v>
      </c>
      <c r="E233" s="19" t="n">
        <v>911.8</v>
      </c>
      <c r="F233" s="19" t="n">
        <v>435.2</v>
      </c>
      <c r="G233" s="19" t="n">
        <v>300.5</v>
      </c>
      <c r="H233" s="20" t="n">
        <v>279.3</v>
      </c>
    </row>
    <row r="234" customFormat="false" ht="12" hidden="false" customHeight="false" outlineLevel="0" collapsed="false">
      <c r="A234" s="14" t="s">
        <v>15</v>
      </c>
      <c r="B234" s="18" t="n">
        <v>32918.6</v>
      </c>
      <c r="C234" s="19" t="n">
        <v>32260.8</v>
      </c>
      <c r="D234" s="19" t="n">
        <v>34617.3</v>
      </c>
      <c r="E234" s="19" t="n">
        <v>37255.8</v>
      </c>
      <c r="F234" s="19" t="n">
        <v>38345.8</v>
      </c>
      <c r="G234" s="19" t="n">
        <v>40503.1</v>
      </c>
      <c r="H234" s="20" t="n">
        <v>42362.9</v>
      </c>
    </row>
    <row r="235" customFormat="false" ht="12" hidden="false" customHeight="false" outlineLevel="0" collapsed="false">
      <c r="A235" s="14" t="s">
        <v>16</v>
      </c>
      <c r="B235" s="18" t="n">
        <v>31256.2</v>
      </c>
      <c r="C235" s="19" t="n">
        <v>30681.3</v>
      </c>
      <c r="D235" s="19" t="n">
        <v>32674.4</v>
      </c>
      <c r="E235" s="19" t="n">
        <v>35097.6</v>
      </c>
      <c r="F235" s="19" t="n">
        <v>36537.7</v>
      </c>
      <c r="G235" s="19" t="n">
        <v>38059.3</v>
      </c>
      <c r="H235" s="20" t="n">
        <v>39553.8</v>
      </c>
    </row>
    <row r="236" customFormat="false" ht="12" hidden="false" customHeight="false" outlineLevel="0" collapsed="false">
      <c r="A236" s="14" t="s">
        <v>17</v>
      </c>
      <c r="B236" s="18" t="n">
        <v>323</v>
      </c>
      <c r="C236" s="19" t="n">
        <v>0.1</v>
      </c>
      <c r="D236" s="19" t="n">
        <v>138.4</v>
      </c>
      <c r="E236" s="19" t="n">
        <v>2392.4</v>
      </c>
      <c r="F236" s="19" t="n">
        <v>7588.2</v>
      </c>
      <c r="G236" s="19" t="n">
        <v>13660.1</v>
      </c>
      <c r="H236" s="20" t="n">
        <v>21392.7</v>
      </c>
    </row>
    <row r="237" customFormat="false" ht="12" hidden="false" customHeight="false" outlineLevel="0" collapsed="false">
      <c r="A237" s="14" t="s">
        <v>18</v>
      </c>
      <c r="B237" s="18" t="n">
        <v>13.6</v>
      </c>
      <c r="C237" s="19" t="n">
        <v>0.9</v>
      </c>
      <c r="D237" s="19" t="n">
        <v>0.2</v>
      </c>
      <c r="E237" s="19" t="n">
        <v>131.6</v>
      </c>
      <c r="F237" s="19" t="n">
        <v>67.9</v>
      </c>
      <c r="G237" s="19" t="n">
        <v>650.2</v>
      </c>
      <c r="H237" s="20" t="n">
        <v>1511.9</v>
      </c>
    </row>
    <row r="238" customFormat="false" ht="12" hidden="false" customHeight="false" outlineLevel="0" collapsed="false">
      <c r="A238" s="14" t="s">
        <v>19</v>
      </c>
      <c r="B238" s="18" t="n">
        <v>273.1</v>
      </c>
      <c r="C238" s="19" t="n">
        <v>7.9</v>
      </c>
      <c r="D238" s="19" t="n">
        <v>397.1</v>
      </c>
      <c r="E238" s="19" t="n">
        <v>2682.7</v>
      </c>
      <c r="F238" s="19" t="n">
        <v>5314.5</v>
      </c>
      <c r="G238" s="19" t="n">
        <v>5417.1</v>
      </c>
      <c r="H238" s="20" t="n">
        <v>8021.1</v>
      </c>
    </row>
    <row r="239" customFormat="false" ht="12" hidden="false" customHeight="false" outlineLevel="0" collapsed="false">
      <c r="A239" s="14" t="s">
        <v>20</v>
      </c>
      <c r="B239" s="18" t="n">
        <v>244.6</v>
      </c>
      <c r="C239" s="19" t="n">
        <v>1.5</v>
      </c>
      <c r="D239" s="19" t="n">
        <v>345.5</v>
      </c>
      <c r="E239" s="19" t="n">
        <v>2519.6</v>
      </c>
      <c r="F239" s="19" t="n">
        <v>4893.9</v>
      </c>
      <c r="G239" s="19" t="n">
        <v>4910.7</v>
      </c>
      <c r="H239" s="20" t="n">
        <v>7119.3</v>
      </c>
    </row>
    <row r="240" customFormat="false" ht="12" hidden="false" customHeight="false" outlineLevel="0" collapsed="false">
      <c r="A240" s="14" t="s">
        <v>21</v>
      </c>
      <c r="B240" s="18" t="n">
        <v>2002.6</v>
      </c>
      <c r="C240" s="19" t="n">
        <v>1780.5</v>
      </c>
      <c r="D240" s="19" t="n">
        <v>2479</v>
      </c>
      <c r="E240" s="19" t="n">
        <v>3184</v>
      </c>
      <c r="F240" s="19" t="n">
        <v>4943.7</v>
      </c>
      <c r="G240" s="19" t="n">
        <v>5876.4</v>
      </c>
      <c r="H240" s="20" t="n">
        <v>6729.4</v>
      </c>
    </row>
    <row r="241" customFormat="false" ht="12" hidden="false" customHeight="false" outlineLevel="0" collapsed="false">
      <c r="A241" s="14" t="s">
        <v>22</v>
      </c>
      <c r="B241" s="18" t="n">
        <v>72</v>
      </c>
      <c r="C241" s="19" t="n">
        <v>54.2</v>
      </c>
      <c r="D241" s="19" t="n">
        <v>179.3</v>
      </c>
      <c r="E241" s="19" t="n">
        <v>60.9</v>
      </c>
      <c r="F241" s="19" t="n">
        <v>0</v>
      </c>
      <c r="G241" s="19" t="n">
        <v>0</v>
      </c>
      <c r="H241" s="20" t="n">
        <v>336.1</v>
      </c>
    </row>
    <row r="242" customFormat="false" ht="12" hidden="false" customHeight="false" outlineLevel="0" collapsed="false">
      <c r="A242" s="14" t="s">
        <v>23</v>
      </c>
      <c r="B242" s="18" t="n">
        <v>17577.9</v>
      </c>
      <c r="C242" s="19" t="n">
        <v>8239.2</v>
      </c>
      <c r="D242" s="19" t="n">
        <v>44870.9</v>
      </c>
      <c r="E242" s="19" t="n">
        <v>74272.9</v>
      </c>
      <c r="F242" s="19" t="n">
        <v>89496.6</v>
      </c>
      <c r="G242" s="19" t="n">
        <v>99806.6</v>
      </c>
      <c r="H242" s="20" t="n">
        <v>118791.4</v>
      </c>
    </row>
    <row r="243" customFormat="false" ht="12" hidden="false" customHeight="false" outlineLevel="0" collapsed="false">
      <c r="A243" s="14" t="s">
        <v>24</v>
      </c>
      <c r="B243" s="18" t="n">
        <v>16534.8</v>
      </c>
      <c r="C243" s="19" t="n">
        <v>7495.9</v>
      </c>
      <c r="D243" s="19" t="n">
        <v>42737.4</v>
      </c>
      <c r="E243" s="19" t="n">
        <v>71447.6</v>
      </c>
      <c r="F243" s="19" t="n">
        <v>87351.4</v>
      </c>
      <c r="G243" s="19" t="n">
        <v>97420.4</v>
      </c>
      <c r="H243" s="20" t="n">
        <v>117512.5</v>
      </c>
    </row>
    <row r="244" customFormat="false" ht="12" hidden="false" customHeight="false" outlineLevel="0" collapsed="false">
      <c r="A244" s="14" t="s">
        <v>25</v>
      </c>
      <c r="B244" s="18" t="n">
        <v>102113.3</v>
      </c>
      <c r="C244" s="19" t="n">
        <v>97616.7</v>
      </c>
      <c r="D244" s="19" t="n">
        <v>108372.2</v>
      </c>
      <c r="E244" s="19" t="n">
        <v>132723.8</v>
      </c>
      <c r="F244" s="19" t="n">
        <v>164389.9</v>
      </c>
      <c r="G244" s="19" t="n">
        <v>194766.2</v>
      </c>
      <c r="H244" s="20" t="n">
        <v>248864.5</v>
      </c>
    </row>
    <row r="245" customFormat="false" ht="12" hidden="false" customHeight="false" outlineLevel="0" collapsed="false">
      <c r="A245" s="14" t="s">
        <v>26</v>
      </c>
      <c r="B245" s="18" t="n">
        <v>331</v>
      </c>
      <c r="C245" s="19" t="n">
        <v>282.1</v>
      </c>
      <c r="D245" s="19" t="n">
        <v>481.2</v>
      </c>
      <c r="E245" s="19" t="n">
        <v>732.8</v>
      </c>
      <c r="F245" s="19" t="n">
        <v>438.4</v>
      </c>
      <c r="G245" s="19" t="n">
        <v>615.1</v>
      </c>
      <c r="H245" s="20" t="n">
        <v>550.9</v>
      </c>
    </row>
    <row r="246" customFormat="false" ht="12" hidden="false" customHeight="false" outlineLevel="0" collapsed="false">
      <c r="A246" s="14" t="s">
        <v>27</v>
      </c>
      <c r="B246" s="18" t="n">
        <v>21149.7</v>
      </c>
      <c r="C246" s="19" t="n">
        <v>10341.7</v>
      </c>
      <c r="D246" s="19" t="n">
        <v>51706.9</v>
      </c>
      <c r="E246" s="19" t="n">
        <v>88596.6</v>
      </c>
      <c r="F246" s="19" t="n">
        <v>108423.8</v>
      </c>
      <c r="G246" s="19" t="n">
        <v>120855.8</v>
      </c>
      <c r="H246" s="20" t="n">
        <v>141402.6</v>
      </c>
    </row>
    <row r="247" customFormat="false" ht="12" hidden="false" customHeight="false" outlineLevel="0" collapsed="false">
      <c r="A247" s="14" t="s">
        <v>28</v>
      </c>
      <c r="B247" s="18" t="n">
        <v>8517.3</v>
      </c>
      <c r="C247" s="19" t="n">
        <v>4762.7</v>
      </c>
      <c r="D247" s="19" t="n">
        <v>17055.4</v>
      </c>
      <c r="E247" s="19" t="n">
        <v>35086.7</v>
      </c>
      <c r="F247" s="19" t="n">
        <v>47493.4</v>
      </c>
      <c r="G247" s="19" t="n">
        <v>55442.5</v>
      </c>
      <c r="H247" s="20" t="n">
        <v>56047.8</v>
      </c>
    </row>
    <row r="248" customFormat="false" ht="12" hidden="false" customHeight="false" outlineLevel="0" collapsed="false">
      <c r="A248" s="14" t="s">
        <v>29</v>
      </c>
      <c r="B248" s="18" t="n">
        <v>12632.4</v>
      </c>
      <c r="C248" s="19" t="n">
        <v>5578.9</v>
      </c>
      <c r="D248" s="19" t="n">
        <v>34651.5</v>
      </c>
      <c r="E248" s="19" t="n">
        <v>53509.9</v>
      </c>
      <c r="F248" s="19" t="n">
        <v>60930.4</v>
      </c>
      <c r="G248" s="19" t="n">
        <v>65413.3</v>
      </c>
      <c r="H248" s="20" t="n">
        <v>85354.8</v>
      </c>
    </row>
    <row r="249" customFormat="false" ht="12" hidden="false" customHeight="false" outlineLevel="0" collapsed="false">
      <c r="A249" s="14" t="s">
        <v>30</v>
      </c>
      <c r="B249" s="18" t="n">
        <v>11275.7</v>
      </c>
      <c r="C249" s="19" t="n">
        <v>4508.8</v>
      </c>
      <c r="D249" s="19" t="n">
        <v>32739.5</v>
      </c>
      <c r="E249" s="19" t="n">
        <v>49656.4</v>
      </c>
      <c r="F249" s="19" t="n">
        <v>56663.1</v>
      </c>
      <c r="G249" s="19" t="n">
        <v>60904.6</v>
      </c>
      <c r="H249" s="20" t="n">
        <v>80537.1</v>
      </c>
    </row>
    <row r="250" s="24" customFormat="true" ht="12" hidden="false" customHeight="false" outlineLevel="0" collapsed="false">
      <c r="A250" s="14" t="s">
        <v>31</v>
      </c>
      <c r="B250" s="18" t="n">
        <v>3571.8</v>
      </c>
      <c r="C250" s="19" t="n">
        <v>2102.4</v>
      </c>
      <c r="D250" s="19" t="n">
        <v>6836</v>
      </c>
      <c r="E250" s="19" t="n">
        <v>14323.7</v>
      </c>
      <c r="F250" s="19" t="n">
        <v>18927.2</v>
      </c>
      <c r="G250" s="19" t="n">
        <v>21049.2</v>
      </c>
      <c r="H250" s="20" t="n">
        <v>22611.2</v>
      </c>
    </row>
    <row r="251" customFormat="false" ht="12" hidden="false" customHeight="false" outlineLevel="0" collapsed="false">
      <c r="A251" s="14" t="s">
        <v>32</v>
      </c>
      <c r="B251" s="18" t="n">
        <v>724.3</v>
      </c>
      <c r="C251" s="19" t="n">
        <v>356.5</v>
      </c>
      <c r="D251" s="19" t="n">
        <v>1607.8</v>
      </c>
      <c r="E251" s="19" t="n">
        <v>3460.6</v>
      </c>
      <c r="F251" s="19" t="n">
        <v>4055.7</v>
      </c>
      <c r="G251" s="19" t="n">
        <v>4484.7</v>
      </c>
      <c r="H251" s="20" t="n">
        <v>4799.6</v>
      </c>
    </row>
    <row r="252" customFormat="false" ht="12" hidden="false" customHeight="false" outlineLevel="0" collapsed="false">
      <c r="A252" s="14" t="s">
        <v>33</v>
      </c>
      <c r="B252" s="18" t="n">
        <v>2776.9</v>
      </c>
      <c r="C252" s="19" t="n">
        <v>1714.7</v>
      </c>
      <c r="D252" s="19" t="n">
        <v>5083.2</v>
      </c>
      <c r="E252" s="19" t="n">
        <v>10470.2</v>
      </c>
      <c r="F252" s="19" t="n">
        <v>14369.8</v>
      </c>
      <c r="G252" s="19" t="n">
        <v>15888.2</v>
      </c>
      <c r="H252" s="20" t="n">
        <v>17332.4</v>
      </c>
    </row>
    <row r="253" customFormat="false" ht="12" hidden="false" customHeight="false" outlineLevel="0" collapsed="false">
      <c r="A253" s="14" t="s">
        <v>34</v>
      </c>
      <c r="B253" s="18" t="n">
        <v>2682.7</v>
      </c>
      <c r="C253" s="19" t="n">
        <v>1713.2</v>
      </c>
      <c r="D253" s="19" t="n">
        <v>4909</v>
      </c>
      <c r="E253" s="19" t="n">
        <v>9521</v>
      </c>
      <c r="F253" s="19" t="n">
        <v>12747</v>
      </c>
      <c r="G253" s="19" t="n">
        <v>14278.3</v>
      </c>
      <c r="H253" s="20" t="n">
        <v>15072.3</v>
      </c>
    </row>
    <row r="254" customFormat="false" ht="12" hidden="false" customHeight="false" outlineLevel="0" collapsed="false">
      <c r="A254" s="14" t="s">
        <v>35</v>
      </c>
      <c r="B254" s="18" t="n">
        <v>19</v>
      </c>
      <c r="C254" s="19" t="n">
        <v>0.8</v>
      </c>
      <c r="D254" s="19" t="n">
        <v>36.4</v>
      </c>
      <c r="E254" s="19" t="n">
        <v>206.7</v>
      </c>
      <c r="F254" s="19" t="n">
        <v>276.1</v>
      </c>
      <c r="G254" s="19" t="n">
        <v>274.6</v>
      </c>
      <c r="H254" s="20" t="n">
        <v>355.5</v>
      </c>
    </row>
    <row r="255" customFormat="false" ht="12" hidden="false" customHeight="false" outlineLevel="0" collapsed="false">
      <c r="A255" s="14" t="s">
        <v>36</v>
      </c>
      <c r="B255" s="18" t="n">
        <v>75.2</v>
      </c>
      <c r="C255" s="19" t="n">
        <v>0.5</v>
      </c>
      <c r="D255" s="19" t="n">
        <v>138.5</v>
      </c>
      <c r="E255" s="19" t="n">
        <v>743.6</v>
      </c>
      <c r="F255" s="19" t="n">
        <v>1349.3</v>
      </c>
      <c r="G255" s="19" t="n">
        <v>1335.3</v>
      </c>
      <c r="H255" s="20" t="n">
        <v>1904.6</v>
      </c>
    </row>
    <row r="256" customFormat="false" ht="12" hidden="false" customHeight="false" outlineLevel="0" collapsed="false">
      <c r="A256" s="21" t="s">
        <v>37</v>
      </c>
      <c r="B256" s="27" t="n">
        <v>70.6</v>
      </c>
      <c r="C256" s="28" t="n">
        <v>31.2</v>
      </c>
      <c r="D256" s="28" t="n">
        <v>145</v>
      </c>
      <c r="E256" s="28" t="n">
        <v>392.9</v>
      </c>
      <c r="F256" s="28" t="n">
        <v>501.7</v>
      </c>
      <c r="G256" s="28" t="n">
        <v>676.4</v>
      </c>
      <c r="H256" s="26" t="n">
        <v>479.2</v>
      </c>
    </row>
    <row r="257" customFormat="false" ht="12" hidden="false" customHeight="false" outlineLevel="0" collapsed="false">
      <c r="A257" s="10" t="s">
        <v>46</v>
      </c>
      <c r="B257" s="29"/>
      <c r="C257" s="30"/>
      <c r="D257" s="30"/>
      <c r="E257" s="30"/>
      <c r="F257" s="30"/>
      <c r="G257" s="30"/>
      <c r="H257" s="31"/>
    </row>
    <row r="258" customFormat="false" ht="12" hidden="false" customHeight="false" outlineLevel="0" collapsed="false">
      <c r="A258" s="14" t="s">
        <v>11</v>
      </c>
      <c r="B258" s="15" t="n">
        <v>248777</v>
      </c>
      <c r="C258" s="16" t="n">
        <v>165156</v>
      </c>
      <c r="D258" s="16" t="n">
        <v>52083</v>
      </c>
      <c r="E258" s="16" t="n">
        <v>18312</v>
      </c>
      <c r="F258" s="16" t="n">
        <v>7069</v>
      </c>
      <c r="G258" s="16" t="n">
        <v>3288</v>
      </c>
      <c r="H258" s="17" t="n">
        <v>2869</v>
      </c>
    </row>
    <row r="259" customFormat="false" ht="12" hidden="false" customHeight="false" outlineLevel="0" collapsed="false">
      <c r="A259" s="14" t="s">
        <v>12</v>
      </c>
      <c r="B259" s="18" t="n">
        <v>136335.9</v>
      </c>
      <c r="C259" s="19" t="n">
        <v>109823.5</v>
      </c>
      <c r="D259" s="19" t="n">
        <v>154411.6</v>
      </c>
      <c r="E259" s="19" t="n">
        <v>210394.8</v>
      </c>
      <c r="F259" s="19" t="n">
        <v>259326.6</v>
      </c>
      <c r="G259" s="19" t="n">
        <v>296268.6</v>
      </c>
      <c r="H259" s="20" t="n">
        <v>375370.5</v>
      </c>
    </row>
    <row r="260" customFormat="false" ht="12" hidden="false" customHeight="false" outlineLevel="0" collapsed="false">
      <c r="A260" s="14" t="s">
        <v>13</v>
      </c>
      <c r="B260" s="18" t="n">
        <v>97921.6</v>
      </c>
      <c r="C260" s="19" t="n">
        <v>74550.5</v>
      </c>
      <c r="D260" s="19" t="n">
        <v>116327.9</v>
      </c>
      <c r="E260" s="19" t="n">
        <v>162665.6</v>
      </c>
      <c r="F260" s="19" t="n">
        <v>199971.1</v>
      </c>
      <c r="G260" s="19" t="n">
        <v>229529.2</v>
      </c>
      <c r="H260" s="20" t="n">
        <v>293644.1</v>
      </c>
    </row>
    <row r="261" customFormat="false" ht="12" hidden="false" customHeight="false" outlineLevel="0" collapsed="false">
      <c r="A261" s="14" t="s">
        <v>14</v>
      </c>
      <c r="B261" s="18" t="n">
        <v>267.9</v>
      </c>
      <c r="C261" s="19" t="n">
        <v>1.8</v>
      </c>
      <c r="D261" s="19" t="n">
        <v>835.2</v>
      </c>
      <c r="E261" s="19" t="n">
        <v>997.3</v>
      </c>
      <c r="F261" s="19" t="n">
        <v>452.3</v>
      </c>
      <c r="G261" s="19" t="n">
        <v>242.8</v>
      </c>
      <c r="H261" s="20" t="n">
        <v>205.9</v>
      </c>
    </row>
    <row r="262" customFormat="false" ht="12" hidden="false" customHeight="false" outlineLevel="0" collapsed="false">
      <c r="A262" s="14" t="s">
        <v>15</v>
      </c>
      <c r="B262" s="18" t="n">
        <v>34661</v>
      </c>
      <c r="C262" s="19" t="n">
        <v>33545.6</v>
      </c>
      <c r="D262" s="19" t="n">
        <v>35167.9</v>
      </c>
      <c r="E262" s="19" t="n">
        <v>38604.2</v>
      </c>
      <c r="F262" s="19" t="n">
        <v>40849.9</v>
      </c>
      <c r="G262" s="19" t="n">
        <v>40730.2</v>
      </c>
      <c r="H262" s="20" t="n">
        <v>42299.2</v>
      </c>
    </row>
    <row r="263" customFormat="false" ht="12" hidden="false" customHeight="false" outlineLevel="0" collapsed="false">
      <c r="A263" s="14" t="s">
        <v>16</v>
      </c>
      <c r="B263" s="18" t="n">
        <v>32918.5</v>
      </c>
      <c r="C263" s="19" t="n">
        <v>31823.1</v>
      </c>
      <c r="D263" s="19" t="n">
        <v>33497.2</v>
      </c>
      <c r="E263" s="19" t="n">
        <v>36638</v>
      </c>
      <c r="F263" s="19" t="n">
        <v>38853.2</v>
      </c>
      <c r="G263" s="19" t="n">
        <v>38632.6</v>
      </c>
      <c r="H263" s="20" t="n">
        <v>40559.9</v>
      </c>
    </row>
    <row r="264" customFormat="false" ht="12" hidden="false" customHeight="false" outlineLevel="0" collapsed="false">
      <c r="A264" s="14" t="s">
        <v>17</v>
      </c>
      <c r="B264" s="18" t="n">
        <v>917.8</v>
      </c>
      <c r="C264" s="19" t="n">
        <v>2</v>
      </c>
      <c r="D264" s="19" t="n">
        <v>171.9</v>
      </c>
      <c r="E264" s="19" t="n">
        <v>2660.7</v>
      </c>
      <c r="F264" s="19" t="n">
        <v>8197.9</v>
      </c>
      <c r="G264" s="19" t="n">
        <v>13942.7</v>
      </c>
      <c r="H264" s="20" t="n">
        <v>23192.8</v>
      </c>
    </row>
    <row r="265" customFormat="false" ht="12" hidden="false" customHeight="false" outlineLevel="0" collapsed="false">
      <c r="A265" s="14" t="s">
        <v>18</v>
      </c>
      <c r="B265" s="18" t="n">
        <v>19.6</v>
      </c>
      <c r="C265" s="19" t="n">
        <v>0.2</v>
      </c>
      <c r="D265" s="19" t="n">
        <v>2.7</v>
      </c>
      <c r="E265" s="19" t="n">
        <v>118.1</v>
      </c>
      <c r="F265" s="19" t="n">
        <v>120.9</v>
      </c>
      <c r="G265" s="19" t="n">
        <v>127.5</v>
      </c>
      <c r="H265" s="20" t="n">
        <v>441.8</v>
      </c>
    </row>
    <row r="266" customFormat="false" ht="12" hidden="false" customHeight="false" outlineLevel="0" collapsed="false">
      <c r="A266" s="14" t="s">
        <v>19</v>
      </c>
      <c r="B266" s="18" t="n">
        <v>669.3</v>
      </c>
      <c r="C266" s="19" t="n">
        <v>26.8</v>
      </c>
      <c r="D266" s="19" t="n">
        <v>478.1</v>
      </c>
      <c r="E266" s="19" t="n">
        <v>3054.2</v>
      </c>
      <c r="F266" s="19" t="n">
        <v>5652</v>
      </c>
      <c r="G266" s="19" t="n">
        <v>6247.1</v>
      </c>
      <c r="H266" s="20" t="n">
        <v>7231</v>
      </c>
    </row>
    <row r="267" customFormat="false" ht="12" hidden="false" customHeight="false" outlineLevel="0" collapsed="false">
      <c r="A267" s="14" t="s">
        <v>20</v>
      </c>
      <c r="B267" s="18" t="n">
        <v>603.8</v>
      </c>
      <c r="C267" s="19" t="n">
        <v>11.3</v>
      </c>
      <c r="D267" s="19" t="n">
        <v>429</v>
      </c>
      <c r="E267" s="19" t="n">
        <v>2794</v>
      </c>
      <c r="F267" s="19" t="n">
        <v>5168.8</v>
      </c>
      <c r="G267" s="19" t="n">
        <v>5846.6</v>
      </c>
      <c r="H267" s="20" t="n">
        <v>6649.2</v>
      </c>
    </row>
    <row r="268" customFormat="false" ht="12" hidden="false" customHeight="false" outlineLevel="0" collapsed="false">
      <c r="A268" s="14" t="s">
        <v>21</v>
      </c>
      <c r="B268" s="18" t="n">
        <v>2017.1</v>
      </c>
      <c r="C268" s="19" t="n">
        <v>1613.2</v>
      </c>
      <c r="D268" s="19" t="n">
        <v>2019.1</v>
      </c>
      <c r="E268" s="19" t="n">
        <v>3095.2</v>
      </c>
      <c r="F268" s="19" t="n">
        <v>4353.5</v>
      </c>
      <c r="G268" s="19" t="n">
        <v>5601.7</v>
      </c>
      <c r="H268" s="20" t="n">
        <v>8483.6</v>
      </c>
    </row>
    <row r="269" customFormat="false" ht="12" hidden="false" customHeight="false" outlineLevel="0" collapsed="false">
      <c r="A269" s="14" t="s">
        <v>22</v>
      </c>
      <c r="B269" s="18" t="n">
        <v>129.4</v>
      </c>
      <c r="C269" s="19" t="n">
        <v>85.3</v>
      </c>
      <c r="D269" s="19" t="n">
        <v>244</v>
      </c>
      <c r="E269" s="19" t="n">
        <v>196.8</v>
      </c>
      <c r="F269" s="19" t="n">
        <v>181.3</v>
      </c>
      <c r="G269" s="19" t="n">
        <v>90.1</v>
      </c>
      <c r="H269" s="20" t="n">
        <v>78.1</v>
      </c>
    </row>
    <row r="270" customFormat="false" ht="12" hidden="false" customHeight="false" outlineLevel="0" collapsed="false">
      <c r="A270" s="14" t="s">
        <v>23</v>
      </c>
      <c r="B270" s="18" t="n">
        <v>36825</v>
      </c>
      <c r="C270" s="19" t="n">
        <v>17838</v>
      </c>
      <c r="D270" s="19" t="n">
        <v>55890.8</v>
      </c>
      <c r="E270" s="19" t="n">
        <v>89395.6</v>
      </c>
      <c r="F270" s="19" t="n">
        <v>111120.9</v>
      </c>
      <c r="G270" s="19" t="n">
        <v>127433.5</v>
      </c>
      <c r="H270" s="20" t="n">
        <v>161266.4</v>
      </c>
    </row>
    <row r="271" customFormat="false" ht="12" hidden="false" customHeight="false" outlineLevel="0" collapsed="false">
      <c r="A271" s="14" t="s">
        <v>24</v>
      </c>
      <c r="B271" s="18" t="n">
        <v>34591.4</v>
      </c>
      <c r="C271" s="19" t="n">
        <v>16222.5</v>
      </c>
      <c r="D271" s="19" t="n">
        <v>52764.9</v>
      </c>
      <c r="E271" s="19" t="n">
        <v>85426</v>
      </c>
      <c r="F271" s="19" t="n">
        <v>106976.9</v>
      </c>
      <c r="G271" s="19" t="n">
        <v>123529.2</v>
      </c>
      <c r="H271" s="20" t="n">
        <v>157354.3</v>
      </c>
    </row>
    <row r="272" customFormat="false" ht="12" hidden="false" customHeight="false" outlineLevel="0" collapsed="false">
      <c r="A272" s="14" t="s">
        <v>25</v>
      </c>
      <c r="B272" s="18" t="n">
        <v>99984.5</v>
      </c>
      <c r="C272" s="19" t="n">
        <v>92334.7</v>
      </c>
      <c r="D272" s="19" t="n">
        <v>99172.6</v>
      </c>
      <c r="E272" s="19" t="n">
        <v>121872.5</v>
      </c>
      <c r="F272" s="19" t="n">
        <v>149047.6</v>
      </c>
      <c r="G272" s="19" t="n">
        <v>169523.7</v>
      </c>
      <c r="H272" s="20" t="n">
        <v>214800</v>
      </c>
    </row>
    <row r="273" customFormat="false" ht="12" hidden="false" customHeight="false" outlineLevel="0" collapsed="false">
      <c r="A273" s="14" t="s">
        <v>26</v>
      </c>
      <c r="B273" s="18" t="n">
        <v>456.4</v>
      </c>
      <c r="C273" s="19" t="n">
        <v>340.1</v>
      </c>
      <c r="D273" s="19" t="n">
        <v>620.8</v>
      </c>
      <c r="E273" s="19" t="n">
        <v>833.1</v>
      </c>
      <c r="F273" s="19" t="n">
        <v>793.1</v>
      </c>
      <c r="G273" s="19" t="n">
        <v>661.2</v>
      </c>
      <c r="H273" s="20" t="n">
        <v>695.8</v>
      </c>
    </row>
    <row r="274" customFormat="false" ht="12" hidden="false" customHeight="false" outlineLevel="0" collapsed="false">
      <c r="A274" s="14" t="s">
        <v>27</v>
      </c>
      <c r="B274" s="18" t="n">
        <v>47911.7</v>
      </c>
      <c r="C274" s="19" t="n">
        <v>25725.4</v>
      </c>
      <c r="D274" s="19" t="n">
        <v>68123.2</v>
      </c>
      <c r="E274" s="19" t="n">
        <v>110924.8</v>
      </c>
      <c r="F274" s="19" t="n">
        <v>140037.7</v>
      </c>
      <c r="G274" s="19" t="n">
        <v>160751.6</v>
      </c>
      <c r="H274" s="20" t="n">
        <v>199656.9</v>
      </c>
    </row>
    <row r="275" s="24" customFormat="true" ht="12" hidden="false" customHeight="false" outlineLevel="0" collapsed="false">
      <c r="A275" s="14" t="s">
        <v>28</v>
      </c>
      <c r="B275" s="18" t="n">
        <v>29051.5</v>
      </c>
      <c r="C275" s="19" t="n">
        <v>20348.7</v>
      </c>
      <c r="D275" s="19" t="n">
        <v>31777.4</v>
      </c>
      <c r="E275" s="19" t="n">
        <v>56993.4</v>
      </c>
      <c r="F275" s="19" t="n">
        <v>77427.4</v>
      </c>
      <c r="G275" s="19" t="n">
        <v>91887.6</v>
      </c>
      <c r="H275" s="20" t="n">
        <v>110996.4</v>
      </c>
    </row>
    <row r="276" customFormat="false" ht="12" hidden="false" customHeight="false" outlineLevel="0" collapsed="false">
      <c r="A276" s="14" t="s">
        <v>29</v>
      </c>
      <c r="B276" s="18" t="n">
        <v>18860.2</v>
      </c>
      <c r="C276" s="19" t="n">
        <v>5376.7</v>
      </c>
      <c r="D276" s="19" t="n">
        <v>36345.9</v>
      </c>
      <c r="E276" s="19" t="n">
        <v>53931.4</v>
      </c>
      <c r="F276" s="19" t="n">
        <v>62610.3</v>
      </c>
      <c r="G276" s="19" t="n">
        <v>68864</v>
      </c>
      <c r="H276" s="20" t="n">
        <v>88660.6</v>
      </c>
    </row>
    <row r="277" customFormat="false" ht="12" hidden="false" customHeight="false" outlineLevel="0" collapsed="false">
      <c r="A277" s="14" t="s">
        <v>30</v>
      </c>
      <c r="B277" s="18" t="n">
        <v>16612.8</v>
      </c>
      <c r="C277" s="19" t="n">
        <v>3816.5</v>
      </c>
      <c r="D277" s="19" t="n">
        <v>33735.1</v>
      </c>
      <c r="E277" s="19" t="n">
        <v>49683.5</v>
      </c>
      <c r="F277" s="19" t="n">
        <v>56590.2</v>
      </c>
      <c r="G277" s="19" t="n">
        <v>62542.6</v>
      </c>
      <c r="H277" s="20" t="n">
        <v>80189.1</v>
      </c>
    </row>
    <row r="278" customFormat="false" ht="12" hidden="false" customHeight="false" outlineLevel="0" collapsed="false">
      <c r="A278" s="14" t="s">
        <v>31</v>
      </c>
      <c r="B278" s="18" t="n">
        <v>11086.7</v>
      </c>
      <c r="C278" s="19" t="n">
        <v>7887.4</v>
      </c>
      <c r="D278" s="19" t="n">
        <v>12232.4</v>
      </c>
      <c r="E278" s="19" t="n">
        <v>21529.3</v>
      </c>
      <c r="F278" s="19" t="n">
        <v>28916.8</v>
      </c>
      <c r="G278" s="19" t="n">
        <v>33318.1</v>
      </c>
      <c r="H278" s="20" t="n">
        <v>38390.6</v>
      </c>
    </row>
    <row r="279" customFormat="false" ht="12" hidden="false" customHeight="false" outlineLevel="0" collapsed="false">
      <c r="A279" s="14" t="s">
        <v>32</v>
      </c>
      <c r="B279" s="18" t="n">
        <v>2545.1</v>
      </c>
      <c r="C279" s="19" t="n">
        <v>1574.8</v>
      </c>
      <c r="D279" s="19" t="n">
        <v>3042.3</v>
      </c>
      <c r="E279" s="19" t="n">
        <v>5526.8</v>
      </c>
      <c r="F279" s="19" t="n">
        <v>7455.2</v>
      </c>
      <c r="G279" s="19" t="n">
        <v>9103</v>
      </c>
      <c r="H279" s="20" t="n">
        <v>10729.5</v>
      </c>
    </row>
    <row r="280" customFormat="false" ht="12" hidden="false" customHeight="false" outlineLevel="0" collapsed="false">
      <c r="A280" s="14" t="s">
        <v>33</v>
      </c>
      <c r="B280" s="18" t="n">
        <v>8409.3</v>
      </c>
      <c r="C280" s="19" t="n">
        <v>6261.4</v>
      </c>
      <c r="D280" s="19" t="n">
        <v>8996</v>
      </c>
      <c r="E280" s="19" t="n">
        <v>15647.9</v>
      </c>
      <c r="F280" s="19" t="n">
        <v>20936.9</v>
      </c>
      <c r="G280" s="19" t="n">
        <v>23596.3</v>
      </c>
      <c r="H280" s="20" t="n">
        <v>26930.5</v>
      </c>
    </row>
    <row r="281" customFormat="false" ht="12" hidden="false" customHeight="false" outlineLevel="0" collapsed="false">
      <c r="A281" s="14" t="s">
        <v>34</v>
      </c>
      <c r="B281" s="18" t="n">
        <v>8172.2</v>
      </c>
      <c r="C281" s="19" t="n">
        <v>6252.3</v>
      </c>
      <c r="D281" s="19" t="n">
        <v>8774.3</v>
      </c>
      <c r="E281" s="19" t="n">
        <v>14574.7</v>
      </c>
      <c r="F281" s="19" t="n">
        <v>19170.7</v>
      </c>
      <c r="G281" s="19" t="n">
        <v>21593.7</v>
      </c>
      <c r="H281" s="20" t="n">
        <v>24416.7</v>
      </c>
    </row>
    <row r="282" customFormat="false" ht="12" hidden="false" customHeight="false" outlineLevel="0" collapsed="false">
      <c r="A282" s="14" t="s">
        <v>35</v>
      </c>
      <c r="B282" s="18" t="n">
        <v>51.6</v>
      </c>
      <c r="C282" s="19" t="n">
        <v>3.8</v>
      </c>
      <c r="D282" s="19" t="n">
        <v>52.7</v>
      </c>
      <c r="E282" s="19" t="n">
        <v>249.2</v>
      </c>
      <c r="F282" s="19" t="n">
        <v>325.6</v>
      </c>
      <c r="G282" s="19" t="n">
        <v>355</v>
      </c>
      <c r="H282" s="20" t="n">
        <v>497.8</v>
      </c>
    </row>
    <row r="283" customFormat="false" ht="12" hidden="false" customHeight="false" outlineLevel="0" collapsed="false">
      <c r="A283" s="14" t="s">
        <v>36</v>
      </c>
      <c r="B283" s="18" t="n">
        <v>185.7</v>
      </c>
      <c r="C283" s="19" t="n">
        <v>5.7</v>
      </c>
      <c r="D283" s="19" t="n">
        <v>168.1</v>
      </c>
      <c r="E283" s="19" t="n">
        <v>825</v>
      </c>
      <c r="F283" s="19" t="n">
        <v>1441.8</v>
      </c>
      <c r="G283" s="19" t="n">
        <v>1647.7</v>
      </c>
      <c r="H283" s="20" t="n">
        <v>2016</v>
      </c>
    </row>
    <row r="284" customFormat="false" ht="12" hidden="false" customHeight="false" outlineLevel="0" collapsed="false">
      <c r="A284" s="21" t="s">
        <v>37</v>
      </c>
      <c r="B284" s="27" t="n">
        <v>132.3</v>
      </c>
      <c r="C284" s="28" t="n">
        <v>51.2</v>
      </c>
      <c r="D284" s="28" t="n">
        <v>194.2</v>
      </c>
      <c r="E284" s="28" t="n">
        <v>354.6</v>
      </c>
      <c r="F284" s="28" t="n">
        <v>524.7</v>
      </c>
      <c r="G284" s="28" t="n">
        <v>618.8</v>
      </c>
      <c r="H284" s="26" t="n">
        <v>730.5</v>
      </c>
    </row>
    <row r="285" customFormat="false" ht="12" hidden="false" customHeight="false" outlineLevel="0" collapsed="false">
      <c r="A285" s="3"/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</sheetData>
  <conditionalFormatting sqref="A285:A65536 A1:A4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6" man="true" max="16383" min="0"/>
    <brk id="172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8-02T02:32:56Z</dcterms:modified>
  <cp:revision>0</cp:revision>
  <dc:subject/>
  <dc:title/>
</cp:coreProperties>
</file>